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研修コース_中項目対応表" sheetId="1" state="visible" r:id="rId2"/>
  </sheets>
  <definedNames>
    <definedName function="false" hidden="false" localSheetId="0" name="_xlnm.Print_Area" vbProcedure="false">研修コース_中項目対応表!$A$1:$J$95</definedName>
    <definedName function="false" hidden="false" localSheetId="0" name="_xlnm.Print_Titles" vbProcedure="false">研修コース_中項目対応表!$1:$1</definedName>
    <definedName function="false" hidden="true" localSheetId="0" name="_xlnm._FilterDatabase" vbProcedure="false">研修コース_中項目対応表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sz val="9"/>
            <color rgb="FF000000"/>
            <rFont val="DejaVu Sans"/>
            <family val="2"/>
          </rPr>
          <t xml:space="preserve">（注）</t>
        </r>
        <r>
          <rPr>
            <sz val="9"/>
            <color rgb="FF000000"/>
            <rFont val="ＭＳ Ｐゴシック"/>
            <family val="3"/>
            <charset val="128"/>
          </rPr>
          <t xml:space="preserve">030-03-01</t>
        </r>
        <r>
          <rPr>
            <sz val="9"/>
            <color rgb="FF000000"/>
            <rFont val="DejaVu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T</t>
        </r>
        <r>
          <rPr>
            <sz val="9"/>
            <color rgb="FF000000"/>
            <rFont val="DejaVu Sans"/>
            <family val="2"/>
          </rPr>
          <t xml:space="preserve">基盤整備（</t>
        </r>
        <r>
          <rPr>
            <sz val="9"/>
            <color rgb="FF000000"/>
            <rFont val="ＭＳ Ｐゴシック"/>
            <family val="3"/>
            <charset val="128"/>
          </rPr>
          <t xml:space="preserve">IT</t>
        </r>
        <r>
          <rPr>
            <sz val="9"/>
            <color rgb="FF000000"/>
            <rFont val="DejaVu Sans"/>
            <family val="2"/>
          </rPr>
          <t xml:space="preserve">基盤の構築）については「</t>
        </r>
        <r>
          <rPr>
            <sz val="9"/>
            <color rgb="FF000000"/>
            <rFont val="ＭＳ Ｐゴシック"/>
            <family val="3"/>
            <charset val="128"/>
          </rPr>
          <t xml:space="preserve">IS</t>
        </r>
        <r>
          <rPr>
            <sz val="9"/>
            <color rgb="FF000000"/>
            <rFont val="DejaVu Sans"/>
            <family val="2"/>
          </rPr>
          <t xml:space="preserve">企画」「</t>
        </r>
        <r>
          <rPr>
            <sz val="9"/>
            <color rgb="FF000000"/>
            <rFont val="ＭＳ Ｐゴシック"/>
            <family val="3"/>
            <charset val="128"/>
          </rPr>
          <t xml:space="preserve">IS</t>
        </r>
        <r>
          <rPr>
            <sz val="9"/>
            <color rgb="FF000000"/>
            <rFont val="DejaVu Sans"/>
            <family val="2"/>
          </rPr>
          <t xml:space="preserve">導入」に準ず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95</xdr:rowOff>
              </xdr:from>
              <xdr:to>
                <xdr:col>10</xdr:col>
                <xdr:colOff>-129</xdr:colOff>
                <xdr:row>1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435">
  <si>
    <t xml:space="preserve">機能体系№</t>
  </si>
  <si>
    <r>
      <rPr>
        <sz val="10"/>
        <color rgb="FF000000"/>
        <rFont val="Noto Sans"/>
        <family val="2"/>
      </rPr>
      <t xml:space="preserve">大</t>
    </r>
    <r>
      <rPr>
        <sz val="10"/>
        <color rgb="FF000000"/>
        <rFont val="ＭＳ Ｐゴシック"/>
        <family val="3"/>
        <charset val="128"/>
      </rPr>
      <t xml:space="preserve">No</t>
    </r>
  </si>
  <si>
    <t xml:space="preserve">大項目（タスク）</t>
  </si>
  <si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ＭＳ Ｐゴシック"/>
        <family val="3"/>
        <charset val="128"/>
      </rPr>
      <t xml:space="preserve">No</t>
    </r>
  </si>
  <si>
    <t xml:space="preserve">中項目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（入門）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初級）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（中級）</t>
    </r>
  </si>
  <si>
    <t xml:space="preserve">４（上級）</t>
  </si>
  <si>
    <t xml:space="preserve">特論</t>
  </si>
  <si>
    <t xml:space="preserve">010-01-00</t>
  </si>
  <si>
    <t xml:space="preserve">事業戦略策定</t>
  </si>
  <si>
    <t xml:space="preserve">経営要求の確認</t>
  </si>
  <si>
    <r>
      <rPr>
        <sz val="9"/>
        <color rgb="FF000000"/>
        <rFont val="Noto Sans"/>
        <family val="2"/>
      </rPr>
      <t xml:space="preserve">経営戦略入門
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経営戦略マネジメント</t>
    </r>
    <r>
      <rPr>
        <sz val="9"/>
        <color rgb="FF000000"/>
        <rFont val="ＭＳ Ｐゴシック"/>
        <family val="3"/>
        <charset val="128"/>
      </rPr>
      <t xml:space="preserve">)
</t>
    </r>
    <r>
      <rPr>
        <sz val="9"/>
        <color rgb="FF000000"/>
        <rFont val="Noto Sans"/>
        <family val="2"/>
      </rPr>
      <t xml:space="preserve">システム監査入門</t>
    </r>
  </si>
  <si>
    <t xml:space="preserve">事業戦略初級
戦略立案初級
ＩＴ要素技術
内部統制概論</t>
  </si>
  <si>
    <t xml:space="preserve">戦略立案中級
ＩＳ戦略中級</t>
  </si>
  <si>
    <t xml:space="preserve">インダストリアプリケーション動向</t>
  </si>
  <si>
    <t xml:space="preserve">010-02-00</t>
  </si>
  <si>
    <t xml:space="preserve">新ビジネスモデルへの提言</t>
  </si>
  <si>
    <t xml:space="preserve">戦略立案初級
ＩＴ要素技術
内部統制概論</t>
  </si>
  <si>
    <t xml:space="preserve">戦略立案中級
戦略立案中級
ＩＳ戦略中級</t>
  </si>
  <si>
    <t xml:space="preserve">ＩＳ戦略上級</t>
  </si>
  <si>
    <t xml:space="preserve">インダストリアプリケーション動向
最新技術動向</t>
  </si>
  <si>
    <t xml:space="preserve">010-03-00</t>
  </si>
  <si>
    <t xml:space="preserve">事業戦略の実現シナリオへの提言</t>
  </si>
  <si>
    <t xml:space="preserve">戦略立案初級
戦略立案初級
ＩＴ要素技術
内部統制概論</t>
  </si>
  <si>
    <t xml:space="preserve">事業戦略中級
戦略立案中級
ＩＳ戦略中級
業務プロセスのモデリング手法
モニタリング手法
事業継続計画</t>
  </si>
  <si>
    <t xml:space="preserve">オペレーションズ・マネジメント概論</t>
  </si>
  <si>
    <t xml:space="preserve">02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策定</t>
    </r>
  </si>
  <si>
    <t xml:space="preserve">対象領域ビジネスおよび環境の分析</t>
  </si>
  <si>
    <t xml:space="preserve">システム戦略入門
（システム戦略）
ビジネスインダストリ入門
セキュリティ入門</t>
  </si>
  <si>
    <r>
      <rPr>
        <sz val="9"/>
        <color rgb="FF000000"/>
        <rFont val="Noto Sans"/>
        <family val="2"/>
      </rPr>
      <t xml:space="preserve">事業戦略初級
戦略立案初級
</t>
    </r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初級
ＩＴ要素技術</t>
    </r>
  </si>
  <si>
    <t xml:space="preserve">事業戦略中級
戦略立案中級
ＩＳ戦略中級
業務プロセスのモデリング手法
事業継続計画</t>
  </si>
  <si>
    <t xml:space="preserve">020-02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策定</t>
    </r>
  </si>
  <si>
    <t xml:space="preserve">システム戦略入門
（システム戦略）</t>
  </si>
  <si>
    <r>
      <rPr>
        <sz val="9"/>
        <color rgb="FF000000"/>
        <rFont val="Noto Sans"/>
        <family val="2"/>
      </rPr>
      <t xml:space="preserve">事業戦略初級
戦略立案初級
</t>
    </r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初級
内部統制概論</t>
    </r>
  </si>
  <si>
    <t xml:space="preserve">事業戦略中級
戦略立案中級
ＩＳ戦略中級
プログラムマネジメント
業務プロセスのモデリング手法
モニタリング手法
事業継続計画</t>
  </si>
  <si>
    <t xml:space="preserve">事業戦略上級
ＩＳ戦略上級</t>
  </si>
  <si>
    <t xml:space="preserve">020-03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
（</t>
    </r>
    <r>
      <rPr>
        <sz val="9"/>
        <color rgb="FF000000"/>
        <rFont val="ＭＳ Ｐ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トップダウンアプローチ）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初級
プロジェクトマネジメント初級</t>
    </r>
  </si>
  <si>
    <t xml:space="preserve">事業戦略中級
戦略立案中級
ＩＳ戦略中級
プログラムマネジメント
モニタリング手法
事業戦略計画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
（</t>
    </r>
    <r>
      <rPr>
        <sz val="9"/>
        <color rgb="FF000000"/>
        <rFont val="ＭＳ Ｐ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ボトムアップアプローチ）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
（</t>
    </r>
    <r>
      <rPr>
        <sz val="9"/>
        <color rgb="FF000000"/>
        <rFont val="ＭＳ Ｐゴシック"/>
        <family val="3"/>
        <charset val="128"/>
      </rPr>
      <t xml:space="preserve">3.IS</t>
    </r>
    <r>
      <rPr>
        <sz val="9"/>
        <color rgb="FF000000"/>
        <rFont val="Noto Sans"/>
        <family val="2"/>
      </rPr>
      <t xml:space="preserve">戦略全体計画確定）</t>
    </r>
  </si>
  <si>
    <t xml:space="preserve">020-04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行体制の確立</t>
    </r>
  </si>
  <si>
    <t xml:space="preserve">内部統制概論</t>
  </si>
  <si>
    <t xml:space="preserve">ＩＳ戦略中級
プログラムマネジメント</t>
  </si>
  <si>
    <t xml:space="preserve">020-05-00</t>
  </si>
  <si>
    <t xml:space="preserve">意図と指針の周知</t>
  </si>
  <si>
    <t xml:space="preserve">030-01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構築・維持・管理</t>
    </r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の策定</t>
    </r>
  </si>
  <si>
    <t xml:space="preserve">経営戦略入門
（技術戦略マネジメント）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要素技術
戦略立案初級
災害対策</t>
    </r>
  </si>
  <si>
    <r>
      <rPr>
        <sz val="9"/>
        <color rgb="FF000000"/>
        <rFont val="Noto Sans"/>
        <family val="2"/>
      </rPr>
      <t xml:space="preserve">インフラストラクチャアーキテクチャ
業務プロセスのモデリング手法
システムコンポーネント構築
アプリケーションアーキテクチャ
インテグレーションアーキテクチャ
セキュリティ技術中級
</t>
    </r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プランニング
戦略立案中級
事業継続計画</t>
    </r>
  </si>
  <si>
    <r>
      <rPr>
        <sz val="9"/>
        <color rgb="FF000000"/>
        <rFont val="Noto Sans"/>
        <family val="2"/>
      </rPr>
      <t xml:space="preserve">インフラストラクチャアーキテクチャ上級
アプリケーションアーキテクチャ上級
インテグレーションアーキテクチャ上級
セキュリティ技術上級
標準化手法概論
</t>
    </r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プランニング上級</t>
    </r>
  </si>
  <si>
    <t xml:space="preserve">最新技術動向
オペレーションズマネジメント概論
インダストリアプリケーション動向</t>
  </si>
  <si>
    <t xml:space="preserve">030-02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実行計画の策定</t>
    </r>
  </si>
  <si>
    <t xml:space="preserve">災害対策
内部統制概論</t>
  </si>
  <si>
    <r>
      <rPr>
        <sz val="9"/>
        <color rgb="FF000000"/>
        <rFont val="Noto Sans"/>
        <family val="2"/>
      </rPr>
      <t xml:space="preserve">業務プロセスのモデリング手法
システムコンポーネント構築
セキュリティ技術中級
</t>
    </r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プランニング
戦略立案中級
事業継続計画
ＩＴ統制</t>
    </r>
  </si>
  <si>
    <r>
      <rPr>
        <sz val="9"/>
        <color rgb="FF000000"/>
        <rFont val="Noto Sans"/>
        <family val="2"/>
      </rPr>
      <t xml:space="preserve">標準化手法概論
</t>
    </r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プランニング上級</t>
    </r>
  </si>
  <si>
    <t xml:space="preserve">最新技術動向
オペレーションズマネジメント概論</t>
  </si>
  <si>
    <t xml:space="preserve">030-03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整備（</t>
    </r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の構築）</t>
    </r>
  </si>
  <si>
    <t xml:space="preserve">経営戦略入門
（技術戦略マネジメント）
ハードウェア入門
ソフトウェア入門
マルチメディア入門
データベース入門
ネットワーク入門
セキュリティ入門</t>
  </si>
  <si>
    <t xml:space="preserve">030-04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整備（標準作成）</t>
    </r>
  </si>
  <si>
    <r>
      <rPr>
        <sz val="9"/>
        <color rgb="FF000000"/>
        <rFont val="Noto Sans"/>
        <family val="2"/>
      </rPr>
      <t xml:space="preserve">業務プロセスのモデリング手法
システムコンポーネント構築
プロジェクトマネジメント実践
</t>
    </r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プランニング
戦略立案中級
ＩＴ統制</t>
    </r>
  </si>
  <si>
    <t xml:space="preserve">030-05-00</t>
  </si>
  <si>
    <r>
      <rPr>
        <sz val="9"/>
        <color rgb="FF000000"/>
        <rFont val="Noto Sans"/>
        <family val="2"/>
      </rPr>
      <t xml:space="preserve">品質統制フレームワークの運営
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各プロジェクトに対するガバナンスの実施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経営戦略入門
（技術戦略マネジメント）
システム戦略入門
システム監査入門</t>
  </si>
  <si>
    <t xml:space="preserve">セキュリティ管理中級
ＩＴ統制</t>
  </si>
  <si>
    <t xml:space="preserve">セキュリティ管理上級</t>
  </si>
  <si>
    <t xml:space="preserve">オペレーションズマネジメント概論</t>
  </si>
  <si>
    <t xml:space="preserve">030-06-00</t>
  </si>
  <si>
    <t xml:space="preserve">各アーキテクチャ・標準・品質統制フレームワークの維持・管理</t>
  </si>
  <si>
    <t xml:space="preserve">インフラストラクチャアーキテクチャ
アプリケーションアーキテクチャ
インテグレーションアーキテクチャ
ＩＴ統制</t>
  </si>
  <si>
    <r>
      <rPr>
        <sz val="9"/>
        <color rgb="FF000000"/>
        <rFont val="Noto Sans"/>
        <family val="2"/>
      </rPr>
      <t xml:space="preserve">インフラストラクチャアーキテクチャ上級
アプリケーションアーキテクチャ上級
インテグレーションアーキテクチャ上級
標準化手法概論
</t>
    </r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プランニング上級</t>
    </r>
  </si>
  <si>
    <t xml:space="preserve">030-07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実行計画の評価</t>
    </r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プランニング</t>
    </r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プランニング上級</t>
    </r>
  </si>
  <si>
    <t xml:space="preserve">030-08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の評価</t>
    </r>
  </si>
  <si>
    <t xml:space="preserve">04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行マネジメント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分析・把握</t>
    </r>
  </si>
  <si>
    <t xml:space="preserve">プロジェクトマネジメント初級
戦略立案初級</t>
  </si>
  <si>
    <t xml:space="preserve">ＩＳ戦略中級
</t>
  </si>
  <si>
    <t xml:space="preserve">プログラムマネジメント</t>
  </si>
  <si>
    <t xml:space="preserve">040-02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現のモニタリングとコントロール</t>
    </r>
  </si>
  <si>
    <t xml:space="preserve">システム戦略入門
（システム戦略）
システム監査入門</t>
  </si>
  <si>
    <t xml:space="preserve">ＩＳ運用初級
ＩＳ保守初級
プロジェクトマネジメント初級</t>
  </si>
  <si>
    <t xml:space="preserve">プロジェクトマネジメント実践
ＩＳ運用技術
ＩＳ保守中級
モニタリング手法
戦略立案中級
ＩＳ戦略中級
</t>
  </si>
  <si>
    <t xml:space="preserve">プロジェクトマネジメント上級
ＩＳ戦略上級
</t>
  </si>
  <si>
    <t xml:space="preserve">プロジェクトマネジメント最新動向</t>
  </si>
  <si>
    <t xml:space="preserve">040-03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現上のリスクへの対応</t>
    </r>
  </si>
  <si>
    <t xml:space="preserve">プロジェクトマネジメント実践
ＩＳ運用技術
ＩＳ保守中級
セキュリティ管理中級
ＩＳ戦略中級
</t>
  </si>
  <si>
    <t xml:space="preserve">プログラムマネジメント
プロジェクトマネジメント上級
ＩＳ戦略上級
事業継続計画
</t>
  </si>
  <si>
    <t xml:space="preserve">040-04-00</t>
  </si>
  <si>
    <t xml:space="preserve">コントロールフレームワークの維持・管理</t>
  </si>
  <si>
    <t xml:space="preserve">戦略立案初級
内部統制概論</t>
  </si>
  <si>
    <t xml:space="preserve">モニタリング手法
セキュリティ管理中級
戦略立案中級
コンプライアンスプログラム</t>
  </si>
  <si>
    <t xml:space="preserve">プログラムマネジメント
事業継続計画
</t>
  </si>
  <si>
    <t xml:space="preserve">050-01-00</t>
  </si>
  <si>
    <t xml:space="preserve">プロジェクトマネジメント</t>
  </si>
  <si>
    <t xml:space="preserve">プロジェクトの立ち上げ</t>
  </si>
  <si>
    <t xml:space="preserve">プロジェクトマネジメント入門</t>
  </si>
  <si>
    <t xml:space="preserve">プロジェクトマネジメント初級
プロジェクトマネジメントツールとプロセス</t>
  </si>
  <si>
    <t xml:space="preserve">プロジェクトマネジメント実践</t>
  </si>
  <si>
    <t xml:space="preserve">プロジェクトマネジメント上級</t>
  </si>
  <si>
    <t xml:space="preserve">050-02-00</t>
  </si>
  <si>
    <t xml:space="preserve">プロジェクト計画策定</t>
  </si>
  <si>
    <t xml:space="preserve">プロジェクトマネジメント実践
実践アーンドマネジメント
プロジェクトマネジメント方法論（システム開発）</t>
  </si>
  <si>
    <t xml:space="preserve">050-03-00</t>
  </si>
  <si>
    <t xml:space="preserve">プロジェクト追跡と実行管理</t>
  </si>
  <si>
    <t xml:space="preserve">050-04-00</t>
  </si>
  <si>
    <t xml:space="preserve">プロジェクト変更管理</t>
  </si>
  <si>
    <t xml:space="preserve">プロジェクトマネジメント初級</t>
  </si>
  <si>
    <t xml:space="preserve">プロジェクトマネジメント実践
実践アーンドマネジメント</t>
  </si>
  <si>
    <t xml:space="preserve">050-05-00</t>
  </si>
  <si>
    <t xml:space="preserve">プロジェクト終結</t>
  </si>
  <si>
    <t xml:space="preserve">050-06-00</t>
  </si>
  <si>
    <t xml:space="preserve">プロジェクト完了評価</t>
  </si>
  <si>
    <t xml:space="preserve">06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の策定</t>
    </r>
  </si>
  <si>
    <t xml:space="preserve">システム戦略入門
（システム企画）
ビジネスインダストリ入門
ハードウェア入門
ソフトウェア入門
システム開発技術入門</t>
  </si>
  <si>
    <t xml:space="preserve">ＩＳ企画初級
ＩＳ運用管理
ＩＴ要素技術
システム要件定義
事業戦略初級</t>
  </si>
  <si>
    <t xml:space="preserve">ＩＳ企画中級
業務プロセスのモデリング手法
システム方式の策定・調達
アプリケーションアーキテクチャ
モニタリング手法
ＩＴプランニング</t>
  </si>
  <si>
    <t xml:space="preserve">ＩＳ企画上級
ＩＴ統制</t>
  </si>
  <si>
    <t xml:space="preserve">060-02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計画の策定</t>
    </r>
  </si>
  <si>
    <t xml:space="preserve">システム戦略入門
（システム企画）
ハードウェア入門
ソフトウェア入門
システム開発技術入門</t>
  </si>
  <si>
    <t xml:space="preserve">ＩＳ企画初級
ＩＳ運用管理
ＩＳ受入管理</t>
  </si>
  <si>
    <t xml:space="preserve">ＩＳ企画中級
システム方式の策定・調達
アプリケーションアーキテクチャ
プロジェクトマネジメント実践
モニタリング手法</t>
  </si>
  <si>
    <t xml:space="preserve">060-03-00</t>
  </si>
  <si>
    <t xml:space="preserve">調達と調達マネジメント</t>
  </si>
  <si>
    <t xml:space="preserve">ＩＳ企画初級
ＩＳ運用管理
システム要件定義</t>
  </si>
  <si>
    <t xml:space="preserve">ＩＳ企画中級
業務プロセスのモデリング手法
システム方式の策定・調達
プロジェクトマネジメント実践</t>
  </si>
  <si>
    <t xml:space="preserve">071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アプリケーションコンポーネントの分析・設計</t>
    </r>
  </si>
  <si>
    <t xml:space="preserve">システム開発の準備</t>
  </si>
  <si>
    <r>
      <rPr>
        <sz val="9"/>
        <color rgb="FF000000"/>
        <rFont val="Noto Sans"/>
        <family val="2"/>
      </rPr>
      <t xml:space="preserve">システム戦略入門
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システム企画）
システム開発技術入門</t>
    </r>
  </si>
  <si>
    <t xml:space="preserve">ＩＴ要素技術
アプリケーション開発
</t>
  </si>
  <si>
    <t xml:space="preserve">アプリケーション設計
アプリケーションアーキテクチャ
インテグレーションアーキテクチャ
プロジェクトマネジメント初級
ＩＳ企画初級</t>
  </si>
  <si>
    <t xml:space="preserve">アプリケーションアーキテクチャ上級
インテグレーションアーキテクチャ上級
業務プロセスのモデリング
プロジェクトマネジメント実践</t>
  </si>
  <si>
    <t xml:space="preserve">071-02-00</t>
  </si>
  <si>
    <t xml:space="preserve">システム化要件定義</t>
  </si>
  <si>
    <t xml:space="preserve">アプリケーション開発
ＩＴ要素技術
ＩＳ保守初級
ＩＳ運用初級</t>
  </si>
  <si>
    <t xml:space="preserve">アプリケーション設計
アプリケーションアーキテクチャ
インテグレーションアーキテクチャ
ＩＳ保守中級
ユーザーサポート
システム要件定義</t>
  </si>
  <si>
    <t xml:space="preserve">アプリケーションアーキテクチャ上級
インテグレーションアーキテクチャ上級
業務プロセスのモデリング</t>
  </si>
  <si>
    <t xml:space="preserve">071-03-00</t>
  </si>
  <si>
    <t xml:space="preserve">システム方式設計（外部設計）</t>
  </si>
  <si>
    <t xml:space="preserve">ソフトウェア入門
システム開発技術入門
ビジネスインダストリ入門</t>
  </si>
  <si>
    <t xml:space="preserve">アプリケーションアーキテクチャ上級
インテグレーションアーキテクチャ上級
業務プロセスのモデリング
障害監視・対策
</t>
  </si>
  <si>
    <t xml:space="preserve">071-04-00</t>
  </si>
  <si>
    <t xml:space="preserve">ソフトウェア設計（外部設計）</t>
  </si>
  <si>
    <t xml:space="preserve">ソフトウェア入門
システム開発技術入門</t>
  </si>
  <si>
    <t xml:space="preserve">アプリケーション設計
アプリケーションアーキテクチャ
インテグレーションアーキテクチャ
ＩＳ保守中級</t>
  </si>
  <si>
    <t xml:space="preserve">アプリケーションアーキテクチャ上級
インテグレーションアーキテクチャ上級
業務プロセスのモデリング
障害監視・対策</t>
  </si>
  <si>
    <t xml:space="preserve">071-05-00</t>
  </si>
  <si>
    <t xml:space="preserve">プログラム開発マネジメント</t>
  </si>
  <si>
    <t xml:space="preserve">ソフトウェア入門
システム開発技術入門
プロジェクトマネジメント入門</t>
  </si>
  <si>
    <t xml:space="preserve">アプリケーション開発
ＩＴ要素技術
ＩＳ保守初級
ＩＳ運用初級
プログラム設計とプログラミング</t>
  </si>
  <si>
    <t xml:space="preserve">アプリケーション設計
アプリケーションアーキテクチャ
インテグレーションアーキテクチャ
ＩＳ保守中級
プロジェクトマネジメント初級</t>
  </si>
  <si>
    <t xml:space="preserve">アプリケーションアーキテクチャ上級
インテグレーションアーキテクチャ上級
業務プロセスのモデリング
障害監視・対策
プロジェクトマネジメント実践</t>
  </si>
  <si>
    <t xml:space="preserve">072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アプリケーションコンポーネントの開発</t>
    </r>
  </si>
  <si>
    <t xml:space="preserve">コンポーネント設計（内部設計）</t>
  </si>
  <si>
    <t xml:space="preserve">基礎理連入門
ソフトウェア入門
システム開発技術入門</t>
  </si>
  <si>
    <t xml:space="preserve">アプリケーション開発
ＩＴ要素技術
ＩＳ保守初級
プログラム設計とプログラミング</t>
  </si>
  <si>
    <t xml:space="preserve">アプリケーションアーキテクチャ上級
インテグレーションアーキテクチャ上級</t>
  </si>
  <si>
    <t xml:space="preserve">072-02-00</t>
  </si>
  <si>
    <t xml:space="preserve">詳細設計（プログラム設計）</t>
  </si>
  <si>
    <t xml:space="preserve">072-03-00</t>
  </si>
  <si>
    <t xml:space="preserve">プログラム実装</t>
  </si>
  <si>
    <t xml:space="preserve">072-04-00</t>
  </si>
  <si>
    <t xml:space="preserve">コンポーネントのテスト</t>
  </si>
  <si>
    <t xml:space="preserve">073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コンポーネントの分析・設計</t>
    </r>
  </si>
  <si>
    <t xml:space="preserve">システムコンポーネントの要件定義</t>
  </si>
  <si>
    <t xml:space="preserve">ハードウェア入門
ソフトウェア入門
マルチメディア入門
データベース入門
ネットワーク入門
セキュリティ入門</t>
  </si>
  <si>
    <t xml:space="preserve">システムコンポーネント設計
アプリケーション設計
アプリケーションアーキテクチャ
インテグレーションアーキテクチャ
インフラストラクチャアーキテクチャ
セキュリティ技術初級
ＩＳ保守中級
ユーザーサポート
システム要件定義
ＩＳ企画初級</t>
  </si>
  <si>
    <t xml:space="preserve">システムコンポーネント設計上級
アプリケーションアーキテクチャ上級
インテグレーションアーキテクチャ上級
インフラストラクチャアーキテクチャ上級
セキュリティ技術中級
</t>
  </si>
  <si>
    <t xml:space="preserve">最新技術動向</t>
  </si>
  <si>
    <t xml:space="preserve">073-02-00</t>
  </si>
  <si>
    <t xml:space="preserve">システムコンポーネントの設計</t>
  </si>
  <si>
    <t xml:space="preserve">ＩＴ要素技術
ＩＳ保守初級
ＩＳ運用初級</t>
  </si>
  <si>
    <t xml:space="preserve">システムコンポーネント設計
インフラストラクチャアーキテクチャ
セキュリティ技術初級
ＩＳ保守中級
</t>
  </si>
  <si>
    <t xml:space="preserve">システムコンポーネント設計上級
インフラストラクチャアーキテクチャ上級
セキュリティ技術中級</t>
  </si>
  <si>
    <t xml:space="preserve">073-03-00</t>
  </si>
  <si>
    <t xml:space="preserve">アプリ分析・設計・開発への助言</t>
  </si>
  <si>
    <t xml:space="preserve">アプリケーション開発
ＩＴ要素技術
ＩＳ保守初級</t>
  </si>
  <si>
    <t xml:space="preserve">システムコンポーネント設計
アプリケーション設計
アプリケーションアーキテクチャ
インテグレーションアーキテクチャ
インフラストラクチャアーキテクチャ
セキュリティ技術初級
ＩＳ保守中級
ユーザーサポート
システム要件定義
ＩＳ企画初級
</t>
  </si>
  <si>
    <t xml:space="preserve">システムコンポーネント設計上級
アプリケーションアーキテクチャ上級
インテグレーションアーキテクチャ上級
インフラストラクチャアーキテクチャ上級
セキュリティ技術中級</t>
  </si>
  <si>
    <t xml:space="preserve">074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コンポーネントの開発</t>
    </r>
  </si>
  <si>
    <t xml:space="preserve">システムコンポーネントの構築</t>
  </si>
  <si>
    <t xml:space="preserve">マルチメディア入門
データベース入門
ネットワーク入門
セキュリティ入門</t>
  </si>
  <si>
    <t xml:space="preserve">ＩＴ要素技術
システムコンポーネント構築初級
ＩＳ保守初級
ＩＳ運用初級</t>
  </si>
  <si>
    <t xml:space="preserve">システムコンポーネント構築
インフラストラクチャアーキテクチャ
セキュリティ技術初級
ＩＳ保守中級</t>
  </si>
  <si>
    <t xml:space="preserve">インフラストラクチャアーキテクチャ上級
セキュリティ技術中級</t>
  </si>
  <si>
    <t xml:space="preserve">074-02-00</t>
  </si>
  <si>
    <t xml:space="preserve">システムコンポーネントのテスト</t>
  </si>
  <si>
    <t xml:space="preserve">075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業務プロセスの詳細設計</t>
    </r>
  </si>
  <si>
    <t xml:space="preserve">業務プロセスの詳細設計</t>
  </si>
  <si>
    <t xml:space="preserve">システム戦略
（システム企画入門）
システム開発技術入門</t>
  </si>
  <si>
    <t xml:space="preserve">アプリケーション開発
ＩＳ運用初級</t>
  </si>
  <si>
    <t xml:space="preserve">アプリケーション設計
アプリケーションアーキテクチャ
ＩＳ保守中級
ユーザーサポート
ＩＳ企画初級</t>
  </si>
  <si>
    <t xml:space="preserve">アプリケーションアーキテクチャ上級
業務標準作成
業務プロセスのモデリング
</t>
  </si>
  <si>
    <t xml:space="preserve">076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IS</t>
    </r>
    <r>
      <rPr>
        <sz val="9"/>
        <color rgb="FF000000"/>
        <rFont val="Noto Sans"/>
        <family val="2"/>
      </rPr>
      <t xml:space="preserve">の受入</t>
    </r>
  </si>
  <si>
    <r>
      <rPr>
        <sz val="9"/>
        <color rgb="FF000000"/>
        <rFont val="Noto Sans"/>
        <family val="2"/>
      </rPr>
      <t xml:space="preserve">システムテスト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化要件テスト</t>
    </r>
  </si>
  <si>
    <t xml:space="preserve">システム開発入門
ハードウェア入門
ソフトウェア入門
マルチメディア入門
データベース入門
ネットワーク入門
セキュリティ入門</t>
  </si>
  <si>
    <t xml:space="preserve">ＩＴ要素技術
ＩＳ保守初級</t>
  </si>
  <si>
    <t xml:space="preserve">システムコンポーネント設計
ＩＳ受入
ＩＳ保守中級</t>
  </si>
  <si>
    <t xml:space="preserve">システムコンポーネント設計上級
ＩＳ受入管理
</t>
  </si>
  <si>
    <t xml:space="preserve">076-02-00</t>
  </si>
  <si>
    <t xml:space="preserve">ユーザー受入テスト</t>
  </si>
  <si>
    <t xml:space="preserve">システム開発入門
ハードウェア入門
ソフトウェア入門
マルチメディア入門
データベース入門
ネットワーク入門
セキュリティ入門
サービスマネジメント入門</t>
  </si>
  <si>
    <t xml:space="preserve">アプリケーション開発
ＩＳ保守初級
ＩＳ運用初級</t>
  </si>
  <si>
    <t xml:space="preserve">アプリケーション設計
ＩＳ受入
ＩＳ保守中級
ユーザーサポート</t>
  </si>
  <si>
    <t xml:space="preserve">アプリケーション設計上級
ＩＳ受入管理
業務標準手順書作成</t>
  </si>
  <si>
    <t xml:space="preserve">08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評価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運用指標評価</t>
    </r>
  </si>
  <si>
    <t xml:space="preserve">システム戦略入門
（システム企画）
システム開発技術入門
ハードウェア入門
ソフトウェア入門
マルチメディア入門
データベース入門
ネットワーク入門
セキュリティ入門
サービスマネジメント入門</t>
  </si>
  <si>
    <t xml:space="preserve">ＩＳ企画初級</t>
  </si>
  <si>
    <t xml:space="preserve">ＩＳ企画中級
モニタリング手法</t>
  </si>
  <si>
    <t xml:space="preserve">080-02-00</t>
  </si>
  <si>
    <t xml:space="preserve">業務運用指標評価</t>
  </si>
  <si>
    <t xml:space="preserve">システム戦略入門
（システム企画）</t>
  </si>
  <si>
    <t xml:space="preserve">ＩＳ企画初級
システム要件定義
事業戦略初級</t>
  </si>
  <si>
    <t xml:space="preserve">業務プロセスのモデリング手法
モニタリング手法</t>
  </si>
  <si>
    <t xml:space="preserve">09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活用</t>
    </r>
  </si>
  <si>
    <t xml:space="preserve">活用促進</t>
  </si>
  <si>
    <t xml:space="preserve">システム戦略入門
サービスマネジメント入門
ビジネスインダストリ入門</t>
  </si>
  <si>
    <t xml:space="preserve">事業戦略初級
戦略立案初級</t>
  </si>
  <si>
    <t xml:space="preserve">ＩＳ活用促進中級
データの戦略活用
モニタリング手法
戦略立案中級</t>
  </si>
  <si>
    <t xml:space="preserve">ＩＳ活用促進上級
</t>
  </si>
  <si>
    <t xml:space="preserve">090-02-00</t>
  </si>
  <si>
    <t xml:space="preserve">評価とフィードバック</t>
  </si>
  <si>
    <t xml:space="preserve">システム戦略入門
サービスマネジメント入門</t>
  </si>
  <si>
    <t xml:space="preserve">ＩＳ活用促進初級
事業戦略初級
戦略立案初級</t>
  </si>
  <si>
    <t xml:space="preserve">ＩＳ活用促進中級
モニタリング手法
戦略立案中級</t>
  </si>
  <si>
    <t xml:space="preserve">オペレーションズ・マネジメント概論
インダストリアプリケーション動向</t>
  </si>
  <si>
    <t xml:space="preserve">10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保守</t>
    </r>
  </si>
  <si>
    <t xml:space="preserve">保守計画</t>
  </si>
  <si>
    <t xml:space="preserve">システム開発技術入門
ハードウェア入門
ソフトウェア入門
マルチメディア入門
データベース入門
ネットワーク入門
セキュリティ入門
サービスマネジメント入門</t>
  </si>
  <si>
    <t xml:space="preserve">アプリケーション開発
ＩＳ運用初級
ＩＳ保守初級
セキュリティ管理初級
システム資産管理
システム要件定義</t>
  </si>
  <si>
    <t xml:space="preserve">アプリケーション設計
ＩＳ運用技術
ＩＳ保守中級
セキュリティ管理中級
情報資産管理
施設設備管理
障害監視・対策
災害対策</t>
  </si>
  <si>
    <t xml:space="preserve">システムコンポーネント設計
ＩＳ運用管理
ＩＳ保守上級
セキュリティ管理上級</t>
  </si>
  <si>
    <t xml:space="preserve">100-02-00</t>
  </si>
  <si>
    <t xml:space="preserve">保守の実施</t>
  </si>
  <si>
    <t xml:space="preserve">アプリケーション開発
ＩＴ要素技術
ＩＳ保守初級
セキュリティ管理初級
</t>
  </si>
  <si>
    <t xml:space="preserve">アプリケーション設計
ＩＳ保守中級
ＩＳ受入
セキュリティ管理中級
災害対策</t>
  </si>
  <si>
    <r>
      <rPr>
        <sz val="9"/>
        <color rgb="FF000000"/>
        <rFont val="Noto Sans"/>
        <family val="2"/>
      </rPr>
      <t xml:space="preserve">システムコンポーネント設計
ＩＳ保守上級
セキュリティ管理上級
</t>
    </r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受入管理</t>
    </r>
  </si>
  <si>
    <t xml:space="preserve">100-03-00</t>
  </si>
  <si>
    <t xml:space="preserve">情報システムの廃棄</t>
  </si>
  <si>
    <t xml:space="preserve">システム開発技術入門
ハードウェア入門
ソフトウェア入門
マルチメディア入門
データベース入門
ネットワーク入門
セキュリティ入門
サービスマネジメント入門
システム監査入門</t>
  </si>
  <si>
    <t xml:space="preserve">ＩＳ保守初級
システム資産管理
</t>
  </si>
  <si>
    <t xml:space="preserve">ＩＳ保守中級
情報資産管理
施設設備管理
</t>
  </si>
  <si>
    <t xml:space="preserve">ＩＳ保守上級</t>
  </si>
  <si>
    <t xml:space="preserve">11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運用</t>
    </r>
  </si>
  <si>
    <t xml:space="preserve">システム管理計画</t>
  </si>
  <si>
    <t xml:space="preserve">ハードウェア入門
ソフトウェア入門
サービスマネジメント入門</t>
  </si>
  <si>
    <t xml:space="preserve">ＩＳ運用初級
ＩＳ保守初級
アプリケーション開発
システム資産管理
施設資産管理初級</t>
  </si>
  <si>
    <t xml:space="preserve">ＩＳ運用管理
ＩＳ保守初級
ユーザ要求定義</t>
  </si>
  <si>
    <t xml:space="preserve">ＩＳ運用管理上級
システム管理
事業継続計画</t>
  </si>
  <si>
    <t xml:space="preserve">110-02-00</t>
  </si>
  <si>
    <t xml:space="preserve">システム管理</t>
  </si>
  <si>
    <t xml:space="preserve">ＩＳ運用初級</t>
  </si>
  <si>
    <t xml:space="preserve">ＩＳ運用管理
ＩＳ保守初級</t>
  </si>
  <si>
    <t xml:space="preserve">ＩＳ運用管理上級
システム管理</t>
  </si>
  <si>
    <t xml:space="preserve">110-03-00</t>
  </si>
  <si>
    <t xml:space="preserve">資源管理・変更管理</t>
  </si>
  <si>
    <t xml:space="preserve">マルチメディア入門
データベース入門
ネットワーク入門
サービスマネジメント入門</t>
  </si>
  <si>
    <t xml:space="preserve">ＩＳ運用初級
ＩＳ要素技術
システムコンポーネット構築初級
アプリケーション開発
システム資産管理
情報資産管理
施設資産管理初級</t>
  </si>
  <si>
    <t xml:space="preserve">ＩＳ運用技術
ＩＳ保守初級</t>
  </si>
  <si>
    <t xml:space="preserve">ＩＳ運用管理上級
</t>
  </si>
  <si>
    <t xml:space="preserve">110-04-00</t>
  </si>
  <si>
    <t xml:space="preserve">リリース管理</t>
  </si>
  <si>
    <t xml:space="preserve">ＩＳ運用管理
システム移行
セキュリティ管理初級
ＩＳ保守初級</t>
  </si>
  <si>
    <t xml:space="preserve">ＩＳ運用管理上級
セキュリティ管理中級</t>
  </si>
  <si>
    <t xml:space="preserve">110-05-00</t>
  </si>
  <si>
    <t xml:space="preserve">構成管理</t>
  </si>
  <si>
    <t xml:space="preserve">マルチメディア入門
データベース入門
ネットワーク入門
セキュリティ入門
サービスマネジメント入門</t>
  </si>
  <si>
    <t xml:space="preserve">ＩＳ運用管理上級</t>
  </si>
  <si>
    <t xml:space="preserve">110-06-00</t>
  </si>
  <si>
    <t xml:space="preserve">問題管理</t>
  </si>
  <si>
    <t xml:space="preserve">障害監視・対策
ＩＳ保守初級
災害対策</t>
  </si>
  <si>
    <t xml:space="preserve">ＩＳ運用管理上級
事業継続計画</t>
  </si>
  <si>
    <t xml:space="preserve">110-07-00</t>
  </si>
  <si>
    <t xml:space="preserve">セキュリティ管理</t>
  </si>
  <si>
    <t xml:space="preserve">ＩＳ運用初級
ＩＳ要素技術
システムコンポーネット構築初級
アプリケーション開発
セキュリティ技術初級
情報資産管理</t>
  </si>
  <si>
    <t xml:space="preserve">セキュリティ管理初級
ＩＳ保守初級
災害対策</t>
  </si>
  <si>
    <t xml:space="preserve">セキュリティ管理中級
</t>
  </si>
  <si>
    <t xml:space="preserve">110-08-00</t>
  </si>
  <si>
    <t xml:space="preserve">性能管理</t>
  </si>
  <si>
    <t xml:space="preserve">ＩＳ運用初級
システムコンポーネット構築初級
アプリケーション開発
</t>
  </si>
  <si>
    <t xml:space="preserve">110-09-00</t>
  </si>
  <si>
    <t xml:space="preserve">システム移行</t>
  </si>
  <si>
    <t xml:space="preserve">ＩＳ運用初級
アプリケーション開発</t>
  </si>
  <si>
    <t xml:space="preserve">システム移行
ＩＳ受入</t>
  </si>
  <si>
    <t xml:space="preserve">110-10-00</t>
  </si>
  <si>
    <t xml:space="preserve">運用に関するシステム評価</t>
  </si>
  <si>
    <t xml:space="preserve">サービスマネジメント入門</t>
  </si>
  <si>
    <t xml:space="preserve">ＩＳ運用管理
ユーザサポート</t>
  </si>
  <si>
    <t xml:space="preserve">110-11-00</t>
  </si>
  <si>
    <t xml:space="preserve">システム利用者対応</t>
  </si>
  <si>
    <t xml:space="preserve">ユーザサポート</t>
  </si>
  <si>
    <t xml:space="preserve">12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評価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評価</t>
    </r>
  </si>
  <si>
    <r>
      <rPr>
        <sz val="9"/>
        <color rgb="FF000000"/>
        <rFont val="Noto Sans"/>
        <family val="2"/>
      </rPr>
      <t xml:space="preserve">戦略立案初級
</t>
    </r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初級</t>
    </r>
  </si>
  <si>
    <t xml:space="preserve">戦略立案中級
ＩＳ戦略中級
モニタリング手法</t>
  </si>
  <si>
    <t xml:space="preserve">120-02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評価</t>
    </r>
  </si>
  <si>
    <t xml:space="preserve">事業戦略中級
戦略立案中級
ＩＳ戦略中級
モニタリング手法</t>
  </si>
  <si>
    <t xml:space="preserve">130-01-00</t>
  </si>
  <si>
    <t xml:space="preserve">事業戦略評価</t>
  </si>
  <si>
    <t xml:space="preserve">事業戦略の評価</t>
  </si>
  <si>
    <t xml:space="preserve">経営戦略入門
（経営戦略マネジメント）</t>
  </si>
  <si>
    <t xml:space="preserve">戦略立案中級
モニタリング手法</t>
  </si>
  <si>
    <t xml:space="preserve">130-02-00</t>
  </si>
  <si>
    <t xml:space="preserve">事業戦略達成度評価のフィードバック</t>
  </si>
  <si>
    <t xml:space="preserve">事業戦略中級</t>
  </si>
  <si>
    <t xml:space="preserve">140-01-00</t>
  </si>
  <si>
    <t xml:space="preserve">セキュリティ</t>
  </si>
  <si>
    <t xml:space="preserve">セキュリティ方針の策定</t>
  </si>
  <si>
    <t xml:space="preserve">セキュリティ入門
企業活動と法務入門</t>
  </si>
  <si>
    <t xml:space="preserve">セキュリティ技術初級
セキュリティ管理初級
情報セキュリティポリシ</t>
  </si>
  <si>
    <t xml:space="preserve">ＩＴ統制
セキュリティ技術中級
セキュリティ管理中級
セキュリティガイドライン</t>
  </si>
  <si>
    <t xml:space="preserve">セキュリティ技術上級
セキュリティ管理上級
セキュリティガイドライン上級</t>
  </si>
  <si>
    <t xml:space="preserve">140-02-00</t>
  </si>
  <si>
    <t xml:space="preserve">セキュリティ基準の策定</t>
  </si>
  <si>
    <r>
      <rPr>
        <sz val="9"/>
        <rFont val="Noto Sans"/>
        <family val="2"/>
      </rPr>
      <t xml:space="preserve">セキュリティ管理初級
</t>
    </r>
    <r>
      <rPr>
        <sz val="9"/>
        <color rgb="FF000000"/>
        <rFont val="Noto Sans"/>
        <family val="2"/>
      </rPr>
      <t xml:space="preserve">情報セキュリティポリシ</t>
    </r>
  </si>
  <si>
    <r>
      <rPr>
        <sz val="9"/>
        <rFont val="Noto Sans"/>
        <family val="2"/>
      </rPr>
      <t xml:space="preserve">セキュリティ技術中級
セキュリティ管理中級
</t>
    </r>
    <r>
      <rPr>
        <sz val="9"/>
        <color rgb="FF000000"/>
        <rFont val="Noto Sans"/>
        <family val="2"/>
      </rPr>
      <t xml:space="preserve">セキュリティガイドライン</t>
    </r>
  </si>
  <si>
    <r>
      <rPr>
        <sz val="9"/>
        <rFont val="Noto Sans"/>
        <family val="2"/>
      </rPr>
      <t xml:space="preserve">セキュリティ技術上級
</t>
    </r>
    <r>
      <rPr>
        <sz val="9"/>
        <color rgb="FF000000"/>
        <rFont val="Noto Sans"/>
        <family val="2"/>
      </rPr>
      <t xml:space="preserve">セキュリティ管理上級
セキュリティガイドライン上級</t>
    </r>
  </si>
  <si>
    <t xml:space="preserve">140-03-00</t>
  </si>
  <si>
    <t xml:space="preserve">セキュリティの分析</t>
  </si>
  <si>
    <t xml:space="preserve">セキュリティ管理初級</t>
  </si>
  <si>
    <t xml:space="preserve">ＩＴ統制
セキュリティ技術中級
セキュリティ管理中級</t>
  </si>
  <si>
    <t xml:space="preserve">セキュリティ技術上級
セキュリティ管理上級</t>
  </si>
  <si>
    <t xml:space="preserve">140-04-00</t>
  </si>
  <si>
    <t xml:space="preserve">セキュリティの見直し</t>
  </si>
  <si>
    <t xml:space="preserve">セキュリティ技術初級
セキュリティ管理初級</t>
  </si>
  <si>
    <t xml:space="preserve">最新セキュリティ技術動向</t>
  </si>
  <si>
    <t xml:space="preserve">151-01-00</t>
  </si>
  <si>
    <t xml:space="preserve">共通業務／資産管理</t>
  </si>
  <si>
    <t xml:space="preserve">情報資産管理</t>
  </si>
  <si>
    <t xml:space="preserve">企業活動と法務入門
セキュリティ入門
サービスマネジメント入門</t>
  </si>
  <si>
    <t xml:space="preserve">システム資産管理
情報資産管理
施設設備管理初級
災害対策
コンプライアンスプログラム
人材育成・配置計画
サービスレベルマネジメント
契約と契約管理</t>
  </si>
  <si>
    <t xml:space="preserve">施設設備管理
コンプライアンスガイドライン策定
事業継続計画</t>
  </si>
  <si>
    <t xml:space="preserve">152-01-00</t>
  </si>
  <si>
    <t xml:space="preserve">共通業務／事業継続計画</t>
  </si>
  <si>
    <t xml:space="preserve">計画策定から実施</t>
  </si>
  <si>
    <t xml:space="preserve">企業活動と法務入門
経営戦略入門
サービスマネジメント入門</t>
  </si>
  <si>
    <t xml:space="preserve">災害対策</t>
  </si>
  <si>
    <t xml:space="preserve">事業継続計画</t>
  </si>
  <si>
    <t xml:space="preserve">152-02-00</t>
  </si>
  <si>
    <t xml:space="preserve">リスク分析</t>
  </si>
  <si>
    <t xml:space="preserve">企業活動と法務入門
経営戦略入門</t>
  </si>
  <si>
    <t xml:space="preserve">152-03-00</t>
  </si>
  <si>
    <t xml:space="preserve">災害時対応計画</t>
  </si>
  <si>
    <t xml:space="preserve">災害対策
人材育成・配置計画</t>
  </si>
  <si>
    <t xml:space="preserve">152-04-00</t>
  </si>
  <si>
    <t xml:space="preserve">バックアップ</t>
  </si>
  <si>
    <t xml:space="preserve">企業活動と法務入門
サービスマネジメント入門</t>
  </si>
  <si>
    <t xml:space="preserve">システム資産管理
情報資産管理
災害対策</t>
  </si>
  <si>
    <t xml:space="preserve">152-05-00</t>
  </si>
  <si>
    <t xml:space="preserve">代替処理・復旧</t>
  </si>
  <si>
    <t xml:space="preserve">システム資産管理
情報資産管理</t>
  </si>
  <si>
    <t xml:space="preserve">153-01-00</t>
  </si>
  <si>
    <t xml:space="preserve">共通業務／コンプライアンス</t>
  </si>
  <si>
    <t xml:space="preserve">管理方針と体制</t>
  </si>
  <si>
    <t xml:space="preserve">企業活動と法務入門
システム監査入門</t>
  </si>
  <si>
    <t xml:space="preserve">内部統制概論
コンプライアンスプログラム
教育研修計画と運営
コンプライアンスガイドライン策定</t>
  </si>
  <si>
    <t xml:space="preserve">ＩＴ統制
コンプライアンスガイドライン策定</t>
  </si>
  <si>
    <t xml:space="preserve">153-02-00</t>
  </si>
  <si>
    <t xml:space="preserve">実施・評価</t>
  </si>
  <si>
    <t xml:space="preserve">内部統制概論
コンプライアンスプログラム
教育研修計画と運営</t>
  </si>
  <si>
    <t xml:space="preserve">ＩＴ統制</t>
  </si>
  <si>
    <t xml:space="preserve">154-01-00</t>
  </si>
  <si>
    <t xml:space="preserve">共通業務／人的資源管理（人材育成）</t>
  </si>
  <si>
    <t xml:space="preserve">責任・権限・業務遂行</t>
  </si>
  <si>
    <t xml:space="preserve">企業活動と法務入門
プロジェクトマネジメント入門</t>
  </si>
  <si>
    <t xml:space="preserve">教育研修計画と運営
人材育成・配置計画</t>
  </si>
  <si>
    <t xml:space="preserve">154-02-00</t>
  </si>
  <si>
    <t xml:space="preserve">教育・訓練</t>
  </si>
  <si>
    <t xml:space="preserve">教育研修計画と運営</t>
  </si>
  <si>
    <t xml:space="preserve">154-03-00</t>
  </si>
  <si>
    <t xml:space="preserve">健康管理</t>
  </si>
  <si>
    <t xml:space="preserve">企業活動と法務入門</t>
  </si>
  <si>
    <t xml:space="preserve">施設設備管理初級
人材育成・配置計画
</t>
  </si>
  <si>
    <t xml:space="preserve">施設設備管理</t>
  </si>
  <si>
    <t xml:space="preserve">155-01-00</t>
  </si>
  <si>
    <t xml:space="preserve">共通業務／契約管理</t>
  </si>
  <si>
    <t xml:space="preserve">委託先選定</t>
  </si>
  <si>
    <t xml:space="preserve">サービスレベルマネジメント
契約と契約管理</t>
  </si>
  <si>
    <t xml:space="preserve">155-02-00</t>
  </si>
  <si>
    <t xml:space="preserve">契約</t>
  </si>
  <si>
    <t xml:space="preserve">内部統制概論
システム監査業務初級
サービスレベルマネジメント
契約と契約管理</t>
  </si>
  <si>
    <t xml:space="preserve">システム監査中級
コンプライアンスガイドライン策定</t>
  </si>
  <si>
    <t xml:space="preserve">システム監査上級
</t>
  </si>
  <si>
    <t xml:space="preserve">システム監査の最新動向</t>
  </si>
  <si>
    <t xml:space="preserve">155-03-00</t>
  </si>
  <si>
    <t xml:space="preserve">委託業務</t>
  </si>
  <si>
    <t xml:space="preserve">情報資産管理
サービスレベルマネジメント
契約と契約管理</t>
  </si>
  <si>
    <t xml:space="preserve">コンプライアンスガイドライン策定</t>
  </si>
  <si>
    <t xml:space="preserve">160-01-00</t>
  </si>
  <si>
    <t xml:space="preserve">システム監査</t>
  </si>
  <si>
    <t xml:space="preserve">システム監査の計画</t>
  </si>
  <si>
    <t xml:space="preserve">システム監査入門</t>
  </si>
  <si>
    <t xml:space="preserve">内部統制概論
システム監査初級</t>
  </si>
  <si>
    <t xml:space="preserve">システム監査中級</t>
  </si>
  <si>
    <t xml:space="preserve">160-02-00</t>
  </si>
  <si>
    <t xml:space="preserve">システム監査の実施</t>
  </si>
  <si>
    <t xml:space="preserve">160-03-00</t>
  </si>
  <si>
    <t xml:space="preserve">システム監査の報告</t>
  </si>
  <si>
    <t xml:space="preserve">システム監査初級</t>
  </si>
  <si>
    <t xml:space="preserve">160-04-00</t>
  </si>
  <si>
    <t xml:space="preserve">システム監査業務の管理</t>
  </si>
  <si>
    <t xml:space="preserve">内部統制概論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8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8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8000"/>
      <name val="ＭＳ ゴシック"/>
      <family val="3"/>
      <charset val="128"/>
    </font>
    <font>
      <sz val="10"/>
      <name val="Arial"/>
      <family val="2"/>
    </font>
    <font>
      <sz val="9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1" borderId="1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3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3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3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1" borderId="14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3" borderId="15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3" borderId="15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4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3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1" borderId="17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3" borderId="18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3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7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3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3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5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1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1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1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3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3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1" borderId="1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3" borderId="1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3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1" borderId="2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3" borderId="1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3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3" borderId="14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3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3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3" borderId="2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3" borderId="18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3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5" ySplit="1" topLeftCell="G68" activePane="bottomRight" state="frozen"/>
      <selection pane="topLeft" activeCell="A1" activeCellId="0" sqref="A1"/>
      <selection pane="topRight" activeCell="G1" activeCellId="0" sqref="G1"/>
      <selection pane="bottomLeft" activeCell="A68" activeCellId="0" sqref="A68"/>
      <selection pane="bottomRight" activeCell="I73" activeCellId="0" sqref="I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5.42"/>
    <col collapsed="false" customWidth="true" hidden="false" outlineLevel="0" max="3" min="3" style="1" width="13.85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1" width="28.13"/>
    <col collapsed="false" customWidth="true" hidden="false" outlineLevel="0" max="8" min="7" style="2" width="28.13"/>
    <col collapsed="false" customWidth="true" hidden="false" outlineLevel="0" max="9" min="9" style="2" width="30.42"/>
    <col collapsed="false" customWidth="true" hidden="false" outlineLevel="0" max="10" min="10" style="2" width="37.71"/>
    <col collapsed="false" customWidth="false" hidden="false" outlineLevel="0" max="257" min="11" style="1" width="9.13"/>
  </cols>
  <sheetData>
    <row r="1" s="9" customFormat="true" ht="1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8" t="s">
        <v>9</v>
      </c>
    </row>
    <row r="2" customFormat="false" ht="45" hidden="false" customHeight="false" outlineLevel="0" collapsed="false">
      <c r="A2" s="10" t="s">
        <v>10</v>
      </c>
      <c r="B2" s="11" t="n">
        <v>10</v>
      </c>
      <c r="C2" s="12" t="s">
        <v>11</v>
      </c>
      <c r="D2" s="13" t="n">
        <v>1</v>
      </c>
      <c r="E2" s="14" t="s">
        <v>12</v>
      </c>
      <c r="F2" s="15" t="s">
        <v>13</v>
      </c>
      <c r="G2" s="15" t="s">
        <v>14</v>
      </c>
      <c r="H2" s="15" t="s">
        <v>15</v>
      </c>
      <c r="I2" s="15"/>
      <c r="J2" s="15" t="s">
        <v>16</v>
      </c>
    </row>
    <row r="3" customFormat="false" ht="33.75" hidden="false" customHeight="false" outlineLevel="0" collapsed="false">
      <c r="A3" s="16" t="s">
        <v>17</v>
      </c>
      <c r="B3" s="17" t="n">
        <v>10</v>
      </c>
      <c r="C3" s="18" t="s">
        <v>11</v>
      </c>
      <c r="D3" s="19" t="n">
        <v>2</v>
      </c>
      <c r="E3" s="20" t="s">
        <v>18</v>
      </c>
      <c r="F3" s="21" t="s">
        <v>13</v>
      </c>
      <c r="G3" s="21" t="s">
        <v>19</v>
      </c>
      <c r="H3" s="21" t="s">
        <v>20</v>
      </c>
      <c r="I3" s="21" t="s">
        <v>21</v>
      </c>
      <c r="J3" s="21" t="s">
        <v>22</v>
      </c>
    </row>
    <row r="4" customFormat="false" ht="67.5" hidden="false" customHeight="false" outlineLevel="0" collapsed="false">
      <c r="A4" s="22" t="s">
        <v>23</v>
      </c>
      <c r="B4" s="23" t="n">
        <v>10</v>
      </c>
      <c r="C4" s="24" t="s">
        <v>11</v>
      </c>
      <c r="D4" s="25" t="n">
        <v>3</v>
      </c>
      <c r="E4" s="26" t="s">
        <v>24</v>
      </c>
      <c r="F4" s="27" t="s">
        <v>13</v>
      </c>
      <c r="G4" s="27" t="s">
        <v>25</v>
      </c>
      <c r="H4" s="27" t="s">
        <v>26</v>
      </c>
      <c r="I4" s="27" t="s">
        <v>21</v>
      </c>
      <c r="J4" s="27" t="s">
        <v>27</v>
      </c>
    </row>
    <row r="5" customFormat="false" ht="56.25" hidden="false" customHeight="false" outlineLevel="0" collapsed="false">
      <c r="A5" s="10" t="s">
        <v>28</v>
      </c>
      <c r="B5" s="11" t="n">
        <v>20</v>
      </c>
      <c r="C5" s="28" t="s">
        <v>29</v>
      </c>
      <c r="D5" s="13" t="n">
        <v>1</v>
      </c>
      <c r="E5" s="14" t="s">
        <v>30</v>
      </c>
      <c r="F5" s="15" t="s">
        <v>31</v>
      </c>
      <c r="G5" s="15" t="s">
        <v>32</v>
      </c>
      <c r="H5" s="15" t="s">
        <v>33</v>
      </c>
      <c r="I5" s="15"/>
      <c r="J5" s="15" t="s">
        <v>22</v>
      </c>
    </row>
    <row r="6" customFormat="false" ht="78.75" hidden="false" customHeight="false" outlineLevel="0" collapsed="false">
      <c r="A6" s="16" t="s">
        <v>34</v>
      </c>
      <c r="B6" s="17" t="n">
        <v>20</v>
      </c>
      <c r="C6" s="29" t="s">
        <v>29</v>
      </c>
      <c r="D6" s="19" t="n">
        <v>2</v>
      </c>
      <c r="E6" s="30" t="s">
        <v>35</v>
      </c>
      <c r="F6" s="21" t="s">
        <v>36</v>
      </c>
      <c r="G6" s="21" t="s">
        <v>37</v>
      </c>
      <c r="H6" s="21" t="s">
        <v>38</v>
      </c>
      <c r="I6" s="21" t="s">
        <v>39</v>
      </c>
      <c r="J6" s="21" t="s">
        <v>27</v>
      </c>
    </row>
    <row r="7" customFormat="false" ht="45" hidden="false" customHeight="true" outlineLevel="0" collapsed="false">
      <c r="A7" s="31" t="s">
        <v>40</v>
      </c>
      <c r="B7" s="17" t="n">
        <v>20</v>
      </c>
      <c r="C7" s="29" t="s">
        <v>29</v>
      </c>
      <c r="D7" s="19" t="n">
        <v>3</v>
      </c>
      <c r="E7" s="30" t="s">
        <v>41</v>
      </c>
      <c r="F7" s="32" t="s">
        <v>36</v>
      </c>
      <c r="G7" s="33" t="s">
        <v>42</v>
      </c>
      <c r="H7" s="21" t="s">
        <v>43</v>
      </c>
      <c r="I7" s="21" t="s">
        <v>39</v>
      </c>
      <c r="J7" s="33"/>
    </row>
    <row r="8" customFormat="false" ht="45" hidden="false" customHeight="false" outlineLevel="0" collapsed="false">
      <c r="A8" s="34"/>
      <c r="B8" s="17" t="n">
        <v>20</v>
      </c>
      <c r="C8" s="29" t="s">
        <v>29</v>
      </c>
      <c r="D8" s="19" t="n">
        <v>3</v>
      </c>
      <c r="E8" s="30" t="s">
        <v>44</v>
      </c>
      <c r="F8" s="32"/>
      <c r="G8" s="33"/>
      <c r="H8" s="21"/>
      <c r="I8" s="21"/>
      <c r="J8" s="21"/>
    </row>
    <row r="9" customFormat="false" ht="45" hidden="false" customHeight="false" outlineLevel="0" collapsed="false">
      <c r="A9" s="35"/>
      <c r="B9" s="17" t="n">
        <v>20</v>
      </c>
      <c r="C9" s="29" t="s">
        <v>29</v>
      </c>
      <c r="D9" s="19" t="n">
        <v>3</v>
      </c>
      <c r="E9" s="30" t="s">
        <v>45</v>
      </c>
      <c r="F9" s="32"/>
      <c r="G9" s="33"/>
      <c r="H9" s="21"/>
      <c r="I9" s="21"/>
      <c r="J9" s="21"/>
    </row>
    <row r="10" customFormat="false" ht="22.5" hidden="false" customHeight="false" outlineLevel="0" collapsed="false">
      <c r="A10" s="16" t="s">
        <v>46</v>
      </c>
      <c r="B10" s="17" t="n">
        <v>20</v>
      </c>
      <c r="C10" s="29" t="s">
        <v>29</v>
      </c>
      <c r="D10" s="19" t="n">
        <v>4</v>
      </c>
      <c r="E10" s="30" t="s">
        <v>47</v>
      </c>
      <c r="F10" s="21" t="s">
        <v>36</v>
      </c>
      <c r="G10" s="21" t="s">
        <v>48</v>
      </c>
      <c r="H10" s="21" t="s">
        <v>49</v>
      </c>
      <c r="I10" s="21" t="s">
        <v>39</v>
      </c>
      <c r="J10" s="21"/>
    </row>
    <row r="11" customFormat="false" ht="22.5" hidden="false" customHeight="false" outlineLevel="0" collapsed="false">
      <c r="A11" s="22" t="s">
        <v>50</v>
      </c>
      <c r="B11" s="23" t="n">
        <v>20</v>
      </c>
      <c r="C11" s="36" t="s">
        <v>29</v>
      </c>
      <c r="D11" s="25" t="n">
        <v>5</v>
      </c>
      <c r="E11" s="26" t="s">
        <v>51</v>
      </c>
      <c r="F11" s="27" t="s">
        <v>36</v>
      </c>
      <c r="G11" s="27"/>
      <c r="H11" s="27"/>
      <c r="I11" s="27" t="s">
        <v>39</v>
      </c>
      <c r="J11" s="27"/>
    </row>
    <row r="12" customFormat="false" ht="101.25" hidden="false" customHeight="false" outlineLevel="0" collapsed="false">
      <c r="A12" s="10" t="s">
        <v>52</v>
      </c>
      <c r="B12" s="11" t="n">
        <v>30</v>
      </c>
      <c r="C12" s="28" t="s">
        <v>53</v>
      </c>
      <c r="D12" s="13" t="n">
        <v>1</v>
      </c>
      <c r="E12" s="37" t="s">
        <v>54</v>
      </c>
      <c r="F12" s="15" t="s">
        <v>55</v>
      </c>
      <c r="G12" s="38" t="s">
        <v>56</v>
      </c>
      <c r="H12" s="15" t="s">
        <v>57</v>
      </c>
      <c r="I12" s="15" t="s">
        <v>58</v>
      </c>
      <c r="J12" s="15" t="s">
        <v>59</v>
      </c>
    </row>
    <row r="13" customFormat="false" ht="78.75" hidden="false" customHeight="false" outlineLevel="0" collapsed="false">
      <c r="A13" s="16" t="s">
        <v>60</v>
      </c>
      <c r="B13" s="17" t="n">
        <v>30</v>
      </c>
      <c r="C13" s="29" t="s">
        <v>53</v>
      </c>
      <c r="D13" s="19" t="n">
        <v>2</v>
      </c>
      <c r="E13" s="30" t="s">
        <v>61</v>
      </c>
      <c r="F13" s="21" t="s">
        <v>55</v>
      </c>
      <c r="G13" s="21" t="s">
        <v>62</v>
      </c>
      <c r="H13" s="21" t="s">
        <v>63</v>
      </c>
      <c r="I13" s="21" t="s">
        <v>64</v>
      </c>
      <c r="J13" s="21" t="s">
        <v>65</v>
      </c>
    </row>
    <row r="14" customFormat="false" ht="90" hidden="false" customHeight="true" outlineLevel="0" collapsed="false">
      <c r="A14" s="16" t="s">
        <v>66</v>
      </c>
      <c r="B14" s="17" t="n">
        <v>30</v>
      </c>
      <c r="C14" s="29" t="s">
        <v>53</v>
      </c>
      <c r="D14" s="19" t="n">
        <v>3</v>
      </c>
      <c r="E14" s="30" t="s">
        <v>67</v>
      </c>
      <c r="F14" s="21" t="s">
        <v>68</v>
      </c>
      <c r="G14" s="33"/>
      <c r="H14" s="33"/>
      <c r="I14" s="33"/>
      <c r="J14" s="21"/>
    </row>
    <row r="15" customFormat="false" ht="90" hidden="false" customHeight="false" outlineLevel="0" collapsed="false">
      <c r="A15" s="16" t="s">
        <v>69</v>
      </c>
      <c r="B15" s="17" t="n">
        <v>30</v>
      </c>
      <c r="C15" s="29" t="s">
        <v>53</v>
      </c>
      <c r="D15" s="19" t="n">
        <v>4</v>
      </c>
      <c r="E15" s="30" t="s">
        <v>70</v>
      </c>
      <c r="F15" s="21" t="s">
        <v>68</v>
      </c>
      <c r="G15" s="21" t="s">
        <v>48</v>
      </c>
      <c r="H15" s="21" t="s">
        <v>71</v>
      </c>
      <c r="I15" s="21" t="s">
        <v>58</v>
      </c>
      <c r="J15" s="21" t="s">
        <v>65</v>
      </c>
    </row>
    <row r="16" customFormat="false" ht="45" hidden="false" customHeight="false" outlineLevel="0" collapsed="false">
      <c r="A16" s="16" t="s">
        <v>72</v>
      </c>
      <c r="B16" s="17" t="n">
        <v>30</v>
      </c>
      <c r="C16" s="29" t="s">
        <v>53</v>
      </c>
      <c r="D16" s="19" t="n">
        <v>5</v>
      </c>
      <c r="E16" s="20" t="s">
        <v>73</v>
      </c>
      <c r="F16" s="21" t="s">
        <v>74</v>
      </c>
      <c r="G16" s="21" t="s">
        <v>48</v>
      </c>
      <c r="H16" s="21" t="s">
        <v>75</v>
      </c>
      <c r="I16" s="21" t="s">
        <v>76</v>
      </c>
      <c r="J16" s="21" t="s">
        <v>77</v>
      </c>
    </row>
    <row r="17" customFormat="false" ht="56.25" hidden="false" customHeight="false" outlineLevel="0" collapsed="false">
      <c r="A17" s="16" t="s">
        <v>78</v>
      </c>
      <c r="B17" s="17" t="n">
        <v>30</v>
      </c>
      <c r="C17" s="29" t="s">
        <v>53</v>
      </c>
      <c r="D17" s="19" t="n">
        <v>6</v>
      </c>
      <c r="E17" s="20" t="s">
        <v>79</v>
      </c>
      <c r="F17" s="21" t="s">
        <v>74</v>
      </c>
      <c r="G17" s="21" t="s">
        <v>48</v>
      </c>
      <c r="H17" s="21" t="s">
        <v>80</v>
      </c>
      <c r="I17" s="21" t="s">
        <v>81</v>
      </c>
      <c r="J17" s="21" t="s">
        <v>65</v>
      </c>
    </row>
    <row r="18" customFormat="false" ht="22.5" hidden="false" customHeight="false" outlineLevel="0" collapsed="false">
      <c r="A18" s="16" t="s">
        <v>82</v>
      </c>
      <c r="B18" s="17" t="n">
        <v>30</v>
      </c>
      <c r="C18" s="29" t="s">
        <v>53</v>
      </c>
      <c r="D18" s="19" t="n">
        <v>7</v>
      </c>
      <c r="E18" s="30" t="s">
        <v>83</v>
      </c>
      <c r="F18" s="21" t="s">
        <v>55</v>
      </c>
      <c r="G18" s="21"/>
      <c r="H18" s="33" t="s">
        <v>84</v>
      </c>
      <c r="I18" s="33" t="s">
        <v>85</v>
      </c>
      <c r="J18" s="21" t="s">
        <v>77</v>
      </c>
    </row>
    <row r="19" customFormat="false" ht="22.5" hidden="false" customHeight="false" outlineLevel="0" collapsed="false">
      <c r="A19" s="22" t="s">
        <v>86</v>
      </c>
      <c r="B19" s="23" t="n">
        <v>30</v>
      </c>
      <c r="C19" s="36" t="s">
        <v>53</v>
      </c>
      <c r="D19" s="25" t="n">
        <v>8</v>
      </c>
      <c r="E19" s="39" t="s">
        <v>87</v>
      </c>
      <c r="F19" s="27" t="s">
        <v>55</v>
      </c>
      <c r="G19" s="27"/>
      <c r="H19" s="40" t="s">
        <v>84</v>
      </c>
      <c r="I19" s="40" t="s">
        <v>85</v>
      </c>
      <c r="J19" s="27" t="s">
        <v>77</v>
      </c>
    </row>
    <row r="20" customFormat="false" ht="22.5" hidden="false" customHeight="false" outlineLevel="0" collapsed="false">
      <c r="A20" s="10" t="s">
        <v>88</v>
      </c>
      <c r="B20" s="11" t="n">
        <v>40</v>
      </c>
      <c r="C20" s="28" t="s">
        <v>89</v>
      </c>
      <c r="D20" s="13" t="n">
        <v>1</v>
      </c>
      <c r="E20" s="37" t="s">
        <v>90</v>
      </c>
      <c r="F20" s="15" t="s">
        <v>36</v>
      </c>
      <c r="G20" s="15" t="s">
        <v>91</v>
      </c>
      <c r="H20" s="15" t="s">
        <v>92</v>
      </c>
      <c r="I20" s="15" t="s">
        <v>93</v>
      </c>
      <c r="J20" s="38"/>
    </row>
    <row r="21" customFormat="false" ht="78.75" hidden="false" customHeight="false" outlineLevel="0" collapsed="false">
      <c r="A21" s="16" t="s">
        <v>94</v>
      </c>
      <c r="B21" s="17" t="n">
        <v>40</v>
      </c>
      <c r="C21" s="29" t="s">
        <v>89</v>
      </c>
      <c r="D21" s="19" t="n">
        <v>1</v>
      </c>
      <c r="E21" s="30" t="s">
        <v>95</v>
      </c>
      <c r="F21" s="21" t="s">
        <v>96</v>
      </c>
      <c r="G21" s="21" t="s">
        <v>97</v>
      </c>
      <c r="H21" s="21" t="s">
        <v>98</v>
      </c>
      <c r="I21" s="21" t="s">
        <v>99</v>
      </c>
      <c r="J21" s="21" t="s">
        <v>100</v>
      </c>
    </row>
    <row r="22" customFormat="false" ht="67.5" hidden="false" customHeight="false" outlineLevel="0" collapsed="false">
      <c r="A22" s="16" t="s">
        <v>101</v>
      </c>
      <c r="B22" s="17" t="n">
        <v>40</v>
      </c>
      <c r="C22" s="29" t="s">
        <v>89</v>
      </c>
      <c r="D22" s="19" t="n">
        <v>1</v>
      </c>
      <c r="E22" s="30" t="s">
        <v>102</v>
      </c>
      <c r="F22" s="21" t="s">
        <v>36</v>
      </c>
      <c r="G22" s="21" t="s">
        <v>48</v>
      </c>
      <c r="H22" s="21" t="s">
        <v>103</v>
      </c>
      <c r="I22" s="21" t="s">
        <v>104</v>
      </c>
      <c r="J22" s="21" t="s">
        <v>100</v>
      </c>
    </row>
    <row r="23" customFormat="false" ht="45" hidden="false" customHeight="false" outlineLevel="0" collapsed="false">
      <c r="A23" s="22" t="s">
        <v>105</v>
      </c>
      <c r="B23" s="23" t="n">
        <v>40</v>
      </c>
      <c r="C23" s="36" t="s">
        <v>89</v>
      </c>
      <c r="D23" s="25" t="n">
        <v>2</v>
      </c>
      <c r="E23" s="26" t="s">
        <v>106</v>
      </c>
      <c r="F23" s="27" t="s">
        <v>96</v>
      </c>
      <c r="G23" s="27" t="s">
        <v>107</v>
      </c>
      <c r="H23" s="27" t="s">
        <v>108</v>
      </c>
      <c r="I23" s="27" t="s">
        <v>109</v>
      </c>
      <c r="J23" s="40"/>
    </row>
    <row r="24" customFormat="false" ht="33.75" hidden="false" customHeight="false" outlineLevel="0" collapsed="false">
      <c r="A24" s="10" t="s">
        <v>110</v>
      </c>
      <c r="B24" s="11" t="n">
        <v>50</v>
      </c>
      <c r="C24" s="12" t="s">
        <v>111</v>
      </c>
      <c r="D24" s="13" t="n">
        <v>1</v>
      </c>
      <c r="E24" s="14" t="s">
        <v>112</v>
      </c>
      <c r="F24" s="15" t="s">
        <v>113</v>
      </c>
      <c r="G24" s="15" t="s">
        <v>114</v>
      </c>
      <c r="H24" s="15" t="s">
        <v>115</v>
      </c>
      <c r="I24" s="15" t="s">
        <v>116</v>
      </c>
      <c r="J24" s="15" t="s">
        <v>100</v>
      </c>
    </row>
    <row r="25" customFormat="false" ht="45" hidden="false" customHeight="false" outlineLevel="0" collapsed="false">
      <c r="A25" s="16" t="s">
        <v>117</v>
      </c>
      <c r="B25" s="17" t="n">
        <v>50</v>
      </c>
      <c r="C25" s="18" t="s">
        <v>111</v>
      </c>
      <c r="D25" s="19" t="n">
        <v>1</v>
      </c>
      <c r="E25" s="20" t="s">
        <v>118</v>
      </c>
      <c r="F25" s="21" t="s">
        <v>113</v>
      </c>
      <c r="G25" s="21" t="s">
        <v>114</v>
      </c>
      <c r="H25" s="21" t="s">
        <v>119</v>
      </c>
      <c r="I25" s="21" t="s">
        <v>116</v>
      </c>
      <c r="J25" s="21" t="s">
        <v>100</v>
      </c>
    </row>
    <row r="26" customFormat="false" ht="45" hidden="false" customHeight="false" outlineLevel="0" collapsed="false">
      <c r="A26" s="16" t="s">
        <v>120</v>
      </c>
      <c r="B26" s="17" t="n">
        <v>50</v>
      </c>
      <c r="C26" s="18" t="s">
        <v>111</v>
      </c>
      <c r="D26" s="19" t="n">
        <v>2</v>
      </c>
      <c r="E26" s="20" t="s">
        <v>121</v>
      </c>
      <c r="F26" s="21" t="s">
        <v>113</v>
      </c>
      <c r="G26" s="21" t="s">
        <v>114</v>
      </c>
      <c r="H26" s="21" t="s">
        <v>119</v>
      </c>
      <c r="I26" s="21" t="s">
        <v>116</v>
      </c>
      <c r="J26" s="21" t="s">
        <v>100</v>
      </c>
    </row>
    <row r="27" customFormat="false" ht="22.5" hidden="false" customHeight="false" outlineLevel="0" collapsed="false">
      <c r="A27" s="16" t="s">
        <v>122</v>
      </c>
      <c r="B27" s="17" t="n">
        <v>50</v>
      </c>
      <c r="C27" s="18" t="s">
        <v>111</v>
      </c>
      <c r="D27" s="19" t="n">
        <v>3</v>
      </c>
      <c r="E27" s="20" t="s">
        <v>123</v>
      </c>
      <c r="F27" s="21" t="s">
        <v>113</v>
      </c>
      <c r="G27" s="21" t="s">
        <v>124</v>
      </c>
      <c r="H27" s="21" t="s">
        <v>125</v>
      </c>
      <c r="I27" s="21" t="s">
        <v>116</v>
      </c>
      <c r="J27" s="21" t="s">
        <v>100</v>
      </c>
    </row>
    <row r="28" customFormat="false" ht="33.75" hidden="false" customHeight="false" outlineLevel="0" collapsed="false">
      <c r="A28" s="16" t="s">
        <v>126</v>
      </c>
      <c r="B28" s="17" t="n">
        <v>50</v>
      </c>
      <c r="C28" s="18" t="s">
        <v>111</v>
      </c>
      <c r="D28" s="19" t="n">
        <v>4</v>
      </c>
      <c r="E28" s="20" t="s">
        <v>127</v>
      </c>
      <c r="F28" s="21" t="s">
        <v>113</v>
      </c>
      <c r="G28" s="21" t="s">
        <v>114</v>
      </c>
      <c r="H28" s="21" t="s">
        <v>125</v>
      </c>
      <c r="I28" s="21" t="s">
        <v>116</v>
      </c>
      <c r="J28" s="21" t="s">
        <v>100</v>
      </c>
    </row>
    <row r="29" customFormat="false" ht="33.75" hidden="false" customHeight="false" outlineLevel="0" collapsed="false">
      <c r="A29" s="22" t="s">
        <v>128</v>
      </c>
      <c r="B29" s="23" t="n">
        <v>50</v>
      </c>
      <c r="C29" s="24" t="s">
        <v>111</v>
      </c>
      <c r="D29" s="25" t="n">
        <v>5</v>
      </c>
      <c r="E29" s="26" t="s">
        <v>129</v>
      </c>
      <c r="F29" s="27" t="s">
        <v>113</v>
      </c>
      <c r="G29" s="27" t="s">
        <v>114</v>
      </c>
      <c r="H29" s="27" t="s">
        <v>125</v>
      </c>
      <c r="I29" s="27" t="s">
        <v>116</v>
      </c>
      <c r="J29" s="27" t="s">
        <v>100</v>
      </c>
    </row>
    <row r="30" customFormat="false" ht="67.5" hidden="false" customHeight="false" outlineLevel="0" collapsed="false">
      <c r="A30" s="10" t="s">
        <v>130</v>
      </c>
      <c r="B30" s="11" t="n">
        <v>60</v>
      </c>
      <c r="C30" s="28" t="s">
        <v>131</v>
      </c>
      <c r="D30" s="13" t="n">
        <v>1</v>
      </c>
      <c r="E30" s="37" t="s">
        <v>132</v>
      </c>
      <c r="F30" s="15" t="s">
        <v>133</v>
      </c>
      <c r="G30" s="15" t="s">
        <v>134</v>
      </c>
      <c r="H30" s="15" t="s">
        <v>135</v>
      </c>
      <c r="I30" s="15" t="s">
        <v>136</v>
      </c>
      <c r="J30" s="15" t="s">
        <v>16</v>
      </c>
    </row>
    <row r="31" customFormat="false" ht="56.25" hidden="false" customHeight="false" outlineLevel="0" collapsed="false">
      <c r="A31" s="16" t="s">
        <v>137</v>
      </c>
      <c r="B31" s="17" t="n">
        <v>60</v>
      </c>
      <c r="C31" s="29" t="s">
        <v>131</v>
      </c>
      <c r="D31" s="19" t="n">
        <v>2</v>
      </c>
      <c r="E31" s="30" t="s">
        <v>138</v>
      </c>
      <c r="F31" s="21" t="s">
        <v>139</v>
      </c>
      <c r="G31" s="21" t="s">
        <v>140</v>
      </c>
      <c r="H31" s="21" t="s">
        <v>141</v>
      </c>
      <c r="I31" s="33"/>
      <c r="J31" s="33"/>
    </row>
    <row r="32" customFormat="false" ht="56.25" hidden="false" customHeight="false" outlineLevel="0" collapsed="false">
      <c r="A32" s="22" t="s">
        <v>142</v>
      </c>
      <c r="B32" s="23" t="n">
        <v>60</v>
      </c>
      <c r="C32" s="36" t="s">
        <v>131</v>
      </c>
      <c r="D32" s="25" t="n">
        <v>3</v>
      </c>
      <c r="E32" s="26" t="s">
        <v>143</v>
      </c>
      <c r="F32" s="27" t="s">
        <v>139</v>
      </c>
      <c r="G32" s="27" t="s">
        <v>144</v>
      </c>
      <c r="H32" s="27" t="s">
        <v>145</v>
      </c>
      <c r="I32" s="27" t="s">
        <v>136</v>
      </c>
      <c r="J32" s="27" t="s">
        <v>16</v>
      </c>
    </row>
    <row r="33" customFormat="false" ht="56.25" hidden="false" customHeight="false" outlineLevel="0" collapsed="false">
      <c r="A33" s="10" t="s">
        <v>146</v>
      </c>
      <c r="B33" s="11" t="n">
        <v>71</v>
      </c>
      <c r="C33" s="28" t="s">
        <v>147</v>
      </c>
      <c r="D33" s="13" t="n">
        <v>1</v>
      </c>
      <c r="E33" s="14" t="s">
        <v>148</v>
      </c>
      <c r="F33" s="15" t="s">
        <v>149</v>
      </c>
      <c r="G33" s="15" t="s">
        <v>150</v>
      </c>
      <c r="H33" s="15" t="s">
        <v>151</v>
      </c>
      <c r="I33" s="15" t="s">
        <v>152</v>
      </c>
      <c r="J33" s="41" t="s">
        <v>16</v>
      </c>
    </row>
    <row r="34" customFormat="false" ht="67.5" hidden="false" customHeight="false" outlineLevel="0" collapsed="false">
      <c r="A34" s="16" t="s">
        <v>153</v>
      </c>
      <c r="B34" s="17" t="n">
        <v>71</v>
      </c>
      <c r="C34" s="29" t="s">
        <v>147</v>
      </c>
      <c r="D34" s="19" t="n">
        <v>2</v>
      </c>
      <c r="E34" s="20" t="s">
        <v>154</v>
      </c>
      <c r="F34" s="21" t="s">
        <v>149</v>
      </c>
      <c r="G34" s="21" t="s">
        <v>155</v>
      </c>
      <c r="H34" s="21" t="s">
        <v>156</v>
      </c>
      <c r="I34" s="21" t="s">
        <v>157</v>
      </c>
      <c r="J34" s="41" t="s">
        <v>16</v>
      </c>
    </row>
    <row r="35" customFormat="false" ht="67.5" hidden="false" customHeight="false" outlineLevel="0" collapsed="false">
      <c r="A35" s="16" t="s">
        <v>158</v>
      </c>
      <c r="B35" s="17" t="n">
        <v>71</v>
      </c>
      <c r="C35" s="29" t="s">
        <v>147</v>
      </c>
      <c r="D35" s="19" t="n">
        <v>3</v>
      </c>
      <c r="E35" s="20" t="s">
        <v>159</v>
      </c>
      <c r="F35" s="21" t="s">
        <v>160</v>
      </c>
      <c r="G35" s="21" t="s">
        <v>155</v>
      </c>
      <c r="H35" s="21" t="s">
        <v>156</v>
      </c>
      <c r="I35" s="21" t="s">
        <v>161</v>
      </c>
      <c r="J35" s="41" t="s">
        <v>16</v>
      </c>
    </row>
    <row r="36" customFormat="false" ht="45" hidden="false" customHeight="false" outlineLevel="0" collapsed="false">
      <c r="A36" s="16" t="s">
        <v>162</v>
      </c>
      <c r="B36" s="17" t="n">
        <v>71</v>
      </c>
      <c r="C36" s="29" t="s">
        <v>147</v>
      </c>
      <c r="D36" s="19" t="n">
        <v>4</v>
      </c>
      <c r="E36" s="20" t="s">
        <v>163</v>
      </c>
      <c r="F36" s="21" t="s">
        <v>164</v>
      </c>
      <c r="G36" s="21" t="s">
        <v>155</v>
      </c>
      <c r="H36" s="21" t="s">
        <v>165</v>
      </c>
      <c r="I36" s="21" t="s">
        <v>166</v>
      </c>
      <c r="J36" s="41" t="s">
        <v>16</v>
      </c>
    </row>
    <row r="37" customFormat="false" ht="56.25" hidden="false" customHeight="false" outlineLevel="0" collapsed="false">
      <c r="A37" s="22" t="s">
        <v>167</v>
      </c>
      <c r="B37" s="23" t="n">
        <v>71</v>
      </c>
      <c r="C37" s="36" t="s">
        <v>147</v>
      </c>
      <c r="D37" s="25" t="n">
        <v>5</v>
      </c>
      <c r="E37" s="26" t="s">
        <v>168</v>
      </c>
      <c r="F37" s="27" t="s">
        <v>169</v>
      </c>
      <c r="G37" s="27" t="s">
        <v>170</v>
      </c>
      <c r="H37" s="27" t="s">
        <v>171</v>
      </c>
      <c r="I37" s="27" t="s">
        <v>172</v>
      </c>
      <c r="J37" s="42"/>
    </row>
    <row r="38" customFormat="false" ht="45" hidden="false" customHeight="false" outlineLevel="0" collapsed="false">
      <c r="A38" s="10" t="s">
        <v>173</v>
      </c>
      <c r="B38" s="11" t="n">
        <v>72</v>
      </c>
      <c r="C38" s="28" t="s">
        <v>174</v>
      </c>
      <c r="D38" s="13" t="n">
        <v>1</v>
      </c>
      <c r="E38" s="14" t="s">
        <v>175</v>
      </c>
      <c r="F38" s="15" t="s">
        <v>176</v>
      </c>
      <c r="G38" s="15" t="s">
        <v>177</v>
      </c>
      <c r="H38" s="15" t="s">
        <v>165</v>
      </c>
      <c r="I38" s="43" t="s">
        <v>178</v>
      </c>
      <c r="J38" s="15"/>
    </row>
    <row r="39" customFormat="false" ht="45" hidden="false" customHeight="false" outlineLevel="0" collapsed="false">
      <c r="A39" s="16" t="s">
        <v>179</v>
      </c>
      <c r="B39" s="17" t="n">
        <v>72</v>
      </c>
      <c r="C39" s="29" t="s">
        <v>174</v>
      </c>
      <c r="D39" s="19" t="n">
        <v>2</v>
      </c>
      <c r="E39" s="20" t="s">
        <v>180</v>
      </c>
      <c r="F39" s="21" t="s">
        <v>176</v>
      </c>
      <c r="G39" s="21" t="s">
        <v>177</v>
      </c>
      <c r="H39" s="21" t="s">
        <v>165</v>
      </c>
      <c r="I39" s="41" t="s">
        <v>178</v>
      </c>
      <c r="J39" s="21"/>
    </row>
    <row r="40" customFormat="false" ht="45" hidden="false" customHeight="false" outlineLevel="0" collapsed="false">
      <c r="A40" s="16" t="s">
        <v>181</v>
      </c>
      <c r="B40" s="17" t="n">
        <v>72</v>
      </c>
      <c r="C40" s="29" t="s">
        <v>174</v>
      </c>
      <c r="D40" s="19" t="n">
        <v>3</v>
      </c>
      <c r="E40" s="20" t="s">
        <v>182</v>
      </c>
      <c r="F40" s="21" t="s">
        <v>176</v>
      </c>
      <c r="G40" s="21" t="s">
        <v>177</v>
      </c>
      <c r="H40" s="21" t="s">
        <v>165</v>
      </c>
      <c r="I40" s="41" t="s">
        <v>178</v>
      </c>
      <c r="J40" s="21"/>
    </row>
    <row r="41" customFormat="false" ht="45" hidden="false" customHeight="false" outlineLevel="0" collapsed="false">
      <c r="A41" s="22" t="s">
        <v>183</v>
      </c>
      <c r="B41" s="23" t="n">
        <v>72</v>
      </c>
      <c r="C41" s="36" t="s">
        <v>174</v>
      </c>
      <c r="D41" s="25" t="n">
        <v>4</v>
      </c>
      <c r="E41" s="26" t="s">
        <v>184</v>
      </c>
      <c r="F41" s="27" t="s">
        <v>176</v>
      </c>
      <c r="G41" s="27" t="s">
        <v>177</v>
      </c>
      <c r="H41" s="21" t="s">
        <v>165</v>
      </c>
      <c r="I41" s="44" t="s">
        <v>178</v>
      </c>
      <c r="J41" s="27"/>
    </row>
    <row r="42" customFormat="false" ht="112.5" hidden="false" customHeight="false" outlineLevel="0" collapsed="false">
      <c r="A42" s="10" t="s">
        <v>185</v>
      </c>
      <c r="B42" s="11" t="n">
        <v>73</v>
      </c>
      <c r="C42" s="28" t="s">
        <v>186</v>
      </c>
      <c r="D42" s="13" t="n">
        <v>1</v>
      </c>
      <c r="E42" s="14" t="s">
        <v>187</v>
      </c>
      <c r="F42" s="15" t="s">
        <v>188</v>
      </c>
      <c r="G42" s="15" t="s">
        <v>155</v>
      </c>
      <c r="H42" s="15" t="s">
        <v>189</v>
      </c>
      <c r="I42" s="15" t="s">
        <v>190</v>
      </c>
      <c r="J42" s="15" t="s">
        <v>191</v>
      </c>
    </row>
    <row r="43" customFormat="false" ht="67.5" hidden="false" customHeight="false" outlineLevel="0" collapsed="false">
      <c r="A43" s="16" t="s">
        <v>192</v>
      </c>
      <c r="B43" s="17" t="n">
        <v>73</v>
      </c>
      <c r="C43" s="29" t="s">
        <v>186</v>
      </c>
      <c r="D43" s="19" t="n">
        <v>2</v>
      </c>
      <c r="E43" s="20" t="s">
        <v>193</v>
      </c>
      <c r="F43" s="21" t="s">
        <v>188</v>
      </c>
      <c r="G43" s="21" t="s">
        <v>194</v>
      </c>
      <c r="H43" s="21" t="s">
        <v>195</v>
      </c>
      <c r="I43" s="21" t="s">
        <v>196</v>
      </c>
      <c r="J43" s="21" t="s">
        <v>191</v>
      </c>
    </row>
    <row r="44" customFormat="false" ht="123.75" hidden="false" customHeight="false" outlineLevel="0" collapsed="false">
      <c r="A44" s="22" t="s">
        <v>197</v>
      </c>
      <c r="B44" s="23" t="n">
        <v>73</v>
      </c>
      <c r="C44" s="36" t="s">
        <v>186</v>
      </c>
      <c r="D44" s="25" t="n">
        <v>3</v>
      </c>
      <c r="E44" s="26" t="s">
        <v>198</v>
      </c>
      <c r="F44" s="27" t="s">
        <v>188</v>
      </c>
      <c r="G44" s="27" t="s">
        <v>199</v>
      </c>
      <c r="H44" s="27" t="s">
        <v>200</v>
      </c>
      <c r="I44" s="27" t="s">
        <v>201</v>
      </c>
      <c r="J44" s="27" t="s">
        <v>191</v>
      </c>
    </row>
    <row r="45" customFormat="false" ht="45" hidden="false" customHeight="false" outlineLevel="0" collapsed="false">
      <c r="A45" s="10" t="s">
        <v>202</v>
      </c>
      <c r="B45" s="11" t="n">
        <v>74</v>
      </c>
      <c r="C45" s="28" t="s">
        <v>203</v>
      </c>
      <c r="D45" s="13" t="n">
        <v>1</v>
      </c>
      <c r="E45" s="14" t="s">
        <v>204</v>
      </c>
      <c r="F45" s="15" t="s">
        <v>205</v>
      </c>
      <c r="G45" s="15" t="s">
        <v>206</v>
      </c>
      <c r="H45" s="15" t="s">
        <v>207</v>
      </c>
      <c r="I45" s="15" t="s">
        <v>208</v>
      </c>
      <c r="J45" s="15"/>
    </row>
    <row r="46" customFormat="false" ht="45" hidden="false" customHeight="false" outlineLevel="0" collapsed="false">
      <c r="A46" s="22" t="s">
        <v>209</v>
      </c>
      <c r="B46" s="23" t="n">
        <v>74</v>
      </c>
      <c r="C46" s="36" t="s">
        <v>203</v>
      </c>
      <c r="D46" s="25" t="n">
        <v>2</v>
      </c>
      <c r="E46" s="26" t="s">
        <v>210</v>
      </c>
      <c r="F46" s="27" t="s">
        <v>205</v>
      </c>
      <c r="G46" s="27" t="s">
        <v>206</v>
      </c>
      <c r="H46" s="27" t="s">
        <v>207</v>
      </c>
      <c r="I46" s="27" t="s">
        <v>208</v>
      </c>
      <c r="J46" s="27"/>
    </row>
    <row r="47" customFormat="false" ht="56.25" hidden="false" customHeight="false" outlineLevel="0" collapsed="false">
      <c r="A47" s="45" t="s">
        <v>211</v>
      </c>
      <c r="B47" s="46" t="n">
        <v>75</v>
      </c>
      <c r="C47" s="47" t="s">
        <v>212</v>
      </c>
      <c r="D47" s="46" t="n">
        <v>1</v>
      </c>
      <c r="E47" s="48" t="s">
        <v>213</v>
      </c>
      <c r="F47" s="49" t="s">
        <v>214</v>
      </c>
      <c r="G47" s="49" t="s">
        <v>215</v>
      </c>
      <c r="H47" s="49" t="s">
        <v>216</v>
      </c>
      <c r="I47" s="49" t="s">
        <v>217</v>
      </c>
      <c r="J47" s="49"/>
    </row>
    <row r="48" customFormat="false" ht="78.75" hidden="false" customHeight="false" outlineLevel="0" collapsed="false">
      <c r="A48" s="10" t="s">
        <v>218</v>
      </c>
      <c r="B48" s="11" t="n">
        <v>76</v>
      </c>
      <c r="C48" s="28" t="s">
        <v>219</v>
      </c>
      <c r="D48" s="13" t="n">
        <v>1</v>
      </c>
      <c r="E48" s="14" t="s">
        <v>220</v>
      </c>
      <c r="F48" s="15" t="s">
        <v>221</v>
      </c>
      <c r="G48" s="49" t="s">
        <v>222</v>
      </c>
      <c r="H48" s="49" t="s">
        <v>223</v>
      </c>
      <c r="I48" s="15" t="s">
        <v>224</v>
      </c>
      <c r="J48" s="15"/>
    </row>
    <row r="49" customFormat="false" ht="90" hidden="false" customHeight="false" outlineLevel="0" collapsed="false">
      <c r="A49" s="22" t="s">
        <v>225</v>
      </c>
      <c r="B49" s="23" t="n">
        <v>76</v>
      </c>
      <c r="C49" s="36" t="s">
        <v>219</v>
      </c>
      <c r="D49" s="25" t="n">
        <v>2</v>
      </c>
      <c r="E49" s="26" t="s">
        <v>226</v>
      </c>
      <c r="F49" s="27" t="s">
        <v>227</v>
      </c>
      <c r="G49" s="50" t="s">
        <v>228</v>
      </c>
      <c r="H49" s="51" t="s">
        <v>229</v>
      </c>
      <c r="I49" s="27" t="s">
        <v>230</v>
      </c>
      <c r="J49" s="27"/>
    </row>
    <row r="50" customFormat="false" ht="112.5" hidden="false" customHeight="false" outlineLevel="0" collapsed="false">
      <c r="A50" s="10" t="s">
        <v>231</v>
      </c>
      <c r="B50" s="11" t="n">
        <v>80</v>
      </c>
      <c r="C50" s="28" t="s">
        <v>232</v>
      </c>
      <c r="D50" s="13" t="n">
        <v>1</v>
      </c>
      <c r="E50" s="37" t="s">
        <v>233</v>
      </c>
      <c r="F50" s="15" t="s">
        <v>234</v>
      </c>
      <c r="G50" s="15" t="s">
        <v>235</v>
      </c>
      <c r="H50" s="15" t="s">
        <v>236</v>
      </c>
      <c r="I50" s="38"/>
      <c r="J50" s="38"/>
    </row>
    <row r="51" customFormat="false" ht="33.75" hidden="false" customHeight="false" outlineLevel="0" collapsed="false">
      <c r="A51" s="22" t="s">
        <v>237</v>
      </c>
      <c r="B51" s="23" t="n">
        <v>80</v>
      </c>
      <c r="C51" s="36" t="s">
        <v>232</v>
      </c>
      <c r="D51" s="25" t="n">
        <v>2</v>
      </c>
      <c r="E51" s="26" t="s">
        <v>238</v>
      </c>
      <c r="F51" s="27" t="s">
        <v>239</v>
      </c>
      <c r="G51" s="27" t="s">
        <v>240</v>
      </c>
      <c r="H51" s="27" t="s">
        <v>241</v>
      </c>
      <c r="I51" s="40"/>
      <c r="J51" s="40"/>
    </row>
    <row r="52" customFormat="false" ht="45" hidden="false" customHeight="false" outlineLevel="0" collapsed="false">
      <c r="A52" s="10" t="s">
        <v>242</v>
      </c>
      <c r="B52" s="11" t="n">
        <v>90</v>
      </c>
      <c r="C52" s="28" t="s">
        <v>243</v>
      </c>
      <c r="D52" s="13" t="n">
        <v>1</v>
      </c>
      <c r="E52" s="14" t="s">
        <v>244</v>
      </c>
      <c r="F52" s="15" t="s">
        <v>245</v>
      </c>
      <c r="G52" s="15" t="s">
        <v>246</v>
      </c>
      <c r="H52" s="15" t="s">
        <v>247</v>
      </c>
      <c r="I52" s="15" t="s">
        <v>248</v>
      </c>
      <c r="J52" s="15" t="s">
        <v>27</v>
      </c>
    </row>
    <row r="53" customFormat="false" ht="33.75" hidden="false" customHeight="false" outlineLevel="0" collapsed="false">
      <c r="A53" s="22" t="s">
        <v>249</v>
      </c>
      <c r="B53" s="23" t="n">
        <v>90</v>
      </c>
      <c r="C53" s="36" t="s">
        <v>243</v>
      </c>
      <c r="D53" s="25" t="n">
        <v>2</v>
      </c>
      <c r="E53" s="26" t="s">
        <v>250</v>
      </c>
      <c r="F53" s="27" t="s">
        <v>251</v>
      </c>
      <c r="G53" s="27" t="s">
        <v>252</v>
      </c>
      <c r="H53" s="27" t="s">
        <v>253</v>
      </c>
      <c r="I53" s="27" t="s">
        <v>248</v>
      </c>
      <c r="J53" s="27" t="s">
        <v>254</v>
      </c>
    </row>
    <row r="54" customFormat="false" ht="90" hidden="false" customHeight="false" outlineLevel="0" collapsed="false">
      <c r="A54" s="10" t="s">
        <v>255</v>
      </c>
      <c r="B54" s="11" t="n">
        <v>100</v>
      </c>
      <c r="C54" s="28" t="s">
        <v>256</v>
      </c>
      <c r="D54" s="13" t="n">
        <v>1</v>
      </c>
      <c r="E54" s="14" t="s">
        <v>257</v>
      </c>
      <c r="F54" s="15" t="s">
        <v>258</v>
      </c>
      <c r="G54" s="15" t="s">
        <v>259</v>
      </c>
      <c r="H54" s="52" t="s">
        <v>260</v>
      </c>
      <c r="I54" s="15" t="s">
        <v>261</v>
      </c>
      <c r="J54" s="38"/>
    </row>
    <row r="55" customFormat="false" ht="90" hidden="false" customHeight="false" outlineLevel="0" collapsed="false">
      <c r="A55" s="16" t="s">
        <v>262</v>
      </c>
      <c r="B55" s="17" t="n">
        <v>100</v>
      </c>
      <c r="C55" s="29" t="s">
        <v>256</v>
      </c>
      <c r="D55" s="19" t="n">
        <v>2</v>
      </c>
      <c r="E55" s="20" t="s">
        <v>263</v>
      </c>
      <c r="F55" s="21" t="s">
        <v>258</v>
      </c>
      <c r="G55" s="21" t="s">
        <v>264</v>
      </c>
      <c r="H55" s="32" t="s">
        <v>265</v>
      </c>
      <c r="I55" s="21" t="s">
        <v>266</v>
      </c>
      <c r="J55" s="33"/>
    </row>
    <row r="56" customFormat="false" ht="101.25" hidden="false" customHeight="false" outlineLevel="0" collapsed="false">
      <c r="A56" s="22" t="s">
        <v>267</v>
      </c>
      <c r="B56" s="23" t="n">
        <v>100</v>
      </c>
      <c r="C56" s="36" t="s">
        <v>256</v>
      </c>
      <c r="D56" s="25" t="n">
        <v>3</v>
      </c>
      <c r="E56" s="26" t="s">
        <v>268</v>
      </c>
      <c r="F56" s="53" t="s">
        <v>269</v>
      </c>
      <c r="G56" s="27" t="s">
        <v>270</v>
      </c>
      <c r="H56" s="53" t="s">
        <v>271</v>
      </c>
      <c r="I56" s="27" t="s">
        <v>272</v>
      </c>
      <c r="J56" s="40"/>
    </row>
    <row r="57" customFormat="false" ht="56.25" hidden="false" customHeight="false" outlineLevel="0" collapsed="false">
      <c r="A57" s="10" t="s">
        <v>273</v>
      </c>
      <c r="B57" s="11" t="n">
        <v>110</v>
      </c>
      <c r="C57" s="28" t="s">
        <v>274</v>
      </c>
      <c r="D57" s="13" t="n">
        <v>1</v>
      </c>
      <c r="E57" s="14" t="s">
        <v>275</v>
      </c>
      <c r="F57" s="15" t="s">
        <v>276</v>
      </c>
      <c r="G57" s="15" t="s">
        <v>277</v>
      </c>
      <c r="H57" s="15" t="s">
        <v>278</v>
      </c>
      <c r="I57" s="15" t="s">
        <v>279</v>
      </c>
      <c r="J57" s="38"/>
    </row>
    <row r="58" customFormat="false" ht="33.75" hidden="false" customHeight="false" outlineLevel="0" collapsed="false">
      <c r="A58" s="16" t="s">
        <v>280</v>
      </c>
      <c r="B58" s="17" t="n">
        <v>110</v>
      </c>
      <c r="C58" s="29" t="s">
        <v>274</v>
      </c>
      <c r="D58" s="19" t="n">
        <v>2</v>
      </c>
      <c r="E58" s="20" t="s">
        <v>281</v>
      </c>
      <c r="F58" s="21" t="s">
        <v>276</v>
      </c>
      <c r="G58" s="21" t="s">
        <v>282</v>
      </c>
      <c r="H58" s="21" t="s">
        <v>283</v>
      </c>
      <c r="I58" s="21" t="s">
        <v>284</v>
      </c>
      <c r="J58" s="33"/>
    </row>
    <row r="59" customFormat="false" ht="78.75" hidden="false" customHeight="false" outlineLevel="0" collapsed="false">
      <c r="A59" s="16" t="s">
        <v>285</v>
      </c>
      <c r="B59" s="17" t="n">
        <v>110</v>
      </c>
      <c r="C59" s="29" t="s">
        <v>274</v>
      </c>
      <c r="D59" s="19" t="n">
        <v>3</v>
      </c>
      <c r="E59" s="20" t="s">
        <v>286</v>
      </c>
      <c r="F59" s="21" t="s">
        <v>287</v>
      </c>
      <c r="G59" s="21" t="s">
        <v>288</v>
      </c>
      <c r="H59" s="21" t="s">
        <v>289</v>
      </c>
      <c r="I59" s="21" t="s">
        <v>290</v>
      </c>
      <c r="J59" s="21" t="s">
        <v>191</v>
      </c>
    </row>
    <row r="60" customFormat="false" ht="45" hidden="false" customHeight="false" outlineLevel="0" collapsed="false">
      <c r="A60" s="16" t="s">
        <v>291</v>
      </c>
      <c r="B60" s="17" t="n">
        <v>110</v>
      </c>
      <c r="C60" s="29" t="s">
        <v>274</v>
      </c>
      <c r="D60" s="19" t="n">
        <v>4</v>
      </c>
      <c r="E60" s="20" t="s">
        <v>292</v>
      </c>
      <c r="F60" s="21" t="s">
        <v>287</v>
      </c>
      <c r="G60" s="21" t="s">
        <v>282</v>
      </c>
      <c r="H60" s="21" t="s">
        <v>293</v>
      </c>
      <c r="I60" s="21" t="s">
        <v>294</v>
      </c>
      <c r="J60" s="33"/>
    </row>
    <row r="61" customFormat="false" ht="56.25" hidden="false" customHeight="false" outlineLevel="0" collapsed="false">
      <c r="A61" s="16" t="s">
        <v>295</v>
      </c>
      <c r="B61" s="17" t="n">
        <v>110</v>
      </c>
      <c r="C61" s="29" t="s">
        <v>274</v>
      </c>
      <c r="D61" s="19" t="n">
        <v>5</v>
      </c>
      <c r="E61" s="20" t="s">
        <v>296</v>
      </c>
      <c r="F61" s="21" t="s">
        <v>297</v>
      </c>
      <c r="G61" s="21" t="s">
        <v>282</v>
      </c>
      <c r="H61" s="21" t="s">
        <v>283</v>
      </c>
      <c r="I61" s="21" t="s">
        <v>298</v>
      </c>
      <c r="J61" s="33"/>
    </row>
    <row r="62" customFormat="false" ht="56.25" hidden="false" customHeight="false" outlineLevel="0" collapsed="false">
      <c r="A62" s="16" t="s">
        <v>299</v>
      </c>
      <c r="B62" s="17" t="n">
        <v>110</v>
      </c>
      <c r="C62" s="29" t="s">
        <v>274</v>
      </c>
      <c r="D62" s="19" t="n">
        <v>6</v>
      </c>
      <c r="E62" s="20" t="s">
        <v>300</v>
      </c>
      <c r="F62" s="21" t="s">
        <v>297</v>
      </c>
      <c r="G62" s="21" t="s">
        <v>282</v>
      </c>
      <c r="H62" s="21" t="s">
        <v>301</v>
      </c>
      <c r="I62" s="21" t="s">
        <v>302</v>
      </c>
      <c r="J62" s="33"/>
    </row>
    <row r="63" customFormat="false" ht="67.5" hidden="false" customHeight="false" outlineLevel="0" collapsed="false">
      <c r="A63" s="16" t="s">
        <v>303</v>
      </c>
      <c r="B63" s="17" t="n">
        <v>110</v>
      </c>
      <c r="C63" s="29" t="s">
        <v>274</v>
      </c>
      <c r="D63" s="19" t="n">
        <v>7</v>
      </c>
      <c r="E63" s="20" t="s">
        <v>304</v>
      </c>
      <c r="F63" s="21" t="s">
        <v>297</v>
      </c>
      <c r="G63" s="21" t="s">
        <v>305</v>
      </c>
      <c r="H63" s="21" t="s">
        <v>306</v>
      </c>
      <c r="I63" s="21" t="s">
        <v>307</v>
      </c>
      <c r="J63" s="21" t="s">
        <v>191</v>
      </c>
    </row>
    <row r="64" customFormat="false" ht="45" hidden="false" customHeight="false" outlineLevel="0" collapsed="false">
      <c r="A64" s="16" t="s">
        <v>308</v>
      </c>
      <c r="B64" s="17" t="n">
        <v>110</v>
      </c>
      <c r="C64" s="29" t="s">
        <v>274</v>
      </c>
      <c r="D64" s="19" t="n">
        <v>8</v>
      </c>
      <c r="E64" s="20" t="s">
        <v>309</v>
      </c>
      <c r="F64" s="21" t="s">
        <v>287</v>
      </c>
      <c r="G64" s="21" t="s">
        <v>310</v>
      </c>
      <c r="H64" s="21" t="s">
        <v>289</v>
      </c>
      <c r="I64" s="21" t="s">
        <v>290</v>
      </c>
      <c r="J64" s="21" t="s">
        <v>191</v>
      </c>
    </row>
    <row r="65" customFormat="false" ht="90" hidden="false" customHeight="false" outlineLevel="0" collapsed="false">
      <c r="A65" s="16" t="s">
        <v>311</v>
      </c>
      <c r="B65" s="17" t="n">
        <v>110</v>
      </c>
      <c r="C65" s="29" t="s">
        <v>274</v>
      </c>
      <c r="D65" s="19" t="n">
        <v>9</v>
      </c>
      <c r="E65" s="20" t="s">
        <v>312</v>
      </c>
      <c r="F65" s="27" t="s">
        <v>258</v>
      </c>
      <c r="G65" s="27" t="s">
        <v>313</v>
      </c>
      <c r="H65" s="27" t="s">
        <v>314</v>
      </c>
      <c r="I65" s="27" t="s">
        <v>281</v>
      </c>
      <c r="J65" s="40"/>
    </row>
    <row r="66" customFormat="false" ht="22.5" hidden="false" customHeight="false" outlineLevel="0" collapsed="false">
      <c r="A66" s="16" t="s">
        <v>315</v>
      </c>
      <c r="B66" s="17" t="n">
        <v>110</v>
      </c>
      <c r="C66" s="29" t="s">
        <v>274</v>
      </c>
      <c r="D66" s="19" t="n">
        <v>10</v>
      </c>
      <c r="E66" s="20" t="s">
        <v>316</v>
      </c>
      <c r="F66" s="15" t="s">
        <v>317</v>
      </c>
      <c r="G66" s="15" t="s">
        <v>313</v>
      </c>
      <c r="H66" s="15" t="s">
        <v>318</v>
      </c>
      <c r="I66" s="15" t="s">
        <v>298</v>
      </c>
      <c r="J66" s="38"/>
    </row>
    <row r="67" customFormat="false" ht="12" hidden="false" customHeight="false" outlineLevel="0" collapsed="false">
      <c r="A67" s="22" t="s">
        <v>319</v>
      </c>
      <c r="B67" s="23" t="n">
        <v>110</v>
      </c>
      <c r="C67" s="36" t="s">
        <v>274</v>
      </c>
      <c r="D67" s="25" t="n">
        <v>11</v>
      </c>
      <c r="E67" s="26" t="s">
        <v>320</v>
      </c>
      <c r="F67" s="27" t="s">
        <v>317</v>
      </c>
      <c r="G67" s="27" t="s">
        <v>282</v>
      </c>
      <c r="H67" s="27" t="s">
        <v>321</v>
      </c>
      <c r="I67" s="27" t="s">
        <v>298</v>
      </c>
      <c r="J67" s="40"/>
    </row>
    <row r="68" customFormat="false" ht="33.75" hidden="false" customHeight="false" outlineLevel="0" collapsed="false">
      <c r="A68" s="10" t="s">
        <v>322</v>
      </c>
      <c r="B68" s="11" t="n">
        <v>120</v>
      </c>
      <c r="C68" s="28" t="s">
        <v>323</v>
      </c>
      <c r="D68" s="13" t="n">
        <v>1</v>
      </c>
      <c r="E68" s="37" t="s">
        <v>324</v>
      </c>
      <c r="F68" s="15" t="s">
        <v>36</v>
      </c>
      <c r="G68" s="15" t="s">
        <v>325</v>
      </c>
      <c r="H68" s="15" t="s">
        <v>326</v>
      </c>
      <c r="I68" s="15" t="s">
        <v>39</v>
      </c>
      <c r="J68" s="38"/>
    </row>
    <row r="69" customFormat="false" ht="45" hidden="false" customHeight="false" outlineLevel="0" collapsed="false">
      <c r="A69" s="22" t="s">
        <v>327</v>
      </c>
      <c r="B69" s="23" t="n">
        <v>120</v>
      </c>
      <c r="C69" s="36" t="s">
        <v>323</v>
      </c>
      <c r="D69" s="25" t="n">
        <v>2</v>
      </c>
      <c r="E69" s="39" t="s">
        <v>328</v>
      </c>
      <c r="F69" s="27" t="s">
        <v>36</v>
      </c>
      <c r="G69" s="27" t="s">
        <v>325</v>
      </c>
      <c r="H69" s="27" t="s">
        <v>329</v>
      </c>
      <c r="I69" s="27" t="s">
        <v>39</v>
      </c>
      <c r="J69" s="40"/>
    </row>
    <row r="70" customFormat="false" ht="22.5" hidden="false" customHeight="false" outlineLevel="0" collapsed="false">
      <c r="A70" s="10" t="s">
        <v>330</v>
      </c>
      <c r="B70" s="11" t="n">
        <v>130</v>
      </c>
      <c r="C70" s="12" t="s">
        <v>331</v>
      </c>
      <c r="D70" s="13" t="n">
        <v>1</v>
      </c>
      <c r="E70" s="14" t="s">
        <v>332</v>
      </c>
      <c r="F70" s="15" t="s">
        <v>333</v>
      </c>
      <c r="G70" s="15" t="s">
        <v>325</v>
      </c>
      <c r="H70" s="15" t="s">
        <v>334</v>
      </c>
      <c r="I70" s="38"/>
      <c r="J70" s="38"/>
    </row>
    <row r="71" customFormat="false" ht="22.5" hidden="false" customHeight="false" outlineLevel="0" collapsed="false">
      <c r="A71" s="22" t="s">
        <v>335</v>
      </c>
      <c r="B71" s="23" t="n">
        <v>130</v>
      </c>
      <c r="C71" s="24" t="s">
        <v>331</v>
      </c>
      <c r="D71" s="25" t="n">
        <v>2</v>
      </c>
      <c r="E71" s="26" t="s">
        <v>336</v>
      </c>
      <c r="F71" s="27" t="s">
        <v>333</v>
      </c>
      <c r="G71" s="40"/>
      <c r="H71" s="27" t="s">
        <v>337</v>
      </c>
      <c r="I71" s="27" t="s">
        <v>39</v>
      </c>
      <c r="J71" s="27" t="s">
        <v>191</v>
      </c>
    </row>
    <row r="72" customFormat="false" ht="45" hidden="false" customHeight="false" outlineLevel="0" collapsed="false">
      <c r="A72" s="10" t="s">
        <v>338</v>
      </c>
      <c r="B72" s="11" t="n">
        <v>140</v>
      </c>
      <c r="C72" s="12" t="s">
        <v>339</v>
      </c>
      <c r="D72" s="13" t="n">
        <v>1</v>
      </c>
      <c r="E72" s="14" t="s">
        <v>340</v>
      </c>
      <c r="F72" s="15" t="s">
        <v>341</v>
      </c>
      <c r="G72" s="15" t="s">
        <v>342</v>
      </c>
      <c r="H72" s="15" t="s">
        <v>343</v>
      </c>
      <c r="I72" s="15" t="s">
        <v>344</v>
      </c>
      <c r="J72" s="38"/>
    </row>
    <row r="73" customFormat="false" ht="33.75" hidden="false" customHeight="false" outlineLevel="0" collapsed="false">
      <c r="A73" s="16" t="s">
        <v>345</v>
      </c>
      <c r="B73" s="17" t="n">
        <v>140</v>
      </c>
      <c r="C73" s="18" t="s">
        <v>339</v>
      </c>
      <c r="D73" s="19" t="n">
        <v>2</v>
      </c>
      <c r="E73" s="20" t="s">
        <v>346</v>
      </c>
      <c r="F73" s="21" t="s">
        <v>341</v>
      </c>
      <c r="G73" s="32" t="s">
        <v>347</v>
      </c>
      <c r="H73" s="32" t="s">
        <v>348</v>
      </c>
      <c r="I73" s="32" t="s">
        <v>349</v>
      </c>
      <c r="J73" s="33"/>
    </row>
    <row r="74" customFormat="false" ht="33.75" hidden="false" customHeight="false" outlineLevel="0" collapsed="false">
      <c r="A74" s="16" t="s">
        <v>350</v>
      </c>
      <c r="B74" s="17" t="n">
        <v>140</v>
      </c>
      <c r="C74" s="18" t="s">
        <v>339</v>
      </c>
      <c r="D74" s="19" t="n">
        <v>3</v>
      </c>
      <c r="E74" s="20" t="s">
        <v>351</v>
      </c>
      <c r="F74" s="21" t="s">
        <v>341</v>
      </c>
      <c r="G74" s="21" t="s">
        <v>352</v>
      </c>
      <c r="H74" s="21" t="s">
        <v>353</v>
      </c>
      <c r="I74" s="21" t="s">
        <v>354</v>
      </c>
      <c r="J74" s="33"/>
    </row>
    <row r="75" customFormat="false" ht="45" hidden="false" customHeight="false" outlineLevel="0" collapsed="false">
      <c r="A75" s="22" t="s">
        <v>355</v>
      </c>
      <c r="B75" s="23" t="n">
        <v>140</v>
      </c>
      <c r="C75" s="24" t="s">
        <v>339</v>
      </c>
      <c r="D75" s="25" t="n">
        <v>4</v>
      </c>
      <c r="E75" s="26" t="s">
        <v>356</v>
      </c>
      <c r="F75" s="27" t="s">
        <v>341</v>
      </c>
      <c r="G75" s="27" t="s">
        <v>357</v>
      </c>
      <c r="H75" s="27" t="s">
        <v>343</v>
      </c>
      <c r="I75" s="27" t="s">
        <v>344</v>
      </c>
      <c r="J75" s="27" t="s">
        <v>358</v>
      </c>
    </row>
    <row r="76" customFormat="false" ht="90" hidden="false" customHeight="false" outlineLevel="0" collapsed="false">
      <c r="A76" s="45" t="s">
        <v>359</v>
      </c>
      <c r="B76" s="46" t="n">
        <v>151</v>
      </c>
      <c r="C76" s="48" t="s">
        <v>360</v>
      </c>
      <c r="D76" s="46" t="n">
        <v>1</v>
      </c>
      <c r="E76" s="48" t="s">
        <v>361</v>
      </c>
      <c r="F76" s="49" t="s">
        <v>362</v>
      </c>
      <c r="G76" s="49" t="s">
        <v>363</v>
      </c>
      <c r="H76" s="49" t="s">
        <v>364</v>
      </c>
      <c r="I76" s="49"/>
      <c r="J76" s="49"/>
    </row>
    <row r="77" customFormat="false" ht="33.75" hidden="false" customHeight="false" outlineLevel="0" collapsed="false">
      <c r="A77" s="10" t="s">
        <v>365</v>
      </c>
      <c r="B77" s="11" t="n">
        <v>152</v>
      </c>
      <c r="C77" s="12" t="s">
        <v>366</v>
      </c>
      <c r="D77" s="13" t="n">
        <v>1</v>
      </c>
      <c r="E77" s="14" t="s">
        <v>367</v>
      </c>
      <c r="F77" s="15" t="s">
        <v>368</v>
      </c>
      <c r="G77" s="15" t="s">
        <v>369</v>
      </c>
      <c r="H77" s="15" t="s">
        <v>370</v>
      </c>
      <c r="I77" s="38"/>
      <c r="J77" s="38"/>
    </row>
    <row r="78" customFormat="false" ht="22.5" hidden="false" customHeight="false" outlineLevel="0" collapsed="false">
      <c r="A78" s="16" t="s">
        <v>371</v>
      </c>
      <c r="B78" s="17" t="n">
        <v>152</v>
      </c>
      <c r="C78" s="18" t="s">
        <v>366</v>
      </c>
      <c r="D78" s="19" t="n">
        <v>2</v>
      </c>
      <c r="E78" s="20" t="s">
        <v>372</v>
      </c>
      <c r="F78" s="21" t="s">
        <v>373</v>
      </c>
      <c r="G78" s="21" t="s">
        <v>369</v>
      </c>
      <c r="H78" s="21" t="s">
        <v>370</v>
      </c>
      <c r="I78" s="33"/>
      <c r="J78" s="33"/>
    </row>
    <row r="79" customFormat="false" ht="22.5" hidden="false" customHeight="false" outlineLevel="0" collapsed="false">
      <c r="A79" s="16" t="s">
        <v>374</v>
      </c>
      <c r="B79" s="17" t="n">
        <v>152</v>
      </c>
      <c r="C79" s="18" t="s">
        <v>366</v>
      </c>
      <c r="D79" s="19" t="n">
        <v>3</v>
      </c>
      <c r="E79" s="20" t="s">
        <v>375</v>
      </c>
      <c r="F79" s="21" t="s">
        <v>373</v>
      </c>
      <c r="G79" s="21" t="s">
        <v>376</v>
      </c>
      <c r="H79" s="21" t="s">
        <v>370</v>
      </c>
      <c r="I79" s="33"/>
      <c r="J79" s="33"/>
    </row>
    <row r="80" customFormat="false" ht="33.75" hidden="false" customHeight="false" outlineLevel="0" collapsed="false">
      <c r="A80" s="16" t="s">
        <v>377</v>
      </c>
      <c r="B80" s="17" t="n">
        <v>152</v>
      </c>
      <c r="C80" s="18" t="s">
        <v>366</v>
      </c>
      <c r="D80" s="19" t="n">
        <v>4</v>
      </c>
      <c r="E80" s="20" t="s">
        <v>378</v>
      </c>
      <c r="F80" s="21" t="s">
        <v>379</v>
      </c>
      <c r="G80" s="21" t="s">
        <v>380</v>
      </c>
      <c r="H80" s="21" t="s">
        <v>370</v>
      </c>
      <c r="I80" s="33"/>
      <c r="J80" s="33"/>
    </row>
    <row r="81" customFormat="false" ht="22.5" hidden="false" customHeight="false" outlineLevel="0" collapsed="false">
      <c r="A81" s="22" t="s">
        <v>381</v>
      </c>
      <c r="B81" s="23" t="n">
        <v>152</v>
      </c>
      <c r="C81" s="24" t="s">
        <v>366</v>
      </c>
      <c r="D81" s="25" t="n">
        <v>5</v>
      </c>
      <c r="E81" s="26" t="s">
        <v>382</v>
      </c>
      <c r="F81" s="27" t="s">
        <v>379</v>
      </c>
      <c r="G81" s="27" t="s">
        <v>383</v>
      </c>
      <c r="H81" s="27" t="s">
        <v>370</v>
      </c>
      <c r="I81" s="40"/>
      <c r="J81" s="40"/>
    </row>
    <row r="82" customFormat="false" ht="45" hidden="false" customHeight="false" outlineLevel="0" collapsed="false">
      <c r="A82" s="10" t="s">
        <v>384</v>
      </c>
      <c r="B82" s="11" t="n">
        <v>153</v>
      </c>
      <c r="C82" s="12" t="s">
        <v>385</v>
      </c>
      <c r="D82" s="13" t="n">
        <v>1</v>
      </c>
      <c r="E82" s="14" t="s">
        <v>386</v>
      </c>
      <c r="F82" s="15" t="s">
        <v>387</v>
      </c>
      <c r="G82" s="15" t="s">
        <v>388</v>
      </c>
      <c r="H82" s="15" t="s">
        <v>389</v>
      </c>
      <c r="I82" s="38"/>
      <c r="J82" s="38"/>
    </row>
    <row r="83" customFormat="false" ht="33.75" hidden="false" customHeight="false" outlineLevel="0" collapsed="false">
      <c r="A83" s="22" t="s">
        <v>390</v>
      </c>
      <c r="B83" s="23" t="n">
        <v>153</v>
      </c>
      <c r="C83" s="24" t="s">
        <v>385</v>
      </c>
      <c r="D83" s="25" t="n">
        <v>2</v>
      </c>
      <c r="E83" s="26" t="s">
        <v>391</v>
      </c>
      <c r="F83" s="27" t="s">
        <v>387</v>
      </c>
      <c r="G83" s="27" t="s">
        <v>392</v>
      </c>
      <c r="H83" s="27" t="s">
        <v>393</v>
      </c>
      <c r="I83" s="40"/>
      <c r="J83" s="40"/>
    </row>
    <row r="84" customFormat="false" ht="33.75" hidden="false" customHeight="false" outlineLevel="0" collapsed="false">
      <c r="A84" s="10" t="s">
        <v>394</v>
      </c>
      <c r="B84" s="11" t="n">
        <v>154</v>
      </c>
      <c r="C84" s="12" t="s">
        <v>395</v>
      </c>
      <c r="D84" s="13" t="n">
        <v>1</v>
      </c>
      <c r="E84" s="14" t="s">
        <v>396</v>
      </c>
      <c r="F84" s="15" t="s">
        <v>397</v>
      </c>
      <c r="G84" s="15" t="s">
        <v>398</v>
      </c>
      <c r="H84" s="38"/>
      <c r="I84" s="38"/>
      <c r="J84" s="38"/>
    </row>
    <row r="85" customFormat="false" ht="33.75" hidden="false" customHeight="false" outlineLevel="0" collapsed="false">
      <c r="A85" s="16" t="s">
        <v>399</v>
      </c>
      <c r="B85" s="17" t="n">
        <v>154</v>
      </c>
      <c r="C85" s="18" t="s">
        <v>395</v>
      </c>
      <c r="D85" s="19" t="n">
        <v>2</v>
      </c>
      <c r="E85" s="20" t="s">
        <v>400</v>
      </c>
      <c r="F85" s="21" t="s">
        <v>397</v>
      </c>
      <c r="G85" s="21" t="s">
        <v>401</v>
      </c>
      <c r="H85" s="33"/>
      <c r="I85" s="33"/>
      <c r="J85" s="33"/>
    </row>
    <row r="86" customFormat="false" ht="33.75" hidden="false" customHeight="false" outlineLevel="0" collapsed="false">
      <c r="A86" s="22" t="s">
        <v>402</v>
      </c>
      <c r="B86" s="23" t="n">
        <v>154</v>
      </c>
      <c r="C86" s="24" t="s">
        <v>395</v>
      </c>
      <c r="D86" s="25" t="n">
        <v>3</v>
      </c>
      <c r="E86" s="26" t="s">
        <v>403</v>
      </c>
      <c r="F86" s="27" t="s">
        <v>404</v>
      </c>
      <c r="G86" s="27" t="s">
        <v>405</v>
      </c>
      <c r="H86" s="27" t="s">
        <v>406</v>
      </c>
      <c r="I86" s="40"/>
      <c r="J86" s="40"/>
    </row>
    <row r="87" customFormat="false" ht="22.5" hidden="false" customHeight="false" outlineLevel="0" collapsed="false">
      <c r="A87" s="10" t="s">
        <v>407</v>
      </c>
      <c r="B87" s="11" t="n">
        <v>155</v>
      </c>
      <c r="C87" s="12" t="s">
        <v>408</v>
      </c>
      <c r="D87" s="13" t="n">
        <v>1</v>
      </c>
      <c r="E87" s="14" t="s">
        <v>409</v>
      </c>
      <c r="F87" s="15" t="s">
        <v>397</v>
      </c>
      <c r="G87" s="15" t="s">
        <v>410</v>
      </c>
      <c r="H87" s="15" t="s">
        <v>370</v>
      </c>
      <c r="I87" s="38"/>
      <c r="J87" s="38"/>
    </row>
    <row r="88" customFormat="false" ht="45" hidden="false" customHeight="false" outlineLevel="0" collapsed="false">
      <c r="A88" s="16" t="s">
        <v>411</v>
      </c>
      <c r="B88" s="17" t="n">
        <v>155</v>
      </c>
      <c r="C88" s="18" t="s">
        <v>408</v>
      </c>
      <c r="D88" s="19" t="n">
        <v>2</v>
      </c>
      <c r="E88" s="20" t="s">
        <v>412</v>
      </c>
      <c r="F88" s="21" t="s">
        <v>397</v>
      </c>
      <c r="G88" s="21" t="s">
        <v>413</v>
      </c>
      <c r="H88" s="21" t="s">
        <v>414</v>
      </c>
      <c r="I88" s="21" t="s">
        <v>415</v>
      </c>
      <c r="J88" s="21" t="s">
        <v>416</v>
      </c>
    </row>
    <row r="89" customFormat="false" ht="33.75" hidden="false" customHeight="false" outlineLevel="0" collapsed="false">
      <c r="A89" s="22" t="s">
        <v>417</v>
      </c>
      <c r="B89" s="23" t="n">
        <v>155</v>
      </c>
      <c r="C89" s="24" t="s">
        <v>408</v>
      </c>
      <c r="D89" s="25" t="n">
        <v>3</v>
      </c>
      <c r="E89" s="26" t="s">
        <v>418</v>
      </c>
      <c r="F89" s="27" t="s">
        <v>397</v>
      </c>
      <c r="G89" s="27" t="s">
        <v>419</v>
      </c>
      <c r="H89" s="27" t="s">
        <v>420</v>
      </c>
      <c r="I89" s="40"/>
      <c r="J89" s="40"/>
    </row>
    <row r="90" customFormat="false" ht="22.5" hidden="false" customHeight="false" outlineLevel="0" collapsed="false">
      <c r="A90" s="54" t="s">
        <v>421</v>
      </c>
      <c r="B90" s="11" t="n">
        <v>160</v>
      </c>
      <c r="C90" s="12" t="s">
        <v>422</v>
      </c>
      <c r="D90" s="55" t="n">
        <v>1</v>
      </c>
      <c r="E90" s="56" t="s">
        <v>423</v>
      </c>
      <c r="F90" s="15" t="s">
        <v>424</v>
      </c>
      <c r="G90" s="52" t="s">
        <v>425</v>
      </c>
      <c r="H90" s="15" t="s">
        <v>426</v>
      </c>
      <c r="I90" s="15" t="s">
        <v>415</v>
      </c>
      <c r="J90" s="15" t="s">
        <v>416</v>
      </c>
    </row>
    <row r="91" customFormat="false" ht="22.5" hidden="false" customHeight="false" outlineLevel="0" collapsed="false">
      <c r="A91" s="16" t="s">
        <v>427</v>
      </c>
      <c r="B91" s="17" t="n">
        <v>160</v>
      </c>
      <c r="C91" s="18" t="s">
        <v>422</v>
      </c>
      <c r="D91" s="57" t="n">
        <v>2</v>
      </c>
      <c r="E91" s="58" t="s">
        <v>428</v>
      </c>
      <c r="F91" s="21" t="s">
        <v>424</v>
      </c>
      <c r="G91" s="32" t="s">
        <v>425</v>
      </c>
      <c r="H91" s="21" t="s">
        <v>426</v>
      </c>
      <c r="I91" s="21" t="s">
        <v>415</v>
      </c>
      <c r="J91" s="21" t="s">
        <v>416</v>
      </c>
    </row>
    <row r="92" customFormat="false" ht="22.5" hidden="false" customHeight="false" outlineLevel="0" collapsed="false">
      <c r="A92" s="16" t="s">
        <v>429</v>
      </c>
      <c r="B92" s="17" t="n">
        <v>160</v>
      </c>
      <c r="C92" s="18" t="s">
        <v>422</v>
      </c>
      <c r="D92" s="59" t="n">
        <v>3</v>
      </c>
      <c r="E92" s="60" t="s">
        <v>430</v>
      </c>
      <c r="F92" s="21" t="s">
        <v>424</v>
      </c>
      <c r="G92" s="32" t="s">
        <v>431</v>
      </c>
      <c r="H92" s="21" t="s">
        <v>426</v>
      </c>
      <c r="I92" s="21" t="s">
        <v>415</v>
      </c>
      <c r="J92" s="21" t="s">
        <v>416</v>
      </c>
    </row>
    <row r="93" customFormat="false" ht="22.5" hidden="false" customHeight="false" outlineLevel="0" collapsed="false">
      <c r="A93" s="22" t="s">
        <v>432</v>
      </c>
      <c r="B93" s="23" t="n">
        <v>160</v>
      </c>
      <c r="C93" s="24" t="s">
        <v>422</v>
      </c>
      <c r="D93" s="61" t="n">
        <v>4</v>
      </c>
      <c r="E93" s="62" t="s">
        <v>433</v>
      </c>
      <c r="F93" s="27" t="s">
        <v>424</v>
      </c>
      <c r="G93" s="27" t="s">
        <v>434</v>
      </c>
      <c r="H93" s="40"/>
      <c r="I93" s="27" t="s">
        <v>415</v>
      </c>
      <c r="J93" s="27" t="s">
        <v>416</v>
      </c>
    </row>
    <row r="94" customFormat="false" ht="13.5" hidden="false" customHeight="true" outlineLevel="0" collapsed="false">
      <c r="B94" s="63"/>
      <c r="C94" s="63"/>
      <c r="D94" s="63"/>
      <c r="E94" s="63"/>
      <c r="F94" s="63"/>
      <c r="G94" s="63"/>
      <c r="H94" s="63"/>
    </row>
    <row r="95" customFormat="false" ht="12" hidden="false" customHeight="false" outlineLevel="0" collapsed="false">
      <c r="I95" s="64"/>
    </row>
  </sheetData>
  <autoFilter ref="A1:J92"/>
  <mergeCells count="7">
    <mergeCell ref="F7:F9"/>
    <mergeCell ref="G7:G9"/>
    <mergeCell ref="H7:H9"/>
    <mergeCell ref="I7:I9"/>
    <mergeCell ref="J7:J9"/>
    <mergeCell ref="G14:I14"/>
    <mergeCell ref="B94:H94"/>
  </mergeCells>
  <conditionalFormatting sqref="B2:C2 D2:E90 D91:I93 F10:F90 H2:I19 A2:A93 G10:G19 F2:G7 G24:I90 J2:J93">
    <cfRule type="expression" priority="2" aboveAverage="0" equalAverage="0" bottom="0" percent="0" rank="0" text="" dxfId="7">
      <formula>IF(#REF!="×",1,0)</formula>
    </cfRule>
  </conditionalFormatting>
  <conditionalFormatting sqref="G20:I23 F10:F93 F2:F7 H33:J49">
    <cfRule type="expression" priority="3" aboveAverage="0" equalAverage="0" bottom="0" percent="0" rank="0" text="" dxfId="8">
      <formula>IF(#REF!="×",1,0)</formula>
    </cfRule>
  </conditionalFormatting>
  <conditionalFormatting sqref="A2:A7 A10:A93">
    <cfRule type="expression" priority="4" aboveAverage="0" equalAverage="0" bottom="0" percent="0" rank="0" text="" dxfId="9">
      <formula>IF(#REF!="×",1,0)</formula>
    </cfRule>
  </conditionalFormatting>
  <conditionalFormatting sqref="B3:C90 B92:C92">
    <cfRule type="expression" priority="5" aboveAverage="0" equalAverage="0" bottom="0" percent="0" rank="0" text="" dxfId="10">
      <formula>IF(#REF!="×",1,0)</formula>
    </cfRule>
    <cfRule type="expression" priority="6" aboveAverage="0" equalAverage="0" bottom="0" percent="0" rank="0" text="" dxfId="11">
      <formula>IF($B3=$B2,1,0)</formula>
    </cfRule>
  </conditionalFormatting>
  <conditionalFormatting sqref="B91:C91">
    <cfRule type="expression" priority="7" aboveAverage="0" equalAverage="0" bottom="0" percent="0" rank="0" text="" dxfId="12">
      <formula>IF(#REF!="×",1,0)</formula>
    </cfRule>
    <cfRule type="expression" priority="8" aboveAverage="0" equalAverage="0" bottom="0" percent="0" rank="0" text="" dxfId="13">
      <formula>IF($B91=$B93,1,0)</formula>
    </cfRule>
  </conditionalFormatting>
  <conditionalFormatting sqref="B93:C93">
    <cfRule type="expression" priority="9" aboveAverage="0" equalAverage="0" bottom="0" percent="0" rank="0" text="" dxfId="14">
      <formula>IF(#REF!="×",1,0)</formula>
    </cfRule>
    <cfRule type="expression" priority="10" aboveAverage="0" equalAverage="0" bottom="0" percent="0" rank="0" text="" dxfId="15">
      <formula>IF($B93=$B90,1,0)</formula>
    </cfRule>
  </conditionalFormatting>
  <printOptions headings="false" gridLines="false" gridLinesSet="true" horizontalCentered="false" verticalCentered="false"/>
  <pageMargins left="0.590277777777778" right="0.472222222222222" top="0.590277777777778" bottom="0.590277777777778" header="0.511805555555556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　</oddHeader>
    <oddFooter>&amp;C&amp;P/&amp;N</oddFooter>
  </headerFooter>
  <rowBreaks count="2" manualBreakCount="2">
    <brk id="32" man="true" max="16383" min="0"/>
    <brk id="56" man="true" max="16383" min="0"/>
  </rowBreaks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4:26:22Z</dcterms:created>
  <dc:creator>Mori</dc:creator>
  <dc:description/>
  <dc:language>en-US</dc:language>
  <cp:lastModifiedBy>kaoru</cp:lastModifiedBy>
  <cp:lastPrinted>2009-02-26T01:48:04Z</cp:lastPrinted>
  <dcterms:modified xsi:type="dcterms:W3CDTF">2009-04-02T01:08:31Z</dcterms:modified>
  <cp:revision>0</cp:revision>
  <dc:subject/>
  <dc:title/>
</cp:coreProperties>
</file>