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UISS項目順" sheetId="1" state="visible" r:id="rId2"/>
  </sheets>
  <definedNames>
    <definedName function="false" hidden="false" localSheetId="0" name="_xlnm.Print_Titles" vbProcedure="false">UISS項目順!$1:$1</definedName>
    <definedName function="false" hidden="true" localSheetId="0" name="_xlnm._FilterDatabase" vbProcedure="false">UISS項目順!$A$1:$J$13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8" uniqueCount="1985">
  <si>
    <r>
      <rPr>
        <b val="true"/>
        <sz val="12"/>
        <color rgb="FFFFFFFF"/>
        <rFont val="Noto Sans"/>
        <family val="2"/>
      </rPr>
      <t xml:space="preserve">大
</t>
    </r>
    <r>
      <rPr>
        <b val="true"/>
        <sz val="12"/>
        <color rgb="FFFFFFFF"/>
        <rFont val="ＭＳ Ｐゴシック"/>
        <family val="3"/>
        <charset val="128"/>
      </rPr>
      <t xml:space="preserve">SEQ</t>
    </r>
  </si>
  <si>
    <t xml:space="preserve">大項目</t>
  </si>
  <si>
    <r>
      <rPr>
        <b val="true"/>
        <sz val="12"/>
        <color rgb="FFFFFFFF"/>
        <rFont val="Noto Sans"/>
        <family val="2"/>
      </rPr>
      <t xml:space="preserve">中
</t>
    </r>
    <r>
      <rPr>
        <b val="true"/>
        <sz val="12"/>
        <color rgb="FFFFFFFF"/>
        <rFont val="ＭＳ Ｐゴシック"/>
        <family val="3"/>
        <charset val="128"/>
      </rPr>
      <t xml:space="preserve">SEQ</t>
    </r>
  </si>
  <si>
    <t xml:space="preserve">中項目</t>
  </si>
  <si>
    <r>
      <rPr>
        <b val="true"/>
        <sz val="12"/>
        <color rgb="FFFFFFFF"/>
        <rFont val="Noto Sans"/>
        <family val="2"/>
      </rPr>
      <t xml:space="preserve">小
</t>
    </r>
    <r>
      <rPr>
        <b val="true"/>
        <sz val="12"/>
        <color rgb="FFFFFFFF"/>
        <rFont val="ＭＳ Ｐゴシック"/>
        <family val="3"/>
        <charset val="128"/>
      </rPr>
      <t xml:space="preserve">SEQ</t>
    </r>
  </si>
  <si>
    <t xml:space="preserve">小項目</t>
  </si>
  <si>
    <t xml:space="preserve">機能体系
№</t>
  </si>
  <si>
    <t xml:space="preserve">スキル</t>
  </si>
  <si>
    <t xml:space="preserve">知識項目
番号</t>
  </si>
  <si>
    <t xml:space="preserve">知識項目</t>
  </si>
  <si>
    <t xml:space="preserve">事業戦略策定</t>
  </si>
  <si>
    <t xml:space="preserve">経営要求の確認</t>
  </si>
  <si>
    <t xml:space="preserve">010-01-01</t>
  </si>
  <si>
    <t xml:space="preserve">経営方針を正確に捉えることができる
企業目標を正確に捉えることができる
中長期構想を正確に捉えることができる
対象とする事業領域を正確に捉えることができる</t>
  </si>
  <si>
    <t xml:space="preserve">001</t>
  </si>
  <si>
    <t xml:space="preserve">ビジネスモデル</t>
  </si>
  <si>
    <t xml:space="preserve">002</t>
  </si>
  <si>
    <t xml:space="preserve">バランススコアカード</t>
  </si>
  <si>
    <t xml:space="preserve">003</t>
  </si>
  <si>
    <t xml:space="preserve">経営管理</t>
  </si>
  <si>
    <t xml:space="preserve">004</t>
  </si>
  <si>
    <t xml:space="preserve">競争戦略</t>
  </si>
  <si>
    <t xml:space="preserve">005</t>
  </si>
  <si>
    <t xml:space="preserve">コアコンピタンス</t>
  </si>
  <si>
    <t xml:space="preserve">006</t>
  </si>
  <si>
    <t xml:space="preserve">企業理念</t>
  </si>
  <si>
    <t xml:space="preserve">007</t>
  </si>
  <si>
    <r>
      <rPr>
        <sz val="11"/>
        <rFont val="ＭＳ Ｐゴシック"/>
        <family val="3"/>
        <charset val="128"/>
      </rPr>
      <t xml:space="preserve">SWOT</t>
    </r>
    <r>
      <rPr>
        <sz val="11"/>
        <rFont val="Noto Sans"/>
        <family val="2"/>
      </rPr>
      <t xml:space="preserve">分析手法</t>
    </r>
  </si>
  <si>
    <t xml:space="preserve">008</t>
  </si>
  <si>
    <t xml:space="preserve">バリューチェーン分析手法</t>
  </si>
  <si>
    <t xml:space="preserve">009</t>
  </si>
  <si>
    <r>
      <rPr>
        <sz val="11"/>
        <rFont val="Noto Sans"/>
        <family val="2"/>
      </rPr>
      <t xml:space="preserve">経営組織</t>
    </r>
    <r>
      <rPr>
        <sz val="11"/>
        <rFont val="ＭＳ Ｐゴシック"/>
        <family val="3"/>
        <charset val="128"/>
      </rPr>
      <t xml:space="preserve">(</t>
    </r>
    <r>
      <rPr>
        <sz val="11"/>
        <rFont val="Noto Sans"/>
        <family val="2"/>
      </rPr>
      <t xml:space="preserve">事業部制、カンパニ制、</t>
    </r>
    <r>
      <rPr>
        <sz val="11"/>
        <rFont val="ＭＳ Ｐゴシック"/>
        <family val="3"/>
        <charset val="128"/>
      </rPr>
      <t xml:space="preserve">CIO</t>
    </r>
    <r>
      <rPr>
        <sz val="11"/>
        <rFont val="Noto Sans"/>
        <family val="2"/>
      </rPr>
      <t xml:space="preserve">、</t>
    </r>
    <r>
      <rPr>
        <sz val="11"/>
        <rFont val="ＭＳ Ｐゴシック"/>
        <family val="3"/>
        <charset val="128"/>
      </rPr>
      <t xml:space="preserve">CEO</t>
    </r>
    <r>
      <rPr>
        <sz val="11"/>
        <rFont val="Noto Sans"/>
        <family val="2"/>
      </rPr>
      <t xml:space="preserve">ほか</t>
    </r>
    <r>
      <rPr>
        <sz val="11"/>
        <rFont val="ＭＳ Ｐゴシック"/>
        <family val="3"/>
        <charset val="128"/>
      </rPr>
      <t xml:space="preserve">)</t>
    </r>
  </si>
  <si>
    <t xml:space="preserve">業務（経営）環境の調査・分析</t>
  </si>
  <si>
    <t xml:space="preserve">010-01-02</t>
  </si>
  <si>
    <r>
      <rPr>
        <sz val="11"/>
        <rFont val="Noto Sans"/>
        <family val="2"/>
      </rPr>
      <t xml:space="preserve">企業の内外環境を正確に捉えることができる
企業の内外環境の分析結果と企業目標の関係を</t>
    </r>
    <r>
      <rPr>
        <sz val="11"/>
        <rFont val="ＭＳ Ｐゴシック"/>
        <family val="3"/>
        <charset val="128"/>
      </rPr>
      <t xml:space="preserve">IS</t>
    </r>
    <r>
      <rPr>
        <sz val="11"/>
        <rFont val="Noto Sans"/>
        <family val="2"/>
      </rPr>
      <t xml:space="preserve">戦略指針として文書化することができる
企業の内外環境の情報を継続的に収集できる
</t>
    </r>
  </si>
  <si>
    <r>
      <rPr>
        <sz val="11"/>
        <rFont val="ＭＳ Ｐゴシック"/>
        <family val="3"/>
        <charset val="128"/>
      </rPr>
      <t xml:space="preserve">3C</t>
    </r>
    <r>
      <rPr>
        <sz val="11"/>
        <rFont val="Noto Sans"/>
        <family val="2"/>
      </rPr>
      <t xml:space="preserve">モデル</t>
    </r>
  </si>
  <si>
    <t xml:space="preserve">7S</t>
  </si>
  <si>
    <t xml:space="preserve">5Forces</t>
  </si>
  <si>
    <t xml:space="preserve">業界動向の事例</t>
  </si>
  <si>
    <t xml:space="preserve">競合分析手法</t>
  </si>
  <si>
    <t xml:space="preserve">関連法規</t>
  </si>
  <si>
    <t xml:space="preserve">課題の抽出</t>
  </si>
  <si>
    <t xml:space="preserve">010-01-03</t>
  </si>
  <si>
    <r>
      <rPr>
        <sz val="11"/>
        <rFont val="Noto Sans"/>
        <family val="2"/>
      </rPr>
      <t xml:space="preserve">収集した情報から</t>
    </r>
    <r>
      <rPr>
        <sz val="11"/>
        <rFont val="ＭＳ Ｐゴシック"/>
        <family val="3"/>
        <charset val="128"/>
      </rPr>
      <t xml:space="preserve">IS</t>
    </r>
    <r>
      <rPr>
        <sz val="11"/>
        <rFont val="Noto Sans"/>
        <family val="2"/>
      </rPr>
      <t xml:space="preserve">資源における課題を分析・抽出することができる
構築面や保守・運用面から、課題を評価することができる</t>
    </r>
  </si>
  <si>
    <r>
      <rPr>
        <sz val="11"/>
        <rFont val="Noto Sans"/>
        <family val="2"/>
      </rPr>
      <t xml:space="preserve">連関図手法</t>
    </r>
    <r>
      <rPr>
        <sz val="11"/>
        <rFont val="ＭＳ Ｐゴシック"/>
        <family val="3"/>
        <charset val="128"/>
      </rPr>
      <t xml:space="preserve">/</t>
    </r>
    <r>
      <rPr>
        <sz val="11"/>
        <rFont val="Noto Sans"/>
        <family val="2"/>
      </rPr>
      <t xml:space="preserve">ロジックツリー</t>
    </r>
  </si>
  <si>
    <t xml:space="preserve">情報システム評価手法</t>
  </si>
  <si>
    <t xml:space="preserve">全体最適化</t>
  </si>
  <si>
    <t xml:space="preserve">業務モデル</t>
  </si>
  <si>
    <t xml:space="preserve">情報システムモデル</t>
  </si>
  <si>
    <r>
      <rPr>
        <sz val="11"/>
        <rFont val="Noto Sans"/>
        <family val="2"/>
      </rPr>
      <t xml:space="preserve">エンタープライズアーキテクチャ</t>
    </r>
    <r>
      <rPr>
        <sz val="11"/>
        <rFont val="ＭＳ Ｐゴシック"/>
        <family val="3"/>
        <charset val="128"/>
      </rPr>
      <t xml:space="preserve">(EA)</t>
    </r>
  </si>
  <si>
    <t xml:space="preserve">新ビジネスモデルへの提言</t>
  </si>
  <si>
    <r>
      <rPr>
        <sz val="11"/>
        <rFont val="ＭＳ Ｐゴシック"/>
        <family val="3"/>
        <charset val="128"/>
      </rPr>
      <t xml:space="preserve">IT</t>
    </r>
    <r>
      <rPr>
        <sz val="11"/>
        <rFont val="Noto Sans"/>
        <family val="2"/>
      </rPr>
      <t xml:space="preserve">動向の調査・分析</t>
    </r>
  </si>
  <si>
    <t xml:space="preserve">010-02-01</t>
  </si>
  <si>
    <r>
      <rPr>
        <sz val="11"/>
        <rFont val="ＭＳ Ｐゴシック"/>
        <family val="3"/>
        <charset val="128"/>
      </rPr>
      <t xml:space="preserve">IT</t>
    </r>
    <r>
      <rPr>
        <sz val="11"/>
        <rFont val="Noto Sans"/>
        <family val="2"/>
      </rPr>
      <t xml:space="preserve">動向を網羅的かつ総括的に捉えることができる
経営戦略・</t>
    </r>
    <r>
      <rPr>
        <sz val="11"/>
        <rFont val="ＭＳ Ｐゴシック"/>
        <family val="3"/>
        <charset val="128"/>
      </rPr>
      <t xml:space="preserve">IS</t>
    </r>
    <r>
      <rPr>
        <sz val="11"/>
        <rFont val="Noto Sans"/>
        <family val="2"/>
      </rPr>
      <t xml:space="preserve">戦略に適用できる</t>
    </r>
    <r>
      <rPr>
        <sz val="11"/>
        <rFont val="ＭＳ Ｐゴシック"/>
        <family val="3"/>
        <charset val="128"/>
      </rPr>
      <t xml:space="preserve">IT</t>
    </r>
    <r>
      <rPr>
        <sz val="11"/>
        <rFont val="Noto Sans"/>
        <family val="2"/>
      </rPr>
      <t xml:space="preserve">利用方法を適切に分析・抽出し、文書化できる
</t>
    </r>
    <r>
      <rPr>
        <sz val="11"/>
        <rFont val="ＭＳ Ｐゴシック"/>
        <family val="3"/>
        <charset val="128"/>
      </rPr>
      <t xml:space="preserve">IT</t>
    </r>
    <r>
      <rPr>
        <sz val="11"/>
        <rFont val="Noto Sans"/>
        <family val="2"/>
      </rPr>
      <t xml:space="preserve">動向の情報を継続的に収集できる</t>
    </r>
  </si>
  <si>
    <r>
      <rPr>
        <sz val="11"/>
        <rFont val="ＭＳ Ｐゴシック"/>
        <family val="3"/>
        <charset val="128"/>
      </rPr>
      <t xml:space="preserve">IT</t>
    </r>
    <r>
      <rPr>
        <sz val="11"/>
        <rFont val="Noto Sans"/>
        <family val="2"/>
      </rPr>
      <t xml:space="preserve">業界の動向</t>
    </r>
    <r>
      <rPr>
        <sz val="11"/>
        <rFont val="ＭＳ Ｐゴシック"/>
        <family val="3"/>
        <charset val="128"/>
      </rPr>
      <t xml:space="preserve">(</t>
    </r>
    <r>
      <rPr>
        <sz val="11"/>
        <rFont val="Noto Sans"/>
        <family val="2"/>
      </rPr>
      <t xml:space="preserve">事例</t>
    </r>
    <r>
      <rPr>
        <sz val="11"/>
        <rFont val="ＭＳ Ｐゴシック"/>
        <family val="3"/>
        <charset val="128"/>
      </rPr>
      <t xml:space="preserve">)</t>
    </r>
  </si>
  <si>
    <t xml:space="preserve">ビジネスモデル策定への助言</t>
  </si>
  <si>
    <t xml:space="preserve">010-02-02</t>
  </si>
  <si>
    <r>
      <rPr>
        <sz val="11"/>
        <rFont val="Noto Sans"/>
        <family val="2"/>
      </rPr>
      <t xml:space="preserve">新しいビジネスモデルにより革新的な事業領域を明確にすることができる
ビジネスモデル策定に対して</t>
    </r>
    <r>
      <rPr>
        <sz val="11"/>
        <rFont val="ＭＳ Ｐゴシック"/>
        <family val="3"/>
        <charset val="128"/>
      </rPr>
      <t xml:space="preserve">IS</t>
    </r>
    <r>
      <rPr>
        <sz val="11"/>
        <rFont val="Noto Sans"/>
        <family val="2"/>
      </rPr>
      <t xml:space="preserve">戦略と</t>
    </r>
    <r>
      <rPr>
        <sz val="11"/>
        <rFont val="ＭＳ Ｐゴシック"/>
        <family val="3"/>
        <charset val="128"/>
      </rPr>
      <t xml:space="preserve">IS</t>
    </r>
    <r>
      <rPr>
        <sz val="11"/>
        <rFont val="Noto Sans"/>
        <family val="2"/>
      </rPr>
      <t xml:space="preserve">資源配分の面から適切に助言できる
経営環境の変化および</t>
    </r>
    <r>
      <rPr>
        <sz val="11"/>
        <rFont val="ＭＳ Ｐゴシック"/>
        <family val="3"/>
        <charset val="128"/>
      </rPr>
      <t xml:space="preserve">IT</t>
    </r>
    <r>
      <rPr>
        <sz val="11"/>
        <rFont val="Noto Sans"/>
        <family val="2"/>
      </rPr>
      <t xml:space="preserve">がビジネスに及ぼす影響を明確に説明することができる</t>
    </r>
  </si>
  <si>
    <t xml:space="preserve">仮説構築法</t>
  </si>
  <si>
    <t xml:space="preserve">顧客の購買行動モデル</t>
  </si>
  <si>
    <t xml:space="preserve">製品・サービスのライフサイクル</t>
  </si>
  <si>
    <t xml:space="preserve">ベンチマーク</t>
  </si>
  <si>
    <t xml:space="preserve">企業競争力の分析手法</t>
  </si>
  <si>
    <t xml:space="preserve">アライアンス</t>
  </si>
  <si>
    <t xml:space="preserve">セグメンテーション</t>
  </si>
  <si>
    <t xml:space="preserve">010</t>
  </si>
  <si>
    <t xml:space="preserve">ターゲティング</t>
  </si>
  <si>
    <t xml:space="preserve">011</t>
  </si>
  <si>
    <t xml:space="preserve">ポジショニング</t>
  </si>
  <si>
    <t xml:space="preserve">012</t>
  </si>
  <si>
    <t xml:space="preserve">事業戦略の実現シナリオへの提言</t>
  </si>
  <si>
    <r>
      <rPr>
        <sz val="11"/>
        <rFont val="ＭＳ Ｐゴシック"/>
        <family val="3"/>
        <charset val="128"/>
      </rPr>
      <t xml:space="preserve">IS</t>
    </r>
    <r>
      <rPr>
        <sz val="11"/>
        <rFont val="Noto Sans"/>
        <family val="2"/>
      </rPr>
      <t xml:space="preserve">資源における実現可能性の確認</t>
    </r>
  </si>
  <si>
    <t xml:space="preserve">010-03-01</t>
  </si>
  <si>
    <r>
      <rPr>
        <sz val="11"/>
        <rFont val="Noto Sans"/>
        <family val="2"/>
      </rPr>
      <t xml:space="preserve">主として以下のような観点から、実現可能性を評価できる
　・ビジネスモデルと</t>
    </r>
    <r>
      <rPr>
        <sz val="11"/>
        <rFont val="ＭＳ Ｐゴシック"/>
        <family val="3"/>
        <charset val="128"/>
      </rPr>
      <t xml:space="preserve">IS</t>
    </r>
    <r>
      <rPr>
        <sz val="11"/>
        <rFont val="Noto Sans"/>
        <family val="2"/>
      </rPr>
      <t xml:space="preserve">の全体最適化
　・</t>
    </r>
    <r>
      <rPr>
        <sz val="11"/>
        <rFont val="ＭＳ Ｐゴシック"/>
        <family val="3"/>
        <charset val="128"/>
      </rPr>
      <t xml:space="preserve">IT</t>
    </r>
    <r>
      <rPr>
        <sz val="11"/>
        <rFont val="Noto Sans"/>
        <family val="2"/>
      </rPr>
      <t xml:space="preserve">基盤構造の全体最適化
　・利用する</t>
    </r>
    <r>
      <rPr>
        <sz val="11"/>
        <rFont val="ＭＳ Ｐゴシック"/>
        <family val="3"/>
        <charset val="128"/>
      </rPr>
      <t xml:space="preserve">IS</t>
    </r>
    <r>
      <rPr>
        <sz val="11"/>
        <rFont val="Noto Sans"/>
        <family val="2"/>
      </rPr>
      <t xml:space="preserve">資源の普及度合い
　・利用する</t>
    </r>
    <r>
      <rPr>
        <sz val="11"/>
        <rFont val="ＭＳ Ｐゴシック"/>
        <family val="3"/>
        <charset val="128"/>
      </rPr>
      <t xml:space="preserve">IS</t>
    </r>
    <r>
      <rPr>
        <sz val="11"/>
        <rFont val="Noto Sans"/>
        <family val="2"/>
      </rPr>
      <t xml:space="preserve">資源の先進度合い</t>
    </r>
  </si>
  <si>
    <t xml:space="preserve">製品のライフサイクル</t>
  </si>
  <si>
    <t xml:space="preserve">システム構造</t>
  </si>
  <si>
    <r>
      <rPr>
        <sz val="11"/>
        <rFont val="Noto Sans"/>
        <family val="2"/>
      </rPr>
      <t xml:space="preserve">ビジネスプロセスリエンジニアリング</t>
    </r>
    <r>
      <rPr>
        <sz val="11"/>
        <rFont val="ＭＳ Ｐゴシック"/>
        <family val="3"/>
        <charset val="128"/>
      </rPr>
      <t xml:space="preserve">(BPR)</t>
    </r>
  </si>
  <si>
    <t xml:space="preserve">事業戦略展開における活動・成果指標の設定</t>
  </si>
  <si>
    <t xml:space="preserve">010-03-02</t>
  </si>
  <si>
    <t xml:space="preserve">事業戦略の実現度合いを確認するための成果指標、目標値およびその測定方法を設定することができる
事業戦略の実現に向けた活動が適正に実施されているかを把握するための活動指標、目標値およびその測定方法を設定することができる</t>
  </si>
  <si>
    <t xml:space="preserve">CSF(Critical Success Factors)</t>
  </si>
  <si>
    <t xml:space="preserve">KPI(Key Performance Indicator)</t>
  </si>
  <si>
    <t xml:space="preserve">KGI(Key Goal Indicator)</t>
  </si>
  <si>
    <t xml:space="preserve">課題、リスクの抽出</t>
  </si>
  <si>
    <t xml:space="preserve">010-03-03</t>
  </si>
  <si>
    <r>
      <rPr>
        <sz val="11"/>
        <rFont val="Noto Sans"/>
        <family val="2"/>
      </rPr>
      <t xml:space="preserve">自社及び外部の現状・動向を踏まえて、</t>
    </r>
    <r>
      <rPr>
        <sz val="11"/>
        <rFont val="ＭＳ Ｐゴシック"/>
        <family val="3"/>
        <charset val="128"/>
      </rPr>
      <t xml:space="preserve">IS</t>
    </r>
    <r>
      <rPr>
        <sz val="11"/>
        <rFont val="Noto Sans"/>
        <family val="2"/>
      </rPr>
      <t xml:space="preserve">に関する様々な課題やリスクを体系的に整理し、新ビジネスモデルに則して、課題やリスクを洗い出すことができる</t>
    </r>
  </si>
  <si>
    <t xml:space="preserve">シナリオプランニング</t>
  </si>
  <si>
    <t xml:space="preserve">リスクマネジメント</t>
  </si>
  <si>
    <t xml:space="preserve">リスク分析手法</t>
  </si>
  <si>
    <t xml:space="preserve">概算予算の算出</t>
  </si>
  <si>
    <t xml:space="preserve">010-03-04</t>
  </si>
  <si>
    <r>
      <rPr>
        <sz val="11"/>
        <rFont val="Noto Sans"/>
        <family val="2"/>
      </rPr>
      <t xml:space="preserve">プロジェクト実施上の制約事項を踏まえて、各成果を得るために必要となる作業を洗い出すことができる
洗い出された各作業内容を踏まえて、ヒトモノカネ＋</t>
    </r>
    <r>
      <rPr>
        <sz val="11"/>
        <rFont val="ＭＳ Ｐゴシック"/>
        <family val="3"/>
        <charset val="128"/>
      </rPr>
      <t xml:space="preserve">IT</t>
    </r>
    <r>
      <rPr>
        <sz val="11"/>
        <rFont val="Noto Sans"/>
        <family val="2"/>
      </rPr>
      <t xml:space="preserve">の観点で、どのようなリソースが必要となるかを洗い出すことができる
洗い出されたリソースの調達費用を積み上げて、実行に向けた概算費用を算出し、予算化することができる</t>
    </r>
  </si>
  <si>
    <t xml:space="preserve">WBS(Work Breakdown Structure)</t>
  </si>
  <si>
    <t xml:space="preserve">PERT(Program Evaluation and Review Technique)</t>
  </si>
  <si>
    <t xml:space="preserve">コスト見積り手法</t>
  </si>
  <si>
    <r>
      <rPr>
        <sz val="11"/>
        <rFont val="ＭＳ Ｐゴシック"/>
        <family val="3"/>
        <charset val="128"/>
      </rPr>
      <t xml:space="preserve">IS</t>
    </r>
    <r>
      <rPr>
        <sz val="11"/>
        <rFont val="Noto Sans"/>
        <family val="2"/>
      </rPr>
      <t xml:space="preserve">戦略策定</t>
    </r>
  </si>
  <si>
    <t xml:space="preserve">対象領域ビジネスおよび環境の分析</t>
  </si>
  <si>
    <t xml:space="preserve">対象領域ビジネスのプロセスレベルでの理解</t>
  </si>
  <si>
    <t xml:space="preserve">020-01-01</t>
  </si>
  <si>
    <t xml:space="preserve">ビジネスモデルをビジネスプロセスのレベルで正確に捉えることができる
ビジネスの全体像を最上位レベルでモデル化し、描くことができる</t>
  </si>
  <si>
    <t xml:space="preserve">ビジネスプロセス分析・表記手法</t>
  </si>
  <si>
    <t xml:space="preserve">ビジネスプロセスモデリング</t>
  </si>
  <si>
    <r>
      <rPr>
        <sz val="11"/>
        <rFont val="Noto Sans"/>
        <family val="2"/>
      </rPr>
      <t xml:space="preserve">現行業務</t>
    </r>
    <r>
      <rPr>
        <sz val="11"/>
        <rFont val="ＭＳ Ｐゴシック"/>
        <family val="3"/>
        <charset val="128"/>
      </rPr>
      <t xml:space="preserve">(AsIs)</t>
    </r>
    <r>
      <rPr>
        <sz val="11"/>
        <rFont val="Noto Sans"/>
        <family val="2"/>
      </rPr>
      <t xml:space="preserve">の調査・分析</t>
    </r>
  </si>
  <si>
    <t xml:space="preserve">020-01-02</t>
  </si>
  <si>
    <t xml:space="preserve">内部環境を正確に捉えることができる
業務上の課題を分析・抽出し、文書化できる
業界内におけるを評価し、文書化できる</t>
  </si>
  <si>
    <t xml:space="preserve">業務分析手法</t>
  </si>
  <si>
    <t xml:space="preserve">業務設計</t>
  </si>
  <si>
    <r>
      <rPr>
        <sz val="11"/>
        <rFont val="Noto Sans"/>
        <family val="2"/>
      </rPr>
      <t xml:space="preserve">ビジネスプロセスマネジメント</t>
    </r>
    <r>
      <rPr>
        <sz val="11"/>
        <rFont val="ＭＳ Ｐゴシック"/>
        <family val="3"/>
        <charset val="128"/>
      </rPr>
      <t xml:space="preserve">(BPM)</t>
    </r>
  </si>
  <si>
    <r>
      <rPr>
        <sz val="11"/>
        <rFont val="Noto Sans"/>
        <family val="2"/>
      </rPr>
      <t xml:space="preserve">情報システム</t>
    </r>
    <r>
      <rPr>
        <sz val="11"/>
        <rFont val="ＭＳ Ｐゴシック"/>
        <family val="3"/>
        <charset val="128"/>
      </rPr>
      <t xml:space="preserve">(AsIs)</t>
    </r>
    <r>
      <rPr>
        <sz val="11"/>
        <rFont val="Noto Sans"/>
        <family val="2"/>
      </rPr>
      <t xml:space="preserve">の調査・分析</t>
    </r>
  </si>
  <si>
    <t xml:space="preserve">020-01-03</t>
  </si>
  <si>
    <t xml:space="preserve">現行情報システムの目的、機能、アーキテクチャ、規模、能力、コスト、保守運用および障害状況を正確に捉えることができる
現状および近い将来に起こりえる情報システムの課題を的確に捉え文書化できる
業界内における平均技術水準を把握できる</t>
  </si>
  <si>
    <t xml:space="preserve">020-01-04</t>
  </si>
  <si>
    <r>
      <rPr>
        <sz val="11"/>
        <rFont val="Noto Sans"/>
        <family val="2"/>
      </rPr>
      <t xml:space="preserve">情報技術動向を網羅的かつ総括的に捉えることができる
経営・情報戦略に適用できる</t>
    </r>
    <r>
      <rPr>
        <sz val="11"/>
        <rFont val="ＭＳ Ｐゴシック"/>
        <family val="3"/>
        <charset val="128"/>
      </rPr>
      <t xml:space="preserve">IT</t>
    </r>
    <r>
      <rPr>
        <sz val="11"/>
        <rFont val="Noto Sans"/>
        <family val="2"/>
      </rPr>
      <t xml:space="preserve">利用方法を適切に分析・抽出し、文書化できる
情報を継続的に収集できる</t>
    </r>
  </si>
  <si>
    <t xml:space="preserve">業務システム提案</t>
  </si>
  <si>
    <t xml:space="preserve">業務パッケージ</t>
  </si>
  <si>
    <t xml:space="preserve">ASP(Application Service Provider)</t>
  </si>
  <si>
    <t xml:space="preserve">SOA(Service Oriented Architecture)</t>
  </si>
  <si>
    <t xml:space="preserve">SaaS</t>
  </si>
  <si>
    <r>
      <rPr>
        <sz val="11"/>
        <rFont val="ＭＳ Ｐゴシック"/>
        <family val="3"/>
        <charset val="128"/>
      </rPr>
      <t xml:space="preserve">IS</t>
    </r>
    <r>
      <rPr>
        <sz val="11"/>
        <rFont val="Noto Sans"/>
        <family val="2"/>
      </rPr>
      <t xml:space="preserve">戦略の策定</t>
    </r>
  </si>
  <si>
    <t xml:space="preserve">基本戦略の策定</t>
  </si>
  <si>
    <t xml:space="preserve">020-02-01</t>
  </si>
  <si>
    <t xml:space="preserve">開発／改善／改革対象が適切に識別され、優先順位づけできる
企業目標を達成するための中長期計画を策定できる
開発／改善／改革対象を実現するための資源獲得の算段を適切にできる
 経営要求および資源獲得可能性の条件から開発／改善／改革対象に対する優先付けの選択基準を設定できる
開発／改善／改革対象を文書化できる</t>
  </si>
  <si>
    <r>
      <rPr>
        <sz val="11"/>
        <rFont val="ＭＳ Ｐゴシック"/>
        <family val="3"/>
        <charset val="128"/>
      </rPr>
      <t xml:space="preserve">IT</t>
    </r>
    <r>
      <rPr>
        <sz val="11"/>
        <rFont val="Noto Sans"/>
        <family val="2"/>
      </rPr>
      <t xml:space="preserve">ポートフォリオモデル</t>
    </r>
  </si>
  <si>
    <r>
      <rPr>
        <sz val="11"/>
        <rFont val="Noto Sans"/>
        <family val="2"/>
      </rPr>
      <t xml:space="preserve">業務の新全体像（</t>
    </r>
    <r>
      <rPr>
        <sz val="11"/>
        <rFont val="ＭＳ Ｐゴシック"/>
        <family val="3"/>
        <charset val="128"/>
      </rPr>
      <t xml:space="preserve">ToBe</t>
    </r>
    <r>
      <rPr>
        <sz val="11"/>
        <rFont val="Noto Sans"/>
        <family val="2"/>
      </rPr>
      <t xml:space="preserve">）と投資対象の選定</t>
    </r>
  </si>
  <si>
    <t xml:space="preserve">020-02-02</t>
  </si>
  <si>
    <t xml:space="preserve">業務機能と業務組織に関して最上位レベルでモデル化し、新全体像が描くことができる
新全体像と現情報システムのギャップを把握し、情報システムへの要件を明確にできる
新全体像の中から情報システム対象を選定し、目標を設定できる
プロジェクト規模、優先順位および必要資源等を検討することにより、適正な情報システム投資対象を選定し、目標を策定して、文書化できる
実現するうえで想定されるリスクを抽出し、基本的な対応方針を提示することができる</t>
  </si>
  <si>
    <t xml:space="preserve">プログラムマネジメント</t>
  </si>
  <si>
    <t xml:space="preserve">システムライフサイクル</t>
  </si>
  <si>
    <r>
      <rPr>
        <sz val="11"/>
        <rFont val="ＭＳ Ｐゴシック"/>
        <family val="3"/>
        <charset val="128"/>
      </rPr>
      <t xml:space="preserve">IS</t>
    </r>
    <r>
      <rPr>
        <sz val="11"/>
        <rFont val="Noto Sans"/>
        <family val="2"/>
      </rPr>
      <t xml:space="preserve">戦略展開における活動・成果指標の
設定</t>
    </r>
  </si>
  <si>
    <t xml:space="preserve">020-02-03</t>
  </si>
  <si>
    <t xml:space="preserve">情報戦略の実現度合いを確認するための成果指標を設定することができる
情報戦略の実現に向けた活動が適正に実施されているかを把握するための活動指標を設定することができる</t>
  </si>
  <si>
    <r>
      <rPr>
        <sz val="11"/>
        <rFont val="ＭＳ Ｐゴシック"/>
        <family val="3"/>
        <charset val="128"/>
      </rPr>
      <t xml:space="preserve">IS</t>
    </r>
    <r>
      <rPr>
        <sz val="11"/>
        <rFont val="Noto Sans"/>
        <family val="2"/>
      </rPr>
      <t xml:space="preserve">戦略の策定と承認</t>
    </r>
  </si>
  <si>
    <t xml:space="preserve">020-02-04</t>
  </si>
  <si>
    <t xml:space="preserve">標準記述形式に準じて情報戦略指針を文書化できる
情報戦略指針を必要な関係者に配布し、承認を得ることができる</t>
  </si>
  <si>
    <r>
      <rPr>
        <sz val="11"/>
        <rFont val="ＭＳ Ｐゴシック"/>
        <family val="3"/>
        <charset val="128"/>
      </rPr>
      <t xml:space="preserve">IS</t>
    </r>
    <r>
      <rPr>
        <sz val="11"/>
        <rFont val="Noto Sans"/>
        <family val="2"/>
      </rPr>
      <t xml:space="preserve">戦略全体計画の策定</t>
    </r>
  </si>
  <si>
    <t xml:space="preserve">情報システム投資原案の策定</t>
  </si>
  <si>
    <t xml:space="preserve">020-03-01</t>
  </si>
  <si>
    <t xml:space="preserve">中期的（３年程度）を見据えた情報システム投資原案を策定することができる
個別案件単位に計画を分割することができる</t>
  </si>
  <si>
    <t xml:space="preserve">全体開発スケジュール立案に関する知識</t>
  </si>
  <si>
    <t xml:space="preserve">個別案件原案作成方針の策定</t>
  </si>
  <si>
    <t xml:space="preserve">020-03-02</t>
  </si>
  <si>
    <t xml:space="preserve">重点実施項目を策定することができる
企業目標の達成に向け、情報システムが達成すべき目標を策定することができる
上記を文書化し、承認を得ることができる</t>
  </si>
  <si>
    <t xml:space="preserve">問題解決手法</t>
  </si>
  <si>
    <t xml:space="preserve">個別案件原案作成依頼</t>
  </si>
  <si>
    <t xml:space="preserve">020-03-03</t>
  </si>
  <si>
    <r>
      <rPr>
        <sz val="11"/>
        <rFont val="Noto Sans"/>
        <family val="2"/>
      </rPr>
      <t xml:space="preserve">計画作成に必要となる情報（前提となる</t>
    </r>
    <r>
      <rPr>
        <sz val="11"/>
        <rFont val="ＭＳ Ｐゴシック"/>
        <family val="3"/>
        <charset val="128"/>
      </rPr>
      <t xml:space="preserve">IT</t>
    </r>
    <r>
      <rPr>
        <sz val="11"/>
        <rFont val="Noto Sans"/>
        <family val="2"/>
      </rPr>
      <t xml:space="preserve">環境変化、費用算定単価など）を収集・整理し、文書化できる
関係者にもれなく依頼ができる</t>
    </r>
  </si>
  <si>
    <t xml:space="preserve">提出結果集約</t>
  </si>
  <si>
    <t xml:space="preserve">020-03-04</t>
  </si>
  <si>
    <t xml:space="preserve">開発／保守／運用／ハード／ソフト／ネットワークの各計画を集約することができる</t>
  </si>
  <si>
    <t xml:space="preserve">実行計画策定手法</t>
  </si>
  <si>
    <t xml:space="preserve">原案精査</t>
  </si>
  <si>
    <t xml:space="preserve">020-03-05</t>
  </si>
  <si>
    <r>
      <rPr>
        <sz val="11"/>
        <rFont val="Noto Sans"/>
        <family val="2"/>
      </rPr>
      <t xml:space="preserve">関係箇所に対して個別ヒアリングできる
全体を見渡し類似案件の調整ができる（トップダウンとボトムアップのすり合わせができる）
</t>
    </r>
    <r>
      <rPr>
        <sz val="11"/>
        <rFont val="ＭＳ Ｐゴシック"/>
        <family val="3"/>
        <charset val="128"/>
      </rPr>
      <t xml:space="preserve">IS</t>
    </r>
    <r>
      <rPr>
        <sz val="11"/>
        <rFont val="Noto Sans"/>
        <family val="2"/>
      </rPr>
      <t xml:space="preserve">戦略との整合性を確認できる
達成すべき目標を計画ベースでクリアしているか確認できる
</t>
    </r>
    <r>
      <rPr>
        <sz val="11"/>
        <rFont val="ＭＳ Ｐゴシック"/>
        <family val="3"/>
        <charset val="128"/>
      </rPr>
      <t xml:space="preserve">IS</t>
    </r>
    <r>
      <rPr>
        <sz val="11"/>
        <rFont val="Noto Sans"/>
        <family val="2"/>
      </rPr>
      <t xml:space="preserve">戦略に基づいた優先順位付けができる</t>
    </r>
  </si>
  <si>
    <t xml:space="preserve">開発投資対効果</t>
  </si>
  <si>
    <t xml:space="preserve">ヒアリング手法</t>
  </si>
  <si>
    <r>
      <rPr>
        <sz val="11"/>
        <rFont val="ＭＳ Ｐゴシック"/>
        <family val="3"/>
        <charset val="128"/>
      </rPr>
      <t xml:space="preserve">IS</t>
    </r>
    <r>
      <rPr>
        <sz val="11"/>
        <rFont val="Noto Sans"/>
        <family val="2"/>
      </rPr>
      <t xml:space="preserve">戦略全体計画策定（プロジェクトごとの視点）</t>
    </r>
  </si>
  <si>
    <t xml:space="preserve">020-03-06</t>
  </si>
  <si>
    <r>
      <rPr>
        <sz val="11"/>
        <rFont val="ＭＳ Ｐゴシック"/>
        <family val="3"/>
        <charset val="128"/>
      </rPr>
      <t xml:space="preserve">IS</t>
    </r>
    <r>
      <rPr>
        <sz val="11"/>
        <rFont val="Noto Sans"/>
        <family val="2"/>
      </rPr>
      <t xml:space="preserve">戦略実現に向けた実施スケジュールを策定できる
実行に向けた概算費用を算出し予算化することができる
概略の費用対効果を検証できる
案件ごとの概略スケジュールを作成できる
モニタリング＆コントロールの計画を策定できる
実現に向けた組織体制を提案できる
資源調達・導入計画を策定できる</t>
    </r>
  </si>
  <si>
    <t xml:space="preserve">プロジェクト計画策定手法</t>
  </si>
  <si>
    <t xml:space="preserve">見積り手法</t>
  </si>
  <si>
    <t xml:space="preserve">生産性評価手法</t>
  </si>
  <si>
    <r>
      <rPr>
        <sz val="11"/>
        <rFont val="ＭＳ Ｐゴシック"/>
        <family val="3"/>
        <charset val="128"/>
      </rPr>
      <t xml:space="preserve">IS</t>
    </r>
    <r>
      <rPr>
        <sz val="11"/>
        <rFont val="Noto Sans"/>
        <family val="2"/>
      </rPr>
      <t xml:space="preserve">投資評価手法</t>
    </r>
  </si>
  <si>
    <t xml:space="preserve">組織能力評価手法</t>
  </si>
  <si>
    <t xml:space="preserve">年度計画策定
（年度の視点）</t>
  </si>
  <si>
    <t xml:space="preserve">020-03-07</t>
  </si>
  <si>
    <t xml:space="preserve">個別案件計画を年度展開できる
情報システムに関連する全ての費用を算出することができる
年度ごとの組織体制計画を策定できる
モニタリング＆コントロールの計画を策定できる
資源調達・導入計画を策定できる</t>
  </si>
  <si>
    <r>
      <rPr>
        <sz val="11"/>
        <rFont val="ＭＳ Ｐゴシック"/>
        <family val="3"/>
        <charset val="128"/>
      </rPr>
      <t xml:space="preserve">IS</t>
    </r>
    <r>
      <rPr>
        <sz val="11"/>
        <rFont val="Noto Sans"/>
        <family val="2"/>
      </rPr>
      <t xml:space="preserve">戦略全体計画の確定と承認および
推進体制の提案</t>
    </r>
  </si>
  <si>
    <t xml:space="preserve">020-03-08</t>
  </si>
  <si>
    <r>
      <rPr>
        <sz val="11"/>
        <rFont val="Noto Sans"/>
        <family val="2"/>
      </rPr>
      <t xml:space="preserve">標準記述形式に準じて</t>
    </r>
    <r>
      <rPr>
        <sz val="11"/>
        <rFont val="ＭＳ Ｐゴシック"/>
        <family val="3"/>
        <charset val="128"/>
      </rPr>
      <t xml:space="preserve">IS</t>
    </r>
    <r>
      <rPr>
        <sz val="11"/>
        <rFont val="Noto Sans"/>
        <family val="2"/>
      </rPr>
      <t xml:space="preserve">戦略全体計画を文書化できる
</t>
    </r>
    <r>
      <rPr>
        <sz val="11"/>
        <rFont val="ＭＳ Ｐゴシック"/>
        <family val="3"/>
        <charset val="128"/>
      </rPr>
      <t xml:space="preserve">IS</t>
    </r>
    <r>
      <rPr>
        <sz val="11"/>
        <rFont val="Noto Sans"/>
        <family val="2"/>
      </rPr>
      <t xml:space="preserve">戦略全体計画を必要な関係者に配布し、承認を得ることができる
情報システム部門の推進体制を提案できる</t>
    </r>
  </si>
  <si>
    <t xml:space="preserve">情報化推進体制</t>
  </si>
  <si>
    <t xml:space="preserve">情報化投資計画</t>
  </si>
  <si>
    <r>
      <rPr>
        <sz val="11"/>
        <rFont val="ＭＳ Ｐゴシック"/>
        <family val="3"/>
        <charset val="128"/>
      </rPr>
      <t xml:space="preserve">IS</t>
    </r>
    <r>
      <rPr>
        <sz val="11"/>
        <rFont val="Noto Sans"/>
        <family val="2"/>
      </rPr>
      <t xml:space="preserve">戦略実行体制の確立</t>
    </r>
  </si>
  <si>
    <t xml:space="preserve">システムオーナーの明確化</t>
  </si>
  <si>
    <t xml:space="preserve">020-04-01</t>
  </si>
  <si>
    <t xml:space="preserve">ビジネス部門が、情報システムオーナーとして、情報システムに関する責任を果たせるよう、情報システムを分類し、保護するための手続きを確立できる</t>
  </si>
  <si>
    <t xml:space="preserve">内部統制</t>
  </si>
  <si>
    <r>
      <rPr>
        <sz val="11"/>
        <rFont val="ＭＳ Ｐゴシック"/>
        <family val="3"/>
        <charset val="128"/>
      </rPr>
      <t xml:space="preserve">IT</t>
    </r>
    <r>
      <rPr>
        <sz val="11"/>
        <rFont val="Noto Sans"/>
        <family val="2"/>
      </rPr>
      <t xml:space="preserve">ガバナンス</t>
    </r>
  </si>
  <si>
    <t xml:space="preserve">データオーナーの明確化</t>
  </si>
  <si>
    <t xml:space="preserve">020-04-02</t>
  </si>
  <si>
    <t xml:space="preserve">ビジネス部門が、データオーナーとして、データに関する責任を果たせるよう、データを分類し、保護するための手続きを確立できる</t>
  </si>
  <si>
    <t xml:space="preserve">プロセスフレームワークの確立</t>
  </si>
  <si>
    <t xml:space="preserve">020-04-03</t>
  </si>
  <si>
    <r>
      <rPr>
        <sz val="11"/>
        <rFont val="ＭＳ Ｐゴシック"/>
        <family val="3"/>
        <charset val="128"/>
      </rPr>
      <t xml:space="preserve">IS</t>
    </r>
    <r>
      <rPr>
        <sz val="11"/>
        <rFont val="Noto Sans"/>
        <family val="2"/>
      </rPr>
      <t xml:space="preserve">プロセスの構造とその関係、オーナーシップ、成熟度、成果の測定、改善、コンプライアンス、品質目標、達成のための計画を含めた、</t>
    </r>
    <r>
      <rPr>
        <sz val="11"/>
        <rFont val="ＭＳ Ｐゴシック"/>
        <family val="3"/>
        <charset val="128"/>
      </rPr>
      <t xml:space="preserve">IS</t>
    </r>
    <r>
      <rPr>
        <sz val="11"/>
        <rFont val="Noto Sans"/>
        <family val="2"/>
      </rPr>
      <t xml:space="preserve">戦略実行プロセスを定義できる
全社的組織構造の中に</t>
    </r>
    <r>
      <rPr>
        <sz val="11"/>
        <rFont val="ＭＳ Ｐゴシック"/>
        <family val="3"/>
        <charset val="128"/>
      </rPr>
      <t xml:space="preserve">IS</t>
    </r>
    <r>
      <rPr>
        <sz val="11"/>
        <rFont val="Noto Sans"/>
        <family val="2"/>
      </rPr>
      <t xml:space="preserve">組織を組み込み、その位置づけと使命を明確に定義できる
ビジネス上の必要性をふまえて、社内のみならず、社外も含めて、適切な</t>
    </r>
    <r>
      <rPr>
        <sz val="11"/>
        <rFont val="ＭＳ Ｐゴシック"/>
        <family val="3"/>
        <charset val="128"/>
      </rPr>
      <t xml:space="preserve">IS</t>
    </r>
    <r>
      <rPr>
        <sz val="11"/>
        <rFont val="Noto Sans"/>
        <family val="2"/>
      </rPr>
      <t xml:space="preserve">組織構造を確立できる
役割と責任を定義し、職務定義書として文書化できる
品質保証、リスク、セキュリティ、コンプライアンスに関する責任と権限を割り当て、必要に応じて組織を確立できる
</t>
    </r>
    <r>
      <rPr>
        <sz val="11"/>
        <rFont val="ＭＳ Ｐゴシック"/>
        <family val="3"/>
        <charset val="128"/>
      </rPr>
      <t xml:space="preserve">IS</t>
    </r>
    <r>
      <rPr>
        <sz val="11"/>
        <rFont val="Noto Sans"/>
        <family val="2"/>
      </rPr>
      <t xml:space="preserve">部門間、および、</t>
    </r>
    <r>
      <rPr>
        <sz val="11"/>
        <rFont val="ＭＳ Ｐゴシック"/>
        <family val="3"/>
        <charset val="128"/>
      </rPr>
      <t xml:space="preserve">IS</t>
    </r>
    <r>
      <rPr>
        <sz val="11"/>
        <rFont val="Noto Sans"/>
        <family val="2"/>
      </rPr>
      <t xml:space="preserve">部門内外のさまざまな関係者との間で最適な連携、情報共有、および協力体制を確立ができる</t>
    </r>
  </si>
  <si>
    <t xml:space="preserve">組織論一般</t>
  </si>
  <si>
    <t xml:space="preserve">品質保証</t>
  </si>
  <si>
    <t xml:space="preserve">情報セキュリティ</t>
  </si>
  <si>
    <t xml:space="preserve">コンプライアンス</t>
  </si>
  <si>
    <t xml:space="preserve">戦略目標</t>
  </si>
  <si>
    <t xml:space="preserve">コントロールフレームワークの確立</t>
  </si>
  <si>
    <t xml:space="preserve">020-04-04</t>
  </si>
  <si>
    <r>
      <rPr>
        <sz val="11"/>
        <rFont val="Noto Sans"/>
        <family val="2"/>
      </rPr>
      <t xml:space="preserve">期待されるビジネス目標を達成し、かつ状況の変化に対応できるよう、組織構造の定期的な見直しプロセスを整備できる
企業文化に立脚した、企業の経営理念および運営方針に合致する、</t>
    </r>
    <r>
      <rPr>
        <sz val="11"/>
        <rFont val="ＭＳ Ｐゴシック"/>
        <family val="3"/>
        <charset val="128"/>
      </rPr>
      <t xml:space="preserve">IS</t>
    </r>
    <r>
      <rPr>
        <sz val="11"/>
        <rFont val="Noto Sans"/>
        <family val="2"/>
      </rPr>
      <t xml:space="preserve">統制環境の要素（</t>
    </r>
    <r>
      <rPr>
        <sz val="11"/>
        <rFont val="ＭＳ Ｐゴシック"/>
        <family val="3"/>
        <charset val="128"/>
      </rPr>
      <t xml:space="preserve">IS</t>
    </r>
    <r>
      <rPr>
        <sz val="11"/>
        <rFont val="Noto Sans"/>
        <family val="2"/>
      </rPr>
      <t xml:space="preserve">投資による価値創出に対する期待</t>
    </r>
    <r>
      <rPr>
        <sz val="11"/>
        <rFont val="ＭＳ Ｐゴシック"/>
        <family val="3"/>
        <charset val="128"/>
      </rPr>
      <t xml:space="preserve">/</t>
    </r>
    <r>
      <rPr>
        <sz val="11"/>
        <rFont val="Noto Sans"/>
        <family val="2"/>
      </rPr>
      <t xml:space="preserve">要件、リスク許容度、インテグリティ、倫理的価値観、スタッフの能力、説明責任、実行責任など）を定義し、文書化できる
</t>
    </r>
    <r>
      <rPr>
        <sz val="11"/>
        <rFont val="ＭＳ Ｐゴシック"/>
        <family val="3"/>
        <charset val="128"/>
      </rPr>
      <t xml:space="preserve">IS</t>
    </r>
    <r>
      <rPr>
        <sz val="11"/>
        <rFont val="Noto Sans"/>
        <family val="2"/>
      </rPr>
      <t xml:space="preserve">資源およびシステムの保護、ビジネス要件に対して提供する価値の最大化を実現するため、企業全体を対象としたリスクと内部統制のアプローチを規定したフレームワークを作成および維持できる</t>
    </r>
  </si>
  <si>
    <t xml:space="preserve">経営分析手法</t>
  </si>
  <si>
    <t xml:space="preserve">意図と指針の周知</t>
  </si>
  <si>
    <t xml:space="preserve">ビジネス戦略との整合性確保</t>
  </si>
  <si>
    <t xml:space="preserve">020-05-01</t>
  </si>
  <si>
    <r>
      <rPr>
        <sz val="11"/>
        <rFont val="ＭＳ Ｐゴシック"/>
        <family val="3"/>
        <charset val="128"/>
      </rPr>
      <t xml:space="preserve">IT</t>
    </r>
    <r>
      <rPr>
        <sz val="11"/>
        <rFont val="Noto Sans"/>
        <family val="2"/>
      </rPr>
      <t xml:space="preserve">の役割や、技術の現状やケイパビリティおよび運用能力などの</t>
    </r>
    <r>
      <rPr>
        <sz val="11"/>
        <rFont val="ＭＳ Ｐゴシック"/>
        <family val="3"/>
        <charset val="128"/>
      </rPr>
      <t xml:space="preserve">IT</t>
    </r>
    <r>
      <rPr>
        <sz val="11"/>
        <rFont val="Noto Sans"/>
        <family val="2"/>
      </rPr>
      <t xml:space="preserve">に関する戦略的な課題について、取締役会の理解を得ることができる
ビジネス戦略に対する</t>
    </r>
    <r>
      <rPr>
        <sz val="11"/>
        <rFont val="ＭＳ Ｐゴシック"/>
        <family val="3"/>
        <charset val="128"/>
      </rPr>
      <t xml:space="preserve">IT</t>
    </r>
    <r>
      <rPr>
        <sz val="11"/>
        <rFont val="Noto Sans"/>
        <family val="2"/>
      </rPr>
      <t xml:space="preserve">の潜在的貢献に関する理解を、ビジネス部門と確実に共有できる
戦略と目標が各ビジネス部門と</t>
    </r>
    <r>
      <rPr>
        <sz val="11"/>
        <rFont val="ＭＳ Ｐゴシック"/>
        <family val="3"/>
        <charset val="128"/>
      </rPr>
      <t xml:space="preserve">IS</t>
    </r>
    <r>
      <rPr>
        <sz val="11"/>
        <rFont val="Noto Sans"/>
        <family val="2"/>
      </rPr>
      <t xml:space="preserve">部門の運用に確実に落とし込まれるようにして、ビジネス部門と</t>
    </r>
    <r>
      <rPr>
        <sz val="11"/>
        <rFont val="ＭＳ Ｐゴシック"/>
        <family val="3"/>
        <charset val="128"/>
      </rPr>
      <t xml:space="preserve">IS</t>
    </r>
    <r>
      <rPr>
        <sz val="11"/>
        <rFont val="Noto Sans"/>
        <family val="2"/>
      </rPr>
      <t xml:space="preserve">部門の信頼関係を確立できる
</t>
    </r>
  </si>
  <si>
    <t xml:space="preserve">経営管理の知識</t>
  </si>
  <si>
    <t xml:space="preserve">コミュニケーション計画</t>
  </si>
  <si>
    <t xml:space="preserve">ステークホルダ・マネジメント</t>
  </si>
  <si>
    <r>
      <rPr>
        <sz val="11"/>
        <rFont val="ＭＳ Ｐゴシック"/>
        <family val="3"/>
        <charset val="128"/>
      </rPr>
      <t xml:space="preserve">IS</t>
    </r>
    <r>
      <rPr>
        <sz val="11"/>
        <rFont val="Noto Sans"/>
        <family val="2"/>
      </rPr>
      <t xml:space="preserve">目標と指針の周知</t>
    </r>
  </si>
  <si>
    <t xml:space="preserve">020-05-02</t>
  </si>
  <si>
    <r>
      <rPr>
        <sz val="11"/>
        <rFont val="Noto Sans"/>
        <family val="2"/>
      </rPr>
      <t xml:space="preserve">ビジネスおよび</t>
    </r>
    <r>
      <rPr>
        <sz val="11"/>
        <rFont val="ＭＳ Ｐゴシック"/>
        <family val="3"/>
        <charset val="128"/>
      </rPr>
      <t xml:space="preserve">IS</t>
    </r>
    <r>
      <rPr>
        <sz val="11"/>
        <rFont val="Noto Sans"/>
        <family val="2"/>
      </rPr>
      <t xml:space="preserve">の目標と指針が企業全体で確実に意識および理解されるよう、マネジメント層を活用して、使命、サービス目標、セキュリティ、内部統制、品質、倫理規定、行動規範、ポリシー、手続などを周知することができる
</t>
    </r>
  </si>
  <si>
    <t xml:space="preserve">コミュニケーションシナリオ</t>
  </si>
  <si>
    <r>
      <rPr>
        <sz val="11"/>
        <rFont val="ＭＳ Ｐゴシック"/>
        <family val="3"/>
        <charset val="128"/>
      </rPr>
      <t xml:space="preserve">IT</t>
    </r>
    <r>
      <rPr>
        <sz val="11"/>
        <rFont val="Noto Sans"/>
        <family val="2"/>
      </rPr>
      <t xml:space="preserve">基盤構築・維持・管理</t>
    </r>
  </si>
  <si>
    <r>
      <rPr>
        <sz val="11"/>
        <rFont val="ＭＳ Ｐゴシック"/>
        <family val="3"/>
        <charset val="128"/>
      </rPr>
      <t xml:space="preserve">IT</t>
    </r>
    <r>
      <rPr>
        <sz val="11"/>
        <rFont val="Noto Sans"/>
        <family val="2"/>
      </rPr>
      <t xml:space="preserve">戦略の策定</t>
    </r>
  </si>
  <si>
    <t xml:space="preserve">ビジネス・アーキテクチャの定義</t>
  </si>
  <si>
    <t xml:space="preserve">030-01-01</t>
  </si>
  <si>
    <t xml:space="preserve">全体戦略・事業戦略を考慮し、
・企業全体のビジネスプロセス
・ビジネスプロセスと情報の関係・ビジネスルール
・ビジネスが実施される組織、ロケーション
・ビジネスで発生するイベント
を定義することができる</t>
  </si>
  <si>
    <t xml:space="preserve">ビジネスプロセス</t>
  </si>
  <si>
    <t xml:space="preserve">データモデリング</t>
  </si>
  <si>
    <t xml:space="preserve">013</t>
  </si>
  <si>
    <t xml:space="preserve">コーポレートガバナンス</t>
  </si>
  <si>
    <t xml:space="preserve">データ・アーキテクチャの定義</t>
  </si>
  <si>
    <t xml:space="preserve">030-01-02</t>
  </si>
  <si>
    <t xml:space="preserve">ビジネス・アーキテクチャを考慮し、
・企業全体で扱われる情報
・データを扱うユーザ
・データモデル（概念・論理）
・データ配置のガイドライン
を定義することができる</t>
  </si>
  <si>
    <t xml:space="preserve">データ設計</t>
  </si>
  <si>
    <t xml:space="preserve">アプリケーション・アーキテクチャの定義</t>
  </si>
  <si>
    <t xml:space="preserve">030-01-03</t>
  </si>
  <si>
    <t xml:space="preserve">ビジネス・アーキテクチャを考慮し、全体戦略・事業戦略の実現に必要なビジネス機能をグルーピングすることができる。
グルーピングされたビジネス機能ごとにアプリケーション構造を定義することができる</t>
  </si>
  <si>
    <t xml:space="preserve">アーキテクチャモデル</t>
  </si>
  <si>
    <t xml:space="preserve">テクノロジー・アーキテクチャの定義</t>
  </si>
  <si>
    <t xml:space="preserve">030-01-04</t>
  </si>
  <si>
    <t xml:space="preserve">他のアーキテクチャをベースに、ビジネス実現を可能とする全体構成を描くことができる
可用性、パフォーマンスなどの非機能要件を考慮し、論理的なモデルを作成することができる
論理的なモデルに具体的な製品名をマッピングした、物理的モデルを作成することができる</t>
  </si>
  <si>
    <r>
      <rPr>
        <sz val="11"/>
        <rFont val="Noto Sans"/>
        <family val="2"/>
      </rPr>
      <t xml:space="preserve">製品知識　製品動向</t>
    </r>
    <r>
      <rPr>
        <sz val="11"/>
        <rFont val="ＭＳ Ｐゴシック"/>
        <family val="3"/>
        <charset val="128"/>
      </rPr>
      <t xml:space="preserve">(</t>
    </r>
    <r>
      <rPr>
        <sz val="11"/>
        <rFont val="Noto Sans"/>
        <family val="2"/>
      </rPr>
      <t xml:space="preserve">事例</t>
    </r>
    <r>
      <rPr>
        <sz val="11"/>
        <rFont val="ＭＳ Ｐゴシック"/>
        <family val="3"/>
        <charset val="128"/>
      </rPr>
      <t xml:space="preserve">)</t>
    </r>
  </si>
  <si>
    <t xml:space="preserve">標準体系の策定</t>
  </si>
  <si>
    <t xml:space="preserve">030-01-05</t>
  </si>
  <si>
    <r>
      <rPr>
        <sz val="11"/>
        <rFont val="Noto Sans"/>
        <family val="2"/>
      </rPr>
      <t xml:space="preserve">業界内における標準制定動向を把握できる
情報技術動向を網羅的かつ総括的に捉えることができる
自社</t>
    </r>
    <r>
      <rPr>
        <sz val="11"/>
        <rFont val="ＭＳ Ｐゴシック"/>
        <family val="3"/>
        <charset val="128"/>
      </rPr>
      <t xml:space="preserve">IT</t>
    </r>
    <r>
      <rPr>
        <sz val="11"/>
        <rFont val="Noto Sans"/>
        <family val="2"/>
      </rPr>
      <t xml:space="preserve">環境に必要な標準候補の抽出ができる
標準候補の必要性を評価し、選別できる</t>
    </r>
  </si>
  <si>
    <t xml:space="preserve">国際標準・国内標準</t>
  </si>
  <si>
    <t xml:space="preserve">開発方法論全般</t>
  </si>
  <si>
    <t xml:space="preserve">ソフトウェア品質測定手法</t>
  </si>
  <si>
    <r>
      <rPr>
        <sz val="11"/>
        <rFont val="Noto Sans"/>
        <family val="2"/>
      </rPr>
      <t xml:space="preserve">システム方式に関する知識</t>
    </r>
    <r>
      <rPr>
        <sz val="11"/>
        <rFont val="ＭＳ Ｐゴシック"/>
        <family val="3"/>
        <charset val="128"/>
      </rPr>
      <t xml:space="preserve">(</t>
    </r>
    <r>
      <rPr>
        <sz val="11"/>
        <rFont val="Noto Sans"/>
        <family val="2"/>
      </rPr>
      <t xml:space="preserve">ハードウェア・ソフトウェア・手作業の機能分割、ハードウェア方式、ソフトウェア方式、アプリケーション方式、データベース方式ほか</t>
    </r>
    <r>
      <rPr>
        <sz val="11"/>
        <rFont val="ＭＳ Ｐゴシック"/>
        <family val="3"/>
        <charset val="128"/>
      </rPr>
      <t xml:space="preserve">)
</t>
    </r>
  </si>
  <si>
    <r>
      <rPr>
        <sz val="11"/>
        <rFont val="ＭＳ Ｐゴシック"/>
        <family val="3"/>
        <charset val="128"/>
      </rPr>
      <t xml:space="preserve">IT</t>
    </r>
    <r>
      <rPr>
        <sz val="11"/>
        <rFont val="Noto Sans"/>
        <family val="2"/>
      </rPr>
      <t xml:space="preserve">戦略展開における活動・成果指標の設定</t>
    </r>
  </si>
  <si>
    <t xml:space="preserve">030-01-06</t>
  </si>
  <si>
    <r>
      <rPr>
        <sz val="11"/>
        <rFont val="ＭＳ Ｐゴシック"/>
        <family val="3"/>
        <charset val="128"/>
      </rPr>
      <t xml:space="preserve">IT</t>
    </r>
    <r>
      <rPr>
        <sz val="11"/>
        <rFont val="Noto Sans"/>
        <family val="2"/>
      </rPr>
      <t xml:space="preserve">戦略の策定と承認および推進体制の提案</t>
    </r>
  </si>
  <si>
    <t xml:space="preserve">030-01-07</t>
  </si>
  <si>
    <t xml:space="preserve">標準記述形式に準じて情報戦略指針を文書化できる
情報戦略指針を必要な関係者に配布し、承認を得ることができる
情報システム部門の推進体制を提案できる
</t>
  </si>
  <si>
    <r>
      <rPr>
        <sz val="11"/>
        <rFont val="ＭＳ Ｐゴシック"/>
        <family val="3"/>
        <charset val="128"/>
      </rPr>
      <t xml:space="preserve">IT</t>
    </r>
    <r>
      <rPr>
        <sz val="11"/>
        <rFont val="Noto Sans"/>
        <family val="2"/>
      </rPr>
      <t xml:space="preserve">戦略実行計画の策定</t>
    </r>
  </si>
  <si>
    <r>
      <rPr>
        <sz val="11"/>
        <rFont val="ＭＳ Ｐゴシック"/>
        <family val="3"/>
        <charset val="128"/>
      </rPr>
      <t xml:space="preserve">IT</t>
    </r>
    <r>
      <rPr>
        <sz val="11"/>
        <rFont val="Noto Sans"/>
        <family val="2"/>
      </rPr>
      <t xml:space="preserve">基盤整備原案の策定</t>
    </r>
  </si>
  <si>
    <t xml:space="preserve">030-02-01</t>
  </si>
  <si>
    <r>
      <rPr>
        <sz val="11"/>
        <rFont val="Noto Sans"/>
        <family val="2"/>
      </rPr>
      <t xml:space="preserve">中期的（３年程度）を見据えた</t>
    </r>
    <r>
      <rPr>
        <sz val="11"/>
        <rFont val="ＭＳ Ｐゴシック"/>
        <family val="3"/>
        <charset val="128"/>
      </rPr>
      <t xml:space="preserve">IT</t>
    </r>
    <r>
      <rPr>
        <sz val="11"/>
        <rFont val="Noto Sans"/>
        <family val="2"/>
      </rPr>
      <t xml:space="preserve">基盤構築計画・標準作成計画を策定することができる
個別案件単位に計画を分割することができる</t>
    </r>
  </si>
  <si>
    <r>
      <rPr>
        <sz val="11"/>
        <rFont val="ＭＳ Ｐゴシック"/>
        <family val="3"/>
        <charset val="128"/>
      </rPr>
      <t xml:space="preserve">IT</t>
    </r>
    <r>
      <rPr>
        <sz val="11"/>
        <rFont val="Noto Sans"/>
        <family val="2"/>
      </rPr>
      <t xml:space="preserve">基盤整備計画策定
（プロジェクトごとの視点）</t>
    </r>
  </si>
  <si>
    <t xml:space="preserve">030-02-02</t>
  </si>
  <si>
    <r>
      <rPr>
        <sz val="11"/>
        <rFont val="ＭＳ Ｐゴシック"/>
        <family val="3"/>
        <charset val="128"/>
      </rPr>
      <t xml:space="preserve">IT</t>
    </r>
    <r>
      <rPr>
        <sz val="11"/>
        <rFont val="Noto Sans"/>
        <family val="2"/>
      </rPr>
      <t xml:space="preserve">戦略実現に向けた実施スケジュールを策定できる
実行に向けた概算費用を算出することができる
概略の費用対効果を検証できる
案件ごとの概略スケジュールを作成できる
モニタリング＆コントロールの計画を策定できる
実現に向けた組織体制を提案できる
資源調達・導入計画を策定できる</t>
    </r>
  </si>
  <si>
    <t xml:space="preserve">開発プロジェクト体制構築に関する知識</t>
  </si>
  <si>
    <t xml:space="preserve">030-02-03</t>
  </si>
  <si>
    <r>
      <rPr>
        <sz val="11"/>
        <rFont val="ＭＳ Ｐゴシック"/>
        <family val="3"/>
        <charset val="128"/>
      </rPr>
      <t xml:space="preserve">IT</t>
    </r>
    <r>
      <rPr>
        <sz val="11"/>
        <rFont val="Noto Sans"/>
        <family val="2"/>
      </rPr>
      <t xml:space="preserve">基盤整備計画の確定と承認および推進体制の提案</t>
    </r>
  </si>
  <si>
    <t xml:space="preserve">030-02-04</t>
  </si>
  <si>
    <r>
      <rPr>
        <sz val="11"/>
        <rFont val="Noto Sans"/>
        <family val="2"/>
      </rPr>
      <t xml:space="preserve">標準記述形式に準じて</t>
    </r>
    <r>
      <rPr>
        <sz val="11"/>
        <rFont val="ＭＳ Ｐゴシック"/>
        <family val="3"/>
        <charset val="128"/>
      </rPr>
      <t xml:space="preserve">IT</t>
    </r>
    <r>
      <rPr>
        <sz val="11"/>
        <rFont val="Noto Sans"/>
        <family val="2"/>
      </rPr>
      <t xml:space="preserve">基盤整備計画を文書化できる
全体計画を必要な関係者に配布し、承認を得ることができる
情報システム部門の推進体制を提案できる
</t>
    </r>
  </si>
  <si>
    <t xml:space="preserve">品質統制フレームワークの策定</t>
  </si>
  <si>
    <t xml:space="preserve">030-02-05</t>
  </si>
  <si>
    <t xml:space="preserve">各標準に対する準拠性をチェックすべきポイントを抽出できる
チェックポイントごとの評価体制を提案できる
チェックポイントごとの評価項目を抽出できる
継続的な遵守状況、および品質統制プロセスが提供する価値をモニタリングする測定項目を定義できる
定義した測定項目のモニタリングする仕組みを計画して導入できる
品質の統制ができるプロセスを策定（または定義）できる
組織体制を整備できる
評価基準を文書化できる</t>
  </si>
  <si>
    <t xml:space="preserve">プロセス成熟度</t>
  </si>
  <si>
    <r>
      <rPr>
        <sz val="11"/>
        <rFont val="Noto Sans"/>
        <family val="2"/>
      </rPr>
      <t xml:space="preserve">ソフトウェアライフサイクルプロセス</t>
    </r>
    <r>
      <rPr>
        <sz val="11"/>
        <rFont val="ＭＳ Ｐゴシック"/>
        <family val="3"/>
        <charset val="128"/>
      </rPr>
      <t xml:space="preserve">(SLCP)</t>
    </r>
  </si>
  <si>
    <t xml:space="preserve">品質計画</t>
  </si>
  <si>
    <t xml:space="preserve">品質管理</t>
  </si>
  <si>
    <r>
      <rPr>
        <sz val="11"/>
        <rFont val="ＭＳ Ｐゴシック"/>
        <family val="3"/>
        <charset val="128"/>
      </rPr>
      <t xml:space="preserve">IT</t>
    </r>
    <r>
      <rPr>
        <sz val="11"/>
        <rFont val="Noto Sans"/>
        <family val="2"/>
      </rPr>
      <t xml:space="preserve">基盤整備（</t>
    </r>
    <r>
      <rPr>
        <sz val="11"/>
        <rFont val="ＭＳ Ｐゴシック"/>
        <family val="3"/>
        <charset val="128"/>
      </rPr>
      <t xml:space="preserve">IT</t>
    </r>
    <r>
      <rPr>
        <sz val="11"/>
        <rFont val="Noto Sans"/>
        <family val="2"/>
      </rPr>
      <t xml:space="preserve">基盤の構築）</t>
    </r>
  </si>
  <si>
    <r>
      <rPr>
        <sz val="11"/>
        <rFont val="Noto Sans"/>
        <family val="2"/>
      </rPr>
      <t xml:space="preserve">「</t>
    </r>
    <r>
      <rPr>
        <sz val="11"/>
        <rFont val="ＭＳ Ｐゴシック"/>
        <family val="3"/>
        <charset val="128"/>
      </rPr>
      <t xml:space="preserve">IS</t>
    </r>
    <r>
      <rPr>
        <sz val="11"/>
        <rFont val="Noto Sans"/>
        <family val="2"/>
      </rPr>
      <t xml:space="preserve">企画」・「</t>
    </r>
    <r>
      <rPr>
        <sz val="11"/>
        <rFont val="ＭＳ Ｐゴシック"/>
        <family val="3"/>
        <charset val="128"/>
      </rPr>
      <t xml:space="preserve">IS</t>
    </r>
    <r>
      <rPr>
        <sz val="11"/>
        <rFont val="Noto Sans"/>
        <family val="2"/>
      </rPr>
      <t xml:space="preserve">導入」に準ずる</t>
    </r>
  </si>
  <si>
    <t xml:space="preserve">030-03-01</t>
  </si>
  <si>
    <t xml:space="preserve">同左</t>
  </si>
  <si>
    <r>
      <rPr>
        <sz val="11"/>
        <rFont val="ＭＳ Ｐゴシック"/>
        <family val="3"/>
        <charset val="128"/>
      </rPr>
      <t xml:space="preserve">IT</t>
    </r>
    <r>
      <rPr>
        <sz val="11"/>
        <rFont val="Noto Sans"/>
        <family val="2"/>
      </rPr>
      <t xml:space="preserve">基盤整備（標準作成）</t>
    </r>
  </si>
  <si>
    <t xml:space="preserve">ベースモデルの選定</t>
  </si>
  <si>
    <t xml:space="preserve">030-04-01</t>
  </si>
  <si>
    <r>
      <rPr>
        <sz val="11"/>
        <rFont val="Noto Sans"/>
        <family val="2"/>
      </rPr>
      <t xml:space="preserve">自社</t>
    </r>
    <r>
      <rPr>
        <sz val="11"/>
        <rFont val="ＭＳ Ｐゴシック"/>
        <family val="3"/>
        <charset val="128"/>
      </rPr>
      <t xml:space="preserve">IT</t>
    </r>
    <r>
      <rPr>
        <sz val="11"/>
        <rFont val="Noto Sans"/>
        <family val="2"/>
      </rPr>
      <t xml:space="preserve">環境・</t>
    </r>
    <r>
      <rPr>
        <sz val="11"/>
        <rFont val="ＭＳ Ｐゴシック"/>
        <family val="3"/>
        <charset val="128"/>
      </rPr>
      <t xml:space="preserve">IS</t>
    </r>
    <r>
      <rPr>
        <sz val="11"/>
        <rFont val="Noto Sans"/>
        <family val="2"/>
      </rPr>
      <t xml:space="preserve">戦略・</t>
    </r>
    <r>
      <rPr>
        <sz val="11"/>
        <rFont val="ＭＳ Ｐゴシック"/>
        <family val="3"/>
        <charset val="128"/>
      </rPr>
      <t xml:space="preserve">IT</t>
    </r>
    <r>
      <rPr>
        <sz val="11"/>
        <rFont val="Noto Sans"/>
        <family val="2"/>
      </rPr>
      <t xml:space="preserve">戦略を正確に捉えることができる
業界・国内・国際標準の内容を理解できる
自社に導入するために最適なベースモデルまたは組み合わせを選定できる</t>
    </r>
  </si>
  <si>
    <t xml:space="preserve">標準作成</t>
  </si>
  <si>
    <t xml:space="preserve">030-04-02</t>
  </si>
  <si>
    <r>
      <rPr>
        <sz val="11"/>
        <rFont val="Noto Sans"/>
        <family val="2"/>
      </rPr>
      <t xml:space="preserve">各標準に必要な事項を抽出し、記載内容を決定・文書化できる
記載する内容が現状の</t>
    </r>
    <r>
      <rPr>
        <sz val="11"/>
        <rFont val="ＭＳ Ｐゴシック"/>
        <family val="3"/>
        <charset val="128"/>
      </rPr>
      <t xml:space="preserve">IT</t>
    </r>
    <r>
      <rPr>
        <sz val="11"/>
        <rFont val="Noto Sans"/>
        <family val="2"/>
      </rPr>
      <t xml:space="preserve">環境・開発工程等に与える影響を調査・分析できる
他標準との関連を記載事項レベルでチェックできる
記載事項を詳細化できる
他標準との関連の再整理、標準間での矛盾の有無等をチェックできる
然るべきレベル（</t>
    </r>
    <r>
      <rPr>
        <sz val="11"/>
        <rFont val="ＭＳ Ｐゴシック"/>
        <family val="3"/>
        <charset val="128"/>
      </rPr>
      <t xml:space="preserve">CIO</t>
    </r>
    <r>
      <rPr>
        <sz val="11"/>
        <rFont val="Noto Sans"/>
        <family val="2"/>
      </rPr>
      <t xml:space="preserve">、部門長等）の承認を得ることができる</t>
    </r>
  </si>
  <si>
    <t xml:space="preserve">テスト手法</t>
  </si>
  <si>
    <r>
      <rPr>
        <sz val="11"/>
        <rFont val="Noto Sans"/>
        <family val="2"/>
      </rPr>
      <t xml:space="preserve">品質統制フレームワークの運営
</t>
    </r>
    <r>
      <rPr>
        <sz val="11"/>
        <rFont val="ＭＳ Ｐゴシック"/>
        <family val="3"/>
        <charset val="128"/>
      </rPr>
      <t xml:space="preserve">(</t>
    </r>
    <r>
      <rPr>
        <sz val="11"/>
        <rFont val="Noto Sans"/>
        <family val="2"/>
      </rPr>
      <t xml:space="preserve">各プロジェクトに対するガバナンスの実施</t>
    </r>
    <r>
      <rPr>
        <sz val="11"/>
        <rFont val="ＭＳ Ｐゴシック"/>
        <family val="3"/>
        <charset val="128"/>
      </rPr>
      <t xml:space="preserve">)</t>
    </r>
  </si>
  <si>
    <t xml:space="preserve">品質統制プロセスの運営</t>
  </si>
  <si>
    <t xml:space="preserve">030-05-01</t>
  </si>
  <si>
    <t xml:space="preserve">準拠性レビューを実施できる
例外の評価ができる
</t>
  </si>
  <si>
    <t xml:space="preserve">評価のフィードバック</t>
  </si>
  <si>
    <t xml:space="preserve">030-05-02</t>
  </si>
  <si>
    <t xml:space="preserve">モニタリング結果から、内容を評価し、必要に応じ、適切な是正措置、予防措置を講じることができる</t>
  </si>
  <si>
    <t xml:space="preserve">ギャップ分析手法</t>
  </si>
  <si>
    <t xml:space="preserve">ソフトウェア開発手法</t>
  </si>
  <si>
    <t xml:space="preserve">各アーキテクチャ・標準・品質統制フレームワークの維持・管理</t>
  </si>
  <si>
    <t xml:space="preserve">現状調査</t>
  </si>
  <si>
    <t xml:space="preserve">030-06-01</t>
  </si>
  <si>
    <r>
      <rPr>
        <sz val="11"/>
        <rFont val="Noto Sans"/>
        <family val="2"/>
      </rPr>
      <t xml:space="preserve">準拠性レビュー結果を調査・分析できる
※生産性に関しては、案件ごとの実績値を収集・分析できる
策定時と現状との</t>
    </r>
    <r>
      <rPr>
        <sz val="11"/>
        <rFont val="ＭＳ Ｐゴシック"/>
        <family val="3"/>
        <charset val="128"/>
      </rPr>
      <t xml:space="preserve">IS</t>
    </r>
    <r>
      <rPr>
        <sz val="11"/>
        <rFont val="Noto Sans"/>
        <family val="2"/>
      </rPr>
      <t xml:space="preserve">戦略・</t>
    </r>
    <r>
      <rPr>
        <sz val="11"/>
        <rFont val="ＭＳ Ｐゴシック"/>
        <family val="3"/>
        <charset val="128"/>
      </rPr>
      <t xml:space="preserve">IT</t>
    </r>
    <r>
      <rPr>
        <sz val="11"/>
        <rFont val="Noto Sans"/>
        <family val="2"/>
      </rPr>
      <t xml:space="preserve">戦略の変化を正確に捉えることができる</t>
    </r>
  </si>
  <si>
    <t xml:space="preserve">プロジェクト評価手法</t>
  </si>
  <si>
    <t xml:space="preserve">標準の見直し</t>
  </si>
  <si>
    <t xml:space="preserve">030-06-02</t>
  </si>
  <si>
    <r>
      <rPr>
        <sz val="11"/>
        <rFont val="Noto Sans"/>
        <family val="2"/>
      </rPr>
      <t xml:space="preserve">見直しを検討すべきポイントを抽出することができる
見直し対象範囲を明確化できる
見直しを検討し、他標準との関連の再整理、矛盾点、影響などをチェックできる
然るべきレベル（</t>
    </r>
    <r>
      <rPr>
        <sz val="11"/>
        <rFont val="ＭＳ Ｐゴシック"/>
        <family val="3"/>
        <charset val="128"/>
      </rPr>
      <t xml:space="preserve">CIO</t>
    </r>
    <r>
      <rPr>
        <sz val="11"/>
        <rFont val="Noto Sans"/>
        <family val="2"/>
      </rPr>
      <t xml:space="preserve">、部門長等）の承認を得ることができる
継続的な改善のため、総合的な品質計画を策定し、定期的に周知できる</t>
    </r>
  </si>
  <si>
    <r>
      <rPr>
        <sz val="11"/>
        <rFont val="ＭＳ Ｐゴシック"/>
        <family val="3"/>
        <charset val="128"/>
      </rPr>
      <t xml:space="preserve">IT</t>
    </r>
    <r>
      <rPr>
        <sz val="11"/>
        <rFont val="Noto Sans"/>
        <family val="2"/>
      </rPr>
      <t xml:space="preserve">戦略実行計画の評価</t>
    </r>
  </si>
  <si>
    <r>
      <rPr>
        <sz val="11"/>
        <rFont val="ＭＳ Ｐゴシック"/>
        <family val="3"/>
        <charset val="128"/>
      </rPr>
      <t xml:space="preserve">IT</t>
    </r>
    <r>
      <rPr>
        <sz val="11"/>
        <rFont val="Noto Sans"/>
        <family val="2"/>
      </rPr>
      <t xml:space="preserve">戦略実行計画評価指標の把握</t>
    </r>
  </si>
  <si>
    <t xml:space="preserve">030-07-01</t>
  </si>
  <si>
    <r>
      <rPr>
        <sz val="11"/>
        <rFont val="ＭＳ Ｐゴシック"/>
        <family val="3"/>
        <charset val="128"/>
      </rPr>
      <t xml:space="preserve">IT</t>
    </r>
    <r>
      <rPr>
        <sz val="11"/>
        <rFont val="Noto Sans"/>
        <family val="2"/>
      </rPr>
      <t xml:space="preserve">戦略で定めた指標について、定められた方法とタイミングに把握することができる</t>
    </r>
  </si>
  <si>
    <r>
      <rPr>
        <sz val="11"/>
        <rFont val="Noto Sans"/>
        <family val="2"/>
      </rPr>
      <t xml:space="preserve">評価指標</t>
    </r>
    <r>
      <rPr>
        <sz val="11"/>
        <rFont val="ＭＳ Ｐゴシック"/>
        <family val="3"/>
        <charset val="128"/>
      </rPr>
      <t xml:space="preserve">(KGI</t>
    </r>
    <r>
      <rPr>
        <sz val="11"/>
        <rFont val="Noto Sans"/>
        <family val="2"/>
      </rPr>
      <t xml:space="preserve">･</t>
    </r>
    <r>
      <rPr>
        <sz val="11"/>
        <rFont val="ＭＳ Ｐゴシック"/>
        <family val="3"/>
        <charset val="128"/>
      </rPr>
      <t xml:space="preserve">KPI)</t>
    </r>
    <r>
      <rPr>
        <sz val="11"/>
        <rFont val="Noto Sans"/>
        <family val="2"/>
      </rPr>
      <t xml:space="preserve">の把握方法・タイミング</t>
    </r>
  </si>
  <si>
    <t xml:space="preserve">ビジネス環境分析手法</t>
  </si>
  <si>
    <r>
      <rPr>
        <sz val="11"/>
        <rFont val="ＭＳ Ｐゴシック"/>
        <family val="3"/>
        <charset val="128"/>
      </rPr>
      <t xml:space="preserve">IT</t>
    </r>
    <r>
      <rPr>
        <sz val="11"/>
        <rFont val="Noto Sans"/>
        <family val="2"/>
      </rPr>
      <t xml:space="preserve">戦略実行計画評価指標の評価</t>
    </r>
  </si>
  <si>
    <t xml:space="preserve">030-07-02</t>
  </si>
  <si>
    <r>
      <rPr>
        <sz val="11"/>
        <rFont val="Noto Sans"/>
        <family val="2"/>
      </rPr>
      <t xml:space="preserve">把握した</t>
    </r>
    <r>
      <rPr>
        <sz val="11"/>
        <rFont val="ＭＳ Ｐゴシック"/>
        <family val="3"/>
        <charset val="128"/>
      </rPr>
      <t xml:space="preserve">IT</t>
    </r>
    <r>
      <rPr>
        <sz val="11"/>
        <rFont val="Noto Sans"/>
        <family val="2"/>
      </rPr>
      <t xml:space="preserve">戦略評価指標について、その実測値と目標値とを対比し、差異分析等を行うことができる
差異分析結果を踏まえ、</t>
    </r>
    <r>
      <rPr>
        <sz val="11"/>
        <rFont val="ＭＳ Ｐゴシック"/>
        <family val="3"/>
        <charset val="128"/>
      </rPr>
      <t xml:space="preserve">IT</t>
    </r>
    <r>
      <rPr>
        <sz val="11"/>
        <rFont val="Noto Sans"/>
        <family val="2"/>
      </rPr>
      <t xml:space="preserve">戦略評価指標を評価することができる</t>
    </r>
  </si>
  <si>
    <r>
      <rPr>
        <sz val="11"/>
        <rFont val="Noto Sans"/>
        <family val="2"/>
      </rPr>
      <t xml:space="preserve">評価指標</t>
    </r>
    <r>
      <rPr>
        <sz val="11"/>
        <rFont val="ＭＳ Ｐゴシック"/>
        <family val="3"/>
        <charset val="128"/>
      </rPr>
      <t xml:space="preserve">(KGI</t>
    </r>
    <r>
      <rPr>
        <sz val="11"/>
        <rFont val="Noto Sans"/>
        <family val="2"/>
      </rPr>
      <t xml:space="preserve">･</t>
    </r>
    <r>
      <rPr>
        <sz val="11"/>
        <rFont val="ＭＳ Ｐゴシック"/>
        <family val="3"/>
        <charset val="128"/>
      </rPr>
      <t xml:space="preserve">KPI)</t>
    </r>
    <r>
      <rPr>
        <sz val="11"/>
        <rFont val="Noto Sans"/>
        <family val="2"/>
      </rPr>
      <t xml:space="preserve">の評価方法</t>
    </r>
  </si>
  <si>
    <t xml:space="preserve">差異分析手法</t>
  </si>
  <si>
    <r>
      <rPr>
        <sz val="11"/>
        <rFont val="ＭＳ Ｐゴシック"/>
        <family val="3"/>
        <charset val="128"/>
      </rPr>
      <t xml:space="preserve">IT</t>
    </r>
    <r>
      <rPr>
        <sz val="11"/>
        <rFont val="Noto Sans"/>
        <family val="2"/>
      </rPr>
      <t xml:space="preserve">戦略実行計画評価指標の検証</t>
    </r>
  </si>
  <si>
    <t xml:space="preserve">030-07-03</t>
  </si>
  <si>
    <r>
      <rPr>
        <sz val="11"/>
        <rFont val="Noto Sans"/>
        <family val="2"/>
      </rPr>
      <t xml:space="preserve">差異分析した結果をもとに、その原因分析を追及するために、業務担当者、</t>
    </r>
    <r>
      <rPr>
        <sz val="11"/>
        <rFont val="ＭＳ Ｐゴシック"/>
        <family val="3"/>
        <charset val="128"/>
      </rPr>
      <t xml:space="preserve">IT</t>
    </r>
    <r>
      <rPr>
        <sz val="11"/>
        <rFont val="Noto Sans"/>
        <family val="2"/>
      </rPr>
      <t xml:space="preserve">活用担当者、</t>
    </r>
    <r>
      <rPr>
        <sz val="11"/>
        <rFont val="ＭＳ Ｐゴシック"/>
        <family val="3"/>
        <charset val="128"/>
      </rPr>
      <t xml:space="preserve">IT</t>
    </r>
    <r>
      <rPr>
        <sz val="11"/>
        <rFont val="Noto Sans"/>
        <family val="2"/>
      </rPr>
      <t xml:space="preserve">サービス提供者等の関係者にヒアリングを行うことができる
ヒアリング内容を踏まえて</t>
    </r>
    <r>
      <rPr>
        <sz val="11"/>
        <rFont val="ＭＳ Ｐゴシック"/>
        <family val="3"/>
        <charset val="128"/>
      </rPr>
      <t xml:space="preserve">IT</t>
    </r>
    <r>
      <rPr>
        <sz val="11"/>
        <rFont val="Noto Sans"/>
        <family val="2"/>
      </rPr>
      <t xml:space="preserve">戦略評価指標の検証を行うことができる</t>
    </r>
  </si>
  <si>
    <r>
      <rPr>
        <sz val="11"/>
        <rFont val="ＭＳ Ｐゴシック"/>
        <family val="3"/>
        <charset val="128"/>
      </rPr>
      <t xml:space="preserve">IT</t>
    </r>
    <r>
      <rPr>
        <sz val="11"/>
        <rFont val="Noto Sans"/>
        <family val="2"/>
      </rPr>
      <t xml:space="preserve">戦略実行計画実行における課題の抽出</t>
    </r>
  </si>
  <si>
    <t xml:space="preserve">030-07-04</t>
  </si>
  <si>
    <r>
      <rPr>
        <sz val="11"/>
        <rFont val="ＭＳ Ｐゴシック"/>
        <family val="3"/>
        <charset val="128"/>
      </rPr>
      <t xml:space="preserve">IT</t>
    </r>
    <r>
      <rPr>
        <sz val="11"/>
        <rFont val="Noto Sans"/>
        <family val="2"/>
      </rPr>
      <t xml:space="preserve">戦略評価指標の評価および検証結果から適切な評価結果を導くことができる
評価結果から次期</t>
    </r>
    <r>
      <rPr>
        <sz val="11"/>
        <rFont val="ＭＳ Ｐゴシック"/>
        <family val="3"/>
        <charset val="128"/>
      </rPr>
      <t xml:space="preserve">IT</t>
    </r>
    <r>
      <rPr>
        <sz val="11"/>
        <rFont val="Noto Sans"/>
        <family val="2"/>
      </rPr>
      <t xml:space="preserve">戦略策定、戦略見直し、あるいは次期</t>
    </r>
    <r>
      <rPr>
        <sz val="11"/>
        <rFont val="ＭＳ Ｐゴシック"/>
        <family val="3"/>
        <charset val="128"/>
      </rPr>
      <t xml:space="preserve">IS</t>
    </r>
    <r>
      <rPr>
        <sz val="11"/>
        <rFont val="Noto Sans"/>
        <family val="2"/>
      </rPr>
      <t xml:space="preserve">戦略・事業戦略・経営戦略策定に向けた課題抽出およびニーズ分析をすることができる</t>
    </r>
  </si>
  <si>
    <r>
      <rPr>
        <sz val="11"/>
        <rFont val="ＭＳ Ｐゴシック"/>
        <family val="3"/>
        <charset val="128"/>
      </rPr>
      <t xml:space="preserve">IT</t>
    </r>
    <r>
      <rPr>
        <sz val="11"/>
        <rFont val="Noto Sans"/>
        <family val="2"/>
      </rPr>
      <t xml:space="preserve">戦略実行計画全体の評価</t>
    </r>
  </si>
  <si>
    <t xml:space="preserve">030-07-05</t>
  </si>
  <si>
    <r>
      <rPr>
        <sz val="11"/>
        <rFont val="ＭＳ Ｐゴシック"/>
        <family val="3"/>
        <charset val="128"/>
      </rPr>
      <t xml:space="preserve">IT</t>
    </r>
    <r>
      <rPr>
        <sz val="11"/>
        <rFont val="Noto Sans"/>
        <family val="2"/>
      </rPr>
      <t xml:space="preserve">戦略実行計画全体の評価結果、課題、ニーズおよび経験等を次期実行計画あるいは</t>
    </r>
    <r>
      <rPr>
        <sz val="11"/>
        <rFont val="ＭＳ Ｐゴシック"/>
        <family val="3"/>
        <charset val="128"/>
      </rPr>
      <t xml:space="preserve">IT</t>
    </r>
    <r>
      <rPr>
        <sz val="11"/>
        <rFont val="Noto Sans"/>
        <family val="2"/>
      </rPr>
      <t xml:space="preserve">戦略策定に反映することができる
</t>
    </r>
    <r>
      <rPr>
        <sz val="11"/>
        <rFont val="ＭＳ Ｐゴシック"/>
        <family val="3"/>
        <charset val="128"/>
      </rPr>
      <t xml:space="preserve">IT</t>
    </r>
    <r>
      <rPr>
        <sz val="11"/>
        <rFont val="Noto Sans"/>
        <family val="2"/>
      </rPr>
      <t xml:space="preserve">戦略実行計画評価報告書が必要な関係者に配布され、承認を得ることができる</t>
    </r>
  </si>
  <si>
    <r>
      <rPr>
        <sz val="11"/>
        <rFont val="ＭＳ Ｐゴシック"/>
        <family val="3"/>
        <charset val="128"/>
      </rPr>
      <t xml:space="preserve">IT</t>
    </r>
    <r>
      <rPr>
        <sz val="11"/>
        <rFont val="Noto Sans"/>
        <family val="2"/>
      </rPr>
      <t xml:space="preserve">戦略の評価</t>
    </r>
  </si>
  <si>
    <r>
      <rPr>
        <sz val="11"/>
        <rFont val="ＭＳ Ｐゴシック"/>
        <family val="3"/>
        <charset val="128"/>
      </rPr>
      <t xml:space="preserve">IT</t>
    </r>
    <r>
      <rPr>
        <sz val="11"/>
        <rFont val="Noto Sans"/>
        <family val="2"/>
      </rPr>
      <t xml:space="preserve">戦略評価指標の把握</t>
    </r>
  </si>
  <si>
    <t xml:space="preserve">030-08-01</t>
  </si>
  <si>
    <r>
      <rPr>
        <sz val="11"/>
        <rFont val="ＭＳ Ｐゴシック"/>
        <family val="3"/>
        <charset val="128"/>
      </rPr>
      <t xml:space="preserve">IT</t>
    </r>
    <r>
      <rPr>
        <sz val="11"/>
        <rFont val="Noto Sans"/>
        <family val="2"/>
      </rPr>
      <t xml:space="preserve">戦略評価指標の評価</t>
    </r>
  </si>
  <si>
    <t xml:space="preserve">030-08-02</t>
  </si>
  <si>
    <r>
      <rPr>
        <sz val="11"/>
        <rFont val="ＭＳ Ｐゴシック"/>
        <family val="3"/>
        <charset val="128"/>
      </rPr>
      <t xml:space="preserve">IT</t>
    </r>
    <r>
      <rPr>
        <sz val="11"/>
        <rFont val="Noto Sans"/>
        <family val="2"/>
      </rPr>
      <t xml:space="preserve">戦略評価指標の検証</t>
    </r>
  </si>
  <si>
    <t xml:space="preserve">030-08-03</t>
  </si>
  <si>
    <r>
      <rPr>
        <sz val="11"/>
        <rFont val="ＭＳ Ｐゴシック"/>
        <family val="3"/>
        <charset val="128"/>
      </rPr>
      <t xml:space="preserve">IT</t>
    </r>
    <r>
      <rPr>
        <sz val="11"/>
        <rFont val="Noto Sans"/>
        <family val="2"/>
      </rPr>
      <t xml:space="preserve">戦略遂行における課題の抽出</t>
    </r>
  </si>
  <si>
    <t xml:space="preserve">030-08-04</t>
  </si>
  <si>
    <t xml:space="preserve">全体の評価</t>
  </si>
  <si>
    <t xml:space="preserve">030-08-05</t>
  </si>
  <si>
    <r>
      <rPr>
        <sz val="11"/>
        <rFont val="ＭＳ Ｐゴシック"/>
        <family val="3"/>
        <charset val="128"/>
      </rPr>
      <t xml:space="preserve">IT</t>
    </r>
    <r>
      <rPr>
        <sz val="11"/>
        <rFont val="Noto Sans"/>
        <family val="2"/>
      </rPr>
      <t xml:space="preserve">戦略の評価結果、課題、ニーズおよび経験等を次期</t>
    </r>
    <r>
      <rPr>
        <sz val="11"/>
        <rFont val="ＭＳ Ｐゴシック"/>
        <family val="3"/>
        <charset val="128"/>
      </rPr>
      <t xml:space="preserve">IT</t>
    </r>
    <r>
      <rPr>
        <sz val="11"/>
        <rFont val="Noto Sans"/>
        <family val="2"/>
      </rPr>
      <t xml:space="preserve">戦略策定に反映することができる
</t>
    </r>
    <r>
      <rPr>
        <sz val="11"/>
        <rFont val="ＭＳ Ｐゴシック"/>
        <family val="3"/>
        <charset val="128"/>
      </rPr>
      <t xml:space="preserve">IT</t>
    </r>
    <r>
      <rPr>
        <sz val="11"/>
        <rFont val="Noto Sans"/>
        <family val="2"/>
      </rPr>
      <t xml:space="preserve">戦略評価報告書が必要な関係者に配布され、承認を得ることができる</t>
    </r>
  </si>
  <si>
    <r>
      <rPr>
        <sz val="11"/>
        <rFont val="ＭＳ Ｐゴシック"/>
        <family val="3"/>
        <charset val="128"/>
      </rPr>
      <t xml:space="preserve">IS</t>
    </r>
    <r>
      <rPr>
        <sz val="11"/>
        <rFont val="Noto Sans"/>
        <family val="2"/>
      </rPr>
      <t xml:space="preserve">戦略実行マネジメント</t>
    </r>
  </si>
  <si>
    <r>
      <rPr>
        <sz val="11"/>
        <rFont val="ＭＳ Ｐゴシック"/>
        <family val="3"/>
        <charset val="128"/>
      </rPr>
      <t xml:space="preserve">IS</t>
    </r>
    <r>
      <rPr>
        <sz val="11"/>
        <rFont val="Noto Sans"/>
        <family val="2"/>
      </rPr>
      <t xml:space="preserve">戦略の分析・把握</t>
    </r>
  </si>
  <si>
    <r>
      <rPr>
        <sz val="11"/>
        <rFont val="ＭＳ Ｐゴシック"/>
        <family val="3"/>
        <charset val="128"/>
      </rPr>
      <t xml:space="preserve">IS</t>
    </r>
    <r>
      <rPr>
        <sz val="11"/>
        <rFont val="Noto Sans"/>
        <family val="2"/>
      </rPr>
      <t xml:space="preserve">戦略の理解</t>
    </r>
  </si>
  <si>
    <t xml:space="preserve">040-01-01</t>
  </si>
  <si>
    <r>
      <rPr>
        <sz val="11"/>
        <rFont val="ＭＳ Ｐゴシック"/>
        <family val="3"/>
        <charset val="128"/>
      </rPr>
      <t xml:space="preserve">IS</t>
    </r>
    <r>
      <rPr>
        <sz val="11"/>
        <rFont val="Noto Sans"/>
        <family val="2"/>
      </rPr>
      <t xml:space="preserve">戦略の全体価値を理解し、自ら解釈することができる
</t>
    </r>
    <r>
      <rPr>
        <sz val="11"/>
        <rFont val="ＭＳ Ｐゴシック"/>
        <family val="3"/>
        <charset val="128"/>
      </rPr>
      <t xml:space="preserve">IS</t>
    </r>
    <r>
      <rPr>
        <sz val="11"/>
        <rFont val="Noto Sans"/>
        <family val="2"/>
      </rPr>
      <t xml:space="preserve">戦略のテーマ、目的、目標、手段の相互関連を明らかにすることができる
</t>
    </r>
    <r>
      <rPr>
        <sz val="11"/>
        <rFont val="ＭＳ Ｐゴシック"/>
        <family val="3"/>
        <charset val="128"/>
      </rPr>
      <t xml:space="preserve">IS</t>
    </r>
    <r>
      <rPr>
        <sz val="11"/>
        <rFont val="Noto Sans"/>
        <family val="2"/>
      </rPr>
      <t xml:space="preserve">戦略目標を理解し、明確化することができる</t>
    </r>
  </si>
  <si>
    <t xml:space="preserve">統合マネジメント</t>
  </si>
  <si>
    <t xml:space="preserve">各プロジェクト実現上の前提条件把握</t>
  </si>
  <si>
    <t xml:space="preserve">040-01-02</t>
  </si>
  <si>
    <r>
      <rPr>
        <sz val="11"/>
        <rFont val="ＭＳ Ｐゴシック"/>
        <family val="3"/>
        <charset val="128"/>
      </rPr>
      <t xml:space="preserve">IS</t>
    </r>
    <r>
      <rPr>
        <sz val="11"/>
        <rFont val="Noto Sans"/>
        <family val="2"/>
      </rPr>
      <t xml:space="preserve">戦略をベースに、それぞれの</t>
    </r>
    <r>
      <rPr>
        <sz val="11"/>
        <rFont val="ＭＳ Ｐゴシック"/>
        <family val="3"/>
        <charset val="128"/>
      </rPr>
      <t xml:space="preserve">IS</t>
    </r>
    <r>
      <rPr>
        <sz val="11"/>
        <rFont val="Noto Sans"/>
        <family val="2"/>
      </rPr>
      <t xml:space="preserve">計画情報を収集することができる
</t>
    </r>
    <r>
      <rPr>
        <sz val="11"/>
        <rFont val="ＭＳ Ｐゴシック"/>
        <family val="3"/>
        <charset val="128"/>
      </rPr>
      <t xml:space="preserve">IS</t>
    </r>
    <r>
      <rPr>
        <sz val="11"/>
        <rFont val="Noto Sans"/>
        <family val="2"/>
      </rPr>
      <t xml:space="preserve">戦略と個別</t>
    </r>
    <r>
      <rPr>
        <sz val="11"/>
        <rFont val="ＭＳ Ｐゴシック"/>
        <family val="3"/>
        <charset val="128"/>
      </rPr>
      <t xml:space="preserve">IS</t>
    </r>
    <r>
      <rPr>
        <sz val="11"/>
        <rFont val="Noto Sans"/>
        <family val="2"/>
      </rPr>
      <t xml:space="preserve">プロジェクトとを照らし合わせてみることができる
</t>
    </r>
    <r>
      <rPr>
        <sz val="11"/>
        <rFont val="ＭＳ Ｐゴシック"/>
        <family val="3"/>
        <charset val="128"/>
      </rPr>
      <t xml:space="preserve">IS</t>
    </r>
    <r>
      <rPr>
        <sz val="11"/>
        <rFont val="Noto Sans"/>
        <family val="2"/>
      </rPr>
      <t xml:space="preserve">戦略をもとに、プログラム全体の基本的な枠組みを策定し、制約条件を設定することができる</t>
    </r>
  </si>
  <si>
    <t xml:space="preserve">6W1H</t>
  </si>
  <si>
    <r>
      <rPr>
        <sz val="11"/>
        <rFont val="ＭＳ Ｐゴシック"/>
        <family val="3"/>
        <charset val="128"/>
      </rPr>
      <t xml:space="preserve">IS</t>
    </r>
    <r>
      <rPr>
        <sz val="11"/>
        <rFont val="Noto Sans"/>
        <family val="2"/>
      </rPr>
      <t xml:space="preserve">戦略実現のモニタリングとコントロール</t>
    </r>
  </si>
  <si>
    <t xml:space="preserve">モニタリング（状況把握）</t>
  </si>
  <si>
    <t xml:space="preserve">040-02-01</t>
  </si>
  <si>
    <r>
      <rPr>
        <sz val="11"/>
        <rFont val="Noto Sans"/>
        <family val="2"/>
      </rPr>
      <t xml:space="preserve">各個別案件が、</t>
    </r>
    <r>
      <rPr>
        <sz val="11"/>
        <rFont val="ＭＳ Ｐゴシック"/>
        <family val="3"/>
        <charset val="128"/>
      </rPr>
      <t xml:space="preserve">IS</t>
    </r>
    <r>
      <rPr>
        <sz val="11"/>
        <rFont val="Noto Sans"/>
        <family val="2"/>
      </rPr>
      <t xml:space="preserve">戦略にフィットするとともに、それぞれが価値を生み出しているかどうか評価分析することができる
プログラム全体で、</t>
    </r>
    <r>
      <rPr>
        <sz val="11"/>
        <rFont val="ＭＳ Ｐゴシック"/>
        <family val="3"/>
        <charset val="128"/>
      </rPr>
      <t xml:space="preserve">IS</t>
    </r>
    <r>
      <rPr>
        <sz val="11"/>
        <rFont val="Noto Sans"/>
        <family val="2"/>
      </rPr>
      <t xml:space="preserve">戦略にマッチした価値を生み出しているかどうか評価することができる
枠組みのデザイン、指標開発、実行の評価、報告、提案、配付、検討、改良、データ蓄積などができる
ステークホルダー、チーム、イノベーション、プロセス、キャッシュフローの視点を具体的指標とすることができる
モニタリング対象の実績データを収集し、蓄積することができる
定期的・継続的にモニタリングを行うことができる
プロジェクト計画が</t>
    </r>
    <r>
      <rPr>
        <sz val="11"/>
        <rFont val="ＭＳ Ｐゴシック"/>
        <family val="3"/>
        <charset val="128"/>
      </rPr>
      <t xml:space="preserve">IS</t>
    </r>
    <r>
      <rPr>
        <sz val="11"/>
        <rFont val="Noto Sans"/>
        <family val="2"/>
      </rPr>
      <t xml:space="preserve">戦略あるいは</t>
    </r>
    <r>
      <rPr>
        <sz val="11"/>
        <rFont val="ＭＳ Ｐゴシック"/>
        <family val="3"/>
        <charset val="128"/>
      </rPr>
      <t xml:space="preserve">IS</t>
    </r>
    <r>
      <rPr>
        <sz val="11"/>
        <rFont val="Noto Sans"/>
        <family val="2"/>
      </rPr>
      <t xml:space="preserve">計画の考え方にかなっているかどうか評価できる
</t>
    </r>
    <r>
      <rPr>
        <sz val="11"/>
        <rFont val="ＭＳ Ｐゴシック"/>
        <family val="3"/>
        <charset val="128"/>
      </rPr>
      <t xml:space="preserve">IT</t>
    </r>
    <r>
      <rPr>
        <sz val="11"/>
        <rFont val="Noto Sans"/>
        <family val="2"/>
      </rPr>
      <t xml:space="preserve">関連の投資プログラムをその他の</t>
    </r>
    <r>
      <rPr>
        <sz val="11"/>
        <rFont val="ＭＳ Ｐゴシック"/>
        <family val="3"/>
        <charset val="128"/>
      </rPr>
      <t xml:space="preserve">IT</t>
    </r>
    <r>
      <rPr>
        <sz val="11"/>
        <rFont val="Noto Sans"/>
        <family val="2"/>
      </rPr>
      <t xml:space="preserve">資産やサービスを管理し、企業の戦略と目標の実現を支援するにあたって、それが最大限の価値を確実に発揮できるようにすることができる</t>
    </r>
  </si>
  <si>
    <t xml:space="preserve">コントロール</t>
  </si>
  <si>
    <t xml:space="preserve">040-02-02</t>
  </si>
  <si>
    <r>
      <rPr>
        <sz val="11"/>
        <rFont val="Noto Sans"/>
        <family val="2"/>
      </rPr>
      <t xml:space="preserve">プログラム遂行のすべての過程で、</t>
    </r>
    <r>
      <rPr>
        <sz val="11"/>
        <rFont val="ＭＳ Ｐゴシック"/>
        <family val="3"/>
        <charset val="128"/>
      </rPr>
      <t xml:space="preserve">IS</t>
    </r>
    <r>
      <rPr>
        <sz val="11"/>
        <rFont val="Noto Sans"/>
        <family val="2"/>
      </rPr>
      <t xml:space="preserve">戦略の実現を最優先に考えることができる
定期的・継続的にコントロールを行うことができる
プログラムのリスクについて、事実を把握したうえで、管理者に状況報告をすることができる
プロジェクトマネージャと十分なコミュニケーションをとることができる
プロジェクト計画の承認者からの質問に対して、的確に答えることができる
プロジェクト計画承認者からの質問を把握することができる
該当部署の責任者に周知すべき不備、およびエスカレーションすべき不備を決定できる
影響を受ける関係者に通知できる
例外事項または不備の根本原因の分析から、是生処置または予防処置の立案と実施ができる
是生処置または予防処置の実施効果を測定できる
ポートフォリオ、プログラム、およびプロジェクトの管理に統制の取れたアプローチを用い、ビジネス部門がすべての</t>
    </r>
    <r>
      <rPr>
        <sz val="11"/>
        <rFont val="ＭＳ Ｐゴシック"/>
        <family val="3"/>
        <charset val="128"/>
      </rPr>
      <t xml:space="preserve">IT</t>
    </r>
    <r>
      <rPr>
        <sz val="11"/>
        <rFont val="Noto Sans"/>
        <family val="2"/>
      </rPr>
      <t xml:space="preserve">関連投資を主導し、</t>
    </r>
    <r>
      <rPr>
        <sz val="11"/>
        <rFont val="ＭＳ Ｐゴシック"/>
        <family val="3"/>
        <charset val="128"/>
      </rPr>
      <t xml:space="preserve">IT</t>
    </r>
    <r>
      <rPr>
        <sz val="11"/>
        <rFont val="Noto Sans"/>
        <family val="2"/>
      </rPr>
      <t xml:space="preserve">部門が</t>
    </r>
    <r>
      <rPr>
        <sz val="11"/>
        <rFont val="ＭＳ Ｐゴシック"/>
        <family val="3"/>
        <charset val="128"/>
      </rPr>
      <t xml:space="preserve">IT</t>
    </r>
    <r>
      <rPr>
        <sz val="11"/>
        <rFont val="Noto Sans"/>
        <family val="2"/>
      </rPr>
      <t xml:space="preserve">能力とサービスの提供費用の最適化を保証するようにできる
</t>
    </r>
  </si>
  <si>
    <r>
      <rPr>
        <sz val="11"/>
        <rFont val="ＭＳ Ｐゴシック"/>
        <family val="3"/>
        <charset val="128"/>
      </rPr>
      <t xml:space="preserve">IS</t>
    </r>
    <r>
      <rPr>
        <sz val="11"/>
        <rFont val="Noto Sans"/>
        <family val="2"/>
      </rPr>
      <t xml:space="preserve">戦略実現上のリスクへの対応</t>
    </r>
  </si>
  <si>
    <t xml:space="preserve">リスクの管理</t>
  </si>
  <si>
    <t xml:space="preserve">040-03-01</t>
  </si>
  <si>
    <r>
      <rPr>
        <sz val="11"/>
        <rFont val="Noto Sans"/>
        <family val="2"/>
      </rPr>
      <t xml:space="preserve">取締役会と連携して、企業の</t>
    </r>
    <r>
      <rPr>
        <sz val="11"/>
        <rFont val="ＭＳ Ｐゴシック"/>
        <family val="3"/>
        <charset val="128"/>
      </rPr>
      <t xml:space="preserve">IT</t>
    </r>
    <r>
      <rPr>
        <sz val="11"/>
        <rFont val="Noto Sans"/>
        <family val="2"/>
      </rPr>
      <t xml:space="preserve">リスク傾向を定義できる
</t>
    </r>
    <r>
      <rPr>
        <sz val="11"/>
        <rFont val="ＭＳ Ｐゴシック"/>
        <family val="3"/>
        <charset val="128"/>
      </rPr>
      <t xml:space="preserve">IT</t>
    </r>
    <r>
      <rPr>
        <sz val="11"/>
        <rFont val="Noto Sans"/>
        <family val="2"/>
      </rPr>
      <t xml:space="preserve">リスクに対する選好（方針）を企業内に周知し、</t>
    </r>
    <r>
      <rPr>
        <sz val="11"/>
        <rFont val="ＭＳ Ｐゴシック"/>
        <family val="3"/>
        <charset val="128"/>
      </rPr>
      <t xml:space="preserve">IT</t>
    </r>
    <r>
      <rPr>
        <sz val="11"/>
        <rFont val="Noto Sans"/>
        <family val="2"/>
      </rPr>
      <t xml:space="preserve">リスク管理計画について合意できる
変化による影響</t>
    </r>
    <r>
      <rPr>
        <sz val="11"/>
        <rFont val="ＭＳ Ｐゴシック"/>
        <family val="3"/>
        <charset val="128"/>
      </rPr>
      <t xml:space="preserve">(IS</t>
    </r>
    <r>
      <rPr>
        <sz val="11"/>
        <rFont val="Noto Sans"/>
        <family val="2"/>
      </rPr>
      <t xml:space="preserve">機能の実現度</t>
    </r>
    <r>
      <rPr>
        <sz val="11"/>
        <rFont val="ＭＳ Ｐゴシック"/>
        <family val="3"/>
        <charset val="128"/>
      </rPr>
      <t xml:space="preserve">)</t>
    </r>
    <r>
      <rPr>
        <sz val="11"/>
        <rFont val="Noto Sans"/>
        <family val="2"/>
      </rPr>
      <t xml:space="preserve">を評価し、価値の維持を図る選択をすることができる
プログラムチェンジすべき要因を識別し、認識することができる
</t>
    </r>
    <r>
      <rPr>
        <sz val="11"/>
        <rFont val="ＭＳ Ｐゴシック"/>
        <family val="3"/>
        <charset val="128"/>
      </rPr>
      <t xml:space="preserve">IT</t>
    </r>
    <r>
      <rPr>
        <sz val="11"/>
        <rFont val="Noto Sans"/>
        <family val="2"/>
      </rPr>
      <t xml:space="preserve">コントロールの不備、内部統制と監督における脆弱性、およびそれらがビジネスに与える実際的および潜在的な影響に注意を払いつつ、リスクの発生を確実にフォローアップできる
</t>
    </r>
  </si>
  <si>
    <t xml:space="preserve">パレート図</t>
  </si>
  <si>
    <t xml:space="preserve">管理図</t>
  </si>
  <si>
    <t xml:space="preserve">リスク定量評価指標</t>
  </si>
  <si>
    <r>
      <rPr>
        <sz val="11"/>
        <rFont val="ＭＳ Ｐゴシック"/>
        <family val="3"/>
        <charset val="128"/>
      </rPr>
      <t xml:space="preserve">DCF</t>
    </r>
    <r>
      <rPr>
        <sz val="11"/>
        <rFont val="Noto Sans"/>
        <family val="2"/>
      </rPr>
      <t xml:space="preserve">法</t>
    </r>
  </si>
  <si>
    <t xml:space="preserve">対策策定</t>
  </si>
  <si>
    <t xml:space="preserve">040-03-02</t>
  </si>
  <si>
    <t xml:space="preserve">個別のプロジェクトで価値が生み出されていない場合には、適切な手立てを取って、プロジェクトの建て直しを行うことができる
プログラム全体で価値が生み出されていない場合には、プログラムそのものの再編を行うことができる
プログラム全般のリスクにおいて、対応策・防止策を策定することができる</t>
  </si>
  <si>
    <t xml:space="preserve">調整等対応策の実施</t>
  </si>
  <si>
    <t xml:space="preserve">040-03-03</t>
  </si>
  <si>
    <r>
      <rPr>
        <sz val="11"/>
        <rFont val="Noto Sans"/>
        <family val="2"/>
      </rPr>
      <t xml:space="preserve">複数の</t>
    </r>
    <r>
      <rPr>
        <sz val="11"/>
        <rFont val="ＭＳ Ｐゴシック"/>
        <family val="3"/>
        <charset val="128"/>
      </rPr>
      <t xml:space="preserve">IS</t>
    </r>
    <r>
      <rPr>
        <sz val="11"/>
        <rFont val="Noto Sans"/>
        <family val="2"/>
      </rPr>
      <t xml:space="preserve">プロジェクト間で、優先順位や各種リソース（人、時間、予算など）配分などの調整をすることができる
</t>
    </r>
    <r>
      <rPr>
        <sz val="11"/>
        <rFont val="ＭＳ Ｐゴシック"/>
        <family val="3"/>
        <charset val="128"/>
      </rPr>
      <t xml:space="preserve">IT</t>
    </r>
    <r>
      <rPr>
        <sz val="11"/>
        <rFont val="Noto Sans"/>
        <family val="2"/>
      </rPr>
      <t xml:space="preserve">インフラ、</t>
    </r>
    <r>
      <rPr>
        <sz val="11"/>
        <rFont val="ＭＳ Ｐゴシック"/>
        <family val="3"/>
        <charset val="128"/>
      </rPr>
      <t xml:space="preserve">IT</t>
    </r>
    <r>
      <rPr>
        <sz val="11"/>
        <rFont val="Noto Sans"/>
        <family val="2"/>
      </rPr>
      <t xml:space="preserve">アーキテクチャと各個別案件あるいは</t>
    </r>
    <r>
      <rPr>
        <sz val="11"/>
        <rFont val="ＭＳ Ｐゴシック"/>
        <family val="3"/>
        <charset val="128"/>
      </rPr>
      <t xml:space="preserve">IS</t>
    </r>
    <r>
      <rPr>
        <sz val="11"/>
        <rFont val="Noto Sans"/>
        <family val="2"/>
      </rPr>
      <t xml:space="preserve">活用、</t>
    </r>
    <r>
      <rPr>
        <sz val="11"/>
        <rFont val="ＭＳ Ｐゴシック"/>
        <family val="3"/>
        <charset val="128"/>
      </rPr>
      <t xml:space="preserve">IS</t>
    </r>
    <r>
      <rPr>
        <sz val="11"/>
        <rFont val="Noto Sans"/>
        <family val="2"/>
      </rPr>
      <t xml:space="preserve">保守・運用との間で、優先順位や各種リソース配分などの調整をすることができる
各個別プロジェクトと</t>
    </r>
    <r>
      <rPr>
        <sz val="11"/>
        <rFont val="ＭＳ Ｐゴシック"/>
        <family val="3"/>
        <charset val="128"/>
      </rPr>
      <t xml:space="preserve">IS</t>
    </r>
    <r>
      <rPr>
        <sz val="11"/>
        <rFont val="Noto Sans"/>
        <family val="2"/>
      </rPr>
      <t xml:space="preserve">活用との間で、優先順位や各種リソース配分などの調整をすることができる
各個別プロジェクトと</t>
    </r>
    <r>
      <rPr>
        <sz val="11"/>
        <rFont val="ＭＳ Ｐゴシック"/>
        <family val="3"/>
        <charset val="128"/>
      </rPr>
      <t xml:space="preserve">IS</t>
    </r>
    <r>
      <rPr>
        <sz val="11"/>
        <rFont val="Noto Sans"/>
        <family val="2"/>
      </rPr>
      <t xml:space="preserve">保守運用との間で、優先順位や各種リソース配分などの調整をすることができる
</t>
    </r>
    <r>
      <rPr>
        <sz val="11"/>
        <rFont val="ＭＳ Ｐゴシック"/>
        <family val="3"/>
        <charset val="128"/>
      </rPr>
      <t xml:space="preserve">IS</t>
    </r>
    <r>
      <rPr>
        <sz val="11"/>
        <rFont val="Noto Sans"/>
        <family val="2"/>
      </rPr>
      <t xml:space="preserve">活用と</t>
    </r>
    <r>
      <rPr>
        <sz val="11"/>
        <rFont val="ＭＳ Ｐゴシック"/>
        <family val="3"/>
        <charset val="128"/>
      </rPr>
      <t xml:space="preserve">IS</t>
    </r>
    <r>
      <rPr>
        <sz val="11"/>
        <rFont val="Noto Sans"/>
        <family val="2"/>
      </rPr>
      <t xml:space="preserve">保守運用との間で、優先順位や各種リソース配分などの調整をすることができる
計画からの逸脱および成果に関する問題について是生処置または予防処置を立案し、改善案を実行できる</t>
    </r>
  </si>
  <si>
    <r>
      <rPr>
        <sz val="11"/>
        <rFont val="ＭＳ Ｐゴシック"/>
        <family val="3"/>
        <charset val="128"/>
      </rPr>
      <t xml:space="preserve">KT</t>
    </r>
    <r>
      <rPr>
        <sz val="11"/>
        <rFont val="Noto Sans"/>
        <family val="2"/>
      </rPr>
      <t xml:space="preserve">法</t>
    </r>
  </si>
  <si>
    <t xml:space="preserve">コントロールフレームワークの維持・管理</t>
  </si>
  <si>
    <t xml:space="preserve">コントロールフレームワークのモニタリング</t>
  </si>
  <si>
    <t xml:space="preserve">040-04-01</t>
  </si>
  <si>
    <r>
      <rPr>
        <sz val="11"/>
        <rFont val="Noto Sans"/>
        <family val="2"/>
      </rPr>
      <t xml:space="preserve">内部統制のためのコントロールフレームワークを継続的にモニタリングできる
ポリシーや標準へのコンプライアンス、情報セキュリティ、変更管理、および</t>
    </r>
    <r>
      <rPr>
        <sz val="11"/>
        <rFont val="ＭＳ Ｐゴシック"/>
        <family val="3"/>
        <charset val="128"/>
      </rPr>
      <t xml:space="preserve">SLA</t>
    </r>
    <r>
      <rPr>
        <sz val="11"/>
        <rFont val="Noto Sans"/>
        <family val="2"/>
      </rPr>
      <t xml:space="preserve">で定められたコントロールなどのレビューにより、</t>
    </r>
    <r>
      <rPr>
        <sz val="11"/>
        <rFont val="ＭＳ Ｐゴシック"/>
        <family val="3"/>
        <charset val="128"/>
      </rPr>
      <t xml:space="preserve">IT</t>
    </r>
    <r>
      <rPr>
        <sz val="11"/>
        <rFont val="Noto Sans"/>
        <family val="2"/>
      </rPr>
      <t xml:space="preserve">に関する内部統制の有効性をモニタリングできる
</t>
    </r>
  </si>
  <si>
    <r>
      <rPr>
        <sz val="11"/>
        <rFont val="Noto Sans"/>
        <family val="2"/>
      </rPr>
      <t xml:space="preserve">サービスレベル契約</t>
    </r>
    <r>
      <rPr>
        <sz val="11"/>
        <rFont val="ＭＳ Ｐゴシック"/>
        <family val="3"/>
        <charset val="128"/>
      </rPr>
      <t xml:space="preserve">(SLA)</t>
    </r>
  </si>
  <si>
    <t xml:space="preserve">コントロールフレームワークの見直し</t>
  </si>
  <si>
    <t xml:space="preserve">040-04-02</t>
  </si>
  <si>
    <r>
      <rPr>
        <sz val="11"/>
        <rFont val="Noto Sans"/>
        <family val="2"/>
      </rPr>
      <t xml:space="preserve">すべてのコントロールの例外事項に関する情報を記録し、根本原因の分析ができる
継続的なセルフ評価プログラムを導入し、</t>
    </r>
    <r>
      <rPr>
        <sz val="11"/>
        <rFont val="ＭＳ Ｐゴシック"/>
        <family val="3"/>
        <charset val="128"/>
      </rPr>
      <t xml:space="preserve">IT</t>
    </r>
    <r>
      <rPr>
        <sz val="11"/>
        <rFont val="Noto Sans"/>
        <family val="2"/>
      </rPr>
      <t xml:space="preserve">プロセス、ポリシー、および契約に関する内部統制のインテグリティと有効性を評価できる
コントロールフレームワークの改善のために、業界のベストプラクティスとベンチマークを用いた評価を実施できる
</t>
    </r>
  </si>
  <si>
    <t xml:space="preserve">ベストプラクティス</t>
  </si>
  <si>
    <t xml:space="preserve">プロジェクトマネジメント</t>
  </si>
  <si>
    <t xml:space="preserve">プロジェクトの立ち上げ</t>
  </si>
  <si>
    <t xml:space="preserve">プロジェクト企画書の作成</t>
  </si>
  <si>
    <t xml:space="preserve">050-01-01</t>
  </si>
  <si>
    <t xml:space="preserve">プロジェクト企画書を標準形式に準じて作成することができる
プロジェクトの目的・目標・成果物・マイルストーン・費用・資源・課題・リスクを明確に記述することができる
企画部門が審査しやすいよう企画の要点を明確に記述することができる
企画責任者の上位管理者から承認を得ることができる
関係者の間でレビューが行われ、内容について合意を得ることができる</t>
  </si>
  <si>
    <t xml:space="preserve">人的資源計画</t>
  </si>
  <si>
    <t xml:space="preserve">プロジェクト憲章の記述項目</t>
  </si>
  <si>
    <t xml:space="preserve">プロジェクト・スコープ記述書の記述項目</t>
  </si>
  <si>
    <t xml:space="preserve">プロジェクトマネジメント計画書の記述項目</t>
  </si>
  <si>
    <t xml:space="preserve">プロジェクト企画書の申請と説明</t>
  </si>
  <si>
    <t xml:space="preserve">050-01-02</t>
  </si>
  <si>
    <t xml:space="preserve">企画審査には、企画内容を理解でき公正な立場の審査担当者を参加させることができる
企画説明会において、重点事項を中心に効果的な説明ができる
企画審査責任者・担当者の質問に的確な回答ができる
企画審査組織から設定された制約が大きな支障とならないことを確認することができる</t>
  </si>
  <si>
    <t xml:space="preserve">プロジェクト企画書の完成</t>
  </si>
  <si>
    <t xml:space="preserve">050-01-03</t>
  </si>
  <si>
    <t xml:space="preserve">再提出を求められた場合、その事項を明確に記述できる
企業における実行可能性を検討することができる
企画審査組織から求められた制約について、プロジェクト推進上の障害とならないことを検討することができる
プロジェクトマネージャを任命し、その役割・任務・権限を明確にすることができる
プロジェクトマネージャに企画内容をプロジェクトの初期要求として伝えることができる</t>
  </si>
  <si>
    <t xml:space="preserve">プロジェクト計画策定</t>
  </si>
  <si>
    <t xml:space="preserve">スコープ計画</t>
  </si>
  <si>
    <t xml:space="preserve">050-02-01</t>
  </si>
  <si>
    <t xml:space="preserve">プロジェクト成果が企業目的の貢献内容として明確にすることができる
顧客・ユーザーの品質保証基準としての満足度基準を明確にすることができる
プロジェクト推進組織が果たすべき役割・任務を明確にすることができる
成果物・費用・期間・品質・利用者・規模・機能・技術・リスクなどのプロジェクト情報を正確かつ完全に定義し、範囲を明確にすることができる
プロジェクト推進の前提条件および制約事項を明確にすることができる
プロジェクト計画および実行時に解決すべき課題を明確にすることができる
スコープ計画に関する代替案を検討することができる
スコープ管理方針を示すことができる
スコープ計画を文書化し、レビューすることができる
スコープ計画を関係者から承認を得ることができる</t>
  </si>
  <si>
    <t xml:space="preserve">スコープ定義</t>
  </si>
  <si>
    <t xml:space="preserve">ソフトウェア再利用に関する知識</t>
  </si>
  <si>
    <t xml:space="preserve">リバースエンジニアリング</t>
  </si>
  <si>
    <t xml:space="preserve">方針の設定</t>
  </si>
  <si>
    <t xml:space="preserve">050-02-02</t>
  </si>
  <si>
    <t xml:space="preserve">システムの特性に適合したライフサイクルモデルを選定することができる
システムの特性に適合したシステム開発技法、システム開発環境を選定することができる
方針の設定に関する代替案を検討することができる
システムの特性に適合した開発標準を選定することができる
開発・運用方針を評価関係者から承認を得ることができる</t>
  </si>
  <si>
    <t xml:space="preserve">システム開発手法</t>
  </si>
  <si>
    <t xml:space="preserve">システム構成管理</t>
  </si>
  <si>
    <t xml:space="preserve">050-02-03</t>
  </si>
  <si>
    <t xml:space="preserve">作業全体のプロジェクト全体を概要レベルタスクまで分解することができる
各概要レベルタスクを明確に定義することができる
概要レベルタスクをスコープ定義として文書化し、レビューすることができる
スコープ定義を評価関係者から承認を得ることができる</t>
  </si>
  <si>
    <t xml:space="preserve">スコープ・コントロール</t>
  </si>
  <si>
    <t xml:space="preserve">スケジュール計画</t>
  </si>
  <si>
    <t xml:space="preserve">050-02-04</t>
  </si>
  <si>
    <t xml:space="preserve">管理の容易かつ適切な規模の詳細レベルタスクを明確に定義することができる
主要成果物の完了時期や評価会議の時期などを含むマイルストーンを定義することができる
詳細レベルタスク間の相互依存関係を考慮した実施順序を設定することができる
作業実施時間の見積りを企業の見積基準に照らして妥当に設定することができる
作業実施期間としてリードタイム、ラグタイムを見積ることができる
作業実施期間としてプロジェクト管理対応、問題対応、リスク対応のための時間を見積もることができる
クリティカルパスの期間を設定された作業期間内に作成することができる
論理的および物理的に可能な範囲でスケジュール短縮を図ることができる
スケジュールに関する代替案を検討することができる
スケジュールリスクを文書化することができる
スケジュールを文書化し、レビューすることができる
スケジュール計画を評価関係者から承認を得ることができる</t>
  </si>
  <si>
    <t xml:space="preserve">クリティカルパス</t>
  </si>
  <si>
    <t xml:space="preserve">アクティビティ定義</t>
  </si>
  <si>
    <t xml:space="preserve">アクティビティ所要期間見積り手法</t>
  </si>
  <si>
    <t xml:space="preserve">資源計画</t>
  </si>
  <si>
    <t xml:space="preserve">050-02-05</t>
  </si>
  <si>
    <t xml:space="preserve">プロジェクトに必要な主要な資源の利用根拠を明確にすることができる
必要な資源に関する質、投入・調達の量、および時期を正確かつ完全に定義することができる
調達先に対する調査・分析・評価を行うことができる
資源計画に関する代替案を検討することができる
資源投資リスクを文書化することができる
資源計画を文書化し、レビューすることができる
資源計画を評価関係者から承認を得ることができる</t>
  </si>
  <si>
    <t xml:space="preserve">リソース見積り手法</t>
  </si>
  <si>
    <t xml:space="preserve">工数見積り手法</t>
  </si>
  <si>
    <t xml:space="preserve">購入・取得計画</t>
  </si>
  <si>
    <t xml:space="preserve">契約管理</t>
  </si>
  <si>
    <t xml:space="preserve">組織要員計画</t>
  </si>
  <si>
    <t xml:space="preserve">050-02-06</t>
  </si>
  <si>
    <t xml:space="preserve">プロジェクト組織の役割と責任を明確に定義することができる
組織を運営し維持する方針を明確にすることができる
組織を適正な規模のチームに分割し、チームの役割、クリティカルスキルおよび責任を明確にすることができる
知識・スキル・経験・生産性・志向・性格などを考慮し、プロジェクトの特徴に適合する適材適所の要員配置をすることができる
タスクごとにクリティカルなスキルを持つ要員を割り当てることができる
組織要員計画に関する代替案を検討することができる
組織編制および要員配置リスクを文書化することができる
組織要員計画を文書化し、レビューすることができる
組織要員計画を評価関係者から承認を得ることができる</t>
  </si>
  <si>
    <t xml:space="preserve">チームマネジメント</t>
  </si>
  <si>
    <t xml:space="preserve">外注契約</t>
  </si>
  <si>
    <r>
      <rPr>
        <sz val="11"/>
        <rFont val="Noto Sans"/>
        <family val="2"/>
      </rPr>
      <t xml:space="preserve">秘密保持契約</t>
    </r>
    <r>
      <rPr>
        <sz val="11"/>
        <rFont val="ＭＳ Ｐゴシック"/>
        <family val="3"/>
        <charset val="128"/>
      </rPr>
      <t xml:space="preserve">(NDA)</t>
    </r>
  </si>
  <si>
    <t xml:space="preserve">調達計画</t>
  </si>
  <si>
    <t xml:space="preserve">050-02-07</t>
  </si>
  <si>
    <r>
      <rPr>
        <sz val="11"/>
        <rFont val="Noto Sans"/>
        <family val="2"/>
      </rPr>
      <t xml:space="preserve">外部調達の必要性を明確にすることができる
</t>
    </r>
    <r>
      <rPr>
        <sz val="11"/>
        <rFont val="ＭＳ Ｐゴシック"/>
        <family val="3"/>
        <charset val="128"/>
      </rPr>
      <t xml:space="preserve">IS</t>
    </r>
    <r>
      <rPr>
        <sz val="11"/>
        <rFont val="Noto Sans"/>
        <family val="2"/>
      </rPr>
      <t xml:space="preserve">ベンダー企業の現状を調査することができる
調達先に要求すべき特質、力量、実績を明確にすることができる
調達仕様を正確かつ完全に定義することができる
プロジェクトの特徴に適合した調達の形態を検討することができる
調達リスクを文書化することができる
調達計画を文書化し、レビューすることができる
調達計画を評価関係者から承認を得ることができる</t>
    </r>
  </si>
  <si>
    <t xml:space="preserve">アウトソーシングに関する知識</t>
  </si>
  <si>
    <t xml:space="preserve">著作権管理に関する知識</t>
  </si>
  <si>
    <t xml:space="preserve">費用計画</t>
  </si>
  <si>
    <t xml:space="preserve">050-02-08</t>
  </si>
  <si>
    <t xml:space="preserve">費用の必要性を明確にすることができる
金額および出費の時期を明確にすることができる
プロジェクトの初期費用計画値を明確にすることができる
費用リスクを文書化することができる
費用計画を文書化し、レビューすることができる
費用計画を評価関係者から承認を得ることができる</t>
  </si>
  <si>
    <t xml:space="preserve">品質保証計画</t>
  </si>
  <si>
    <t xml:space="preserve">050-02-09</t>
  </si>
  <si>
    <t xml:space="preserve">企業の品質方針を確立し、把握することができる
プロジェクトに求められる品質特性を明確にすることができる
採用した品質標準を機能させることができる
プロジェクト成果物に関する文書作成基準が確立され、把握することができる
品質保証手順を適切かつ完全に機能することができる
システム構成管理手順を適切かつ完全に機能することができる
規定された品質レビューの進め方を機能することができる
品質リスクを文書化することができる
品質保証計画およびシステム構成管理計画を文書化し、レビューすることができる
品質保証計画およびシステム構成管理計画を評価関係者から承認を得ることができる</t>
  </si>
  <si>
    <r>
      <rPr>
        <sz val="11"/>
        <rFont val="ＭＳ Ｐゴシック"/>
        <family val="3"/>
        <charset val="128"/>
      </rPr>
      <t xml:space="preserve">ISO9000/ISO9001(</t>
    </r>
    <r>
      <rPr>
        <sz val="11"/>
        <rFont val="Noto Sans"/>
        <family val="2"/>
      </rPr>
      <t xml:space="preserve">品質管理システム</t>
    </r>
    <r>
      <rPr>
        <sz val="11"/>
        <rFont val="ＭＳ Ｐゴシック"/>
        <family val="3"/>
        <charset val="128"/>
      </rPr>
      <t xml:space="preserve">)</t>
    </r>
  </si>
  <si>
    <r>
      <rPr>
        <sz val="11"/>
        <rFont val="ＭＳ Ｐゴシック"/>
        <family val="3"/>
        <charset val="128"/>
      </rPr>
      <t xml:space="preserve">IS</t>
    </r>
    <r>
      <rPr>
        <sz val="11"/>
        <rFont val="Noto Sans"/>
        <family val="2"/>
      </rPr>
      <t xml:space="preserve">の仕様相違・瑕疵・障害などに関する知識</t>
    </r>
  </si>
  <si>
    <t xml:space="preserve">システム品質評価メトリクス</t>
  </si>
  <si>
    <t xml:space="preserve">システム品質の検証方法</t>
  </si>
  <si>
    <t xml:space="preserve">システム品質検査に関する知識</t>
  </si>
  <si>
    <r>
      <rPr>
        <sz val="11"/>
        <rFont val="ＭＳ Ｐゴシック"/>
        <family val="3"/>
        <charset val="128"/>
      </rPr>
      <t xml:space="preserve">ISO9004(</t>
    </r>
    <r>
      <rPr>
        <sz val="11"/>
        <rFont val="Noto Sans"/>
        <family val="2"/>
      </rPr>
      <t xml:space="preserve">品質管理システム</t>
    </r>
    <r>
      <rPr>
        <sz val="11"/>
        <rFont val="ＭＳ Ｐゴシック"/>
        <family val="3"/>
        <charset val="128"/>
      </rPr>
      <t xml:space="preserve">-</t>
    </r>
    <r>
      <rPr>
        <sz val="11"/>
        <rFont val="Noto Sans"/>
        <family val="2"/>
      </rPr>
      <t xml:space="preserve">パフォーマンス改善</t>
    </r>
    <r>
      <rPr>
        <sz val="11"/>
        <rFont val="ＭＳ Ｐゴシック"/>
        <family val="3"/>
        <charset val="128"/>
      </rPr>
      <t xml:space="preserve">)</t>
    </r>
  </si>
  <si>
    <r>
      <rPr>
        <sz val="11"/>
        <rFont val="ＭＳ Ｐゴシック"/>
        <family val="3"/>
        <charset val="128"/>
      </rPr>
      <t xml:space="preserve">ISO10006(</t>
    </r>
    <r>
      <rPr>
        <sz val="11"/>
        <rFont val="Noto Sans"/>
        <family val="2"/>
      </rPr>
      <t xml:space="preserve">プロジェクトマネジメント</t>
    </r>
    <r>
      <rPr>
        <sz val="11"/>
        <rFont val="ＭＳ Ｐゴシック"/>
        <family val="3"/>
        <charset val="128"/>
      </rPr>
      <t xml:space="preserve">)</t>
    </r>
  </si>
  <si>
    <r>
      <rPr>
        <sz val="11"/>
        <rFont val="ＭＳ Ｐゴシック"/>
        <family val="3"/>
        <charset val="128"/>
      </rPr>
      <t xml:space="preserve">ISO9126(</t>
    </r>
    <r>
      <rPr>
        <sz val="11"/>
        <rFont val="Noto Sans"/>
        <family val="2"/>
      </rPr>
      <t xml:space="preserve">ソフトウェア品質</t>
    </r>
    <r>
      <rPr>
        <sz val="11"/>
        <rFont val="ＭＳ Ｐゴシック"/>
        <family val="3"/>
        <charset val="128"/>
      </rPr>
      <t xml:space="preserve">)</t>
    </r>
  </si>
  <si>
    <t xml:space="preserve">リスク管理計画</t>
  </si>
  <si>
    <t xml:space="preserve">050-02-10</t>
  </si>
  <si>
    <t xml:space="preserve">想定されるすべてのリスクが想定され、発生に伴う影響を評価することができる
発生の予防策を計画し、詳細レベルタスク項目に組み込むことができる
不測事態対応計画を計画することができる
リスクの発生を監視追跡し、コントロールするための管理表を作成することができる
リスク管理計画を文書化し、レビューすることができる
リスク管理計画を評価関係者から承認を得ることができる</t>
  </si>
  <si>
    <r>
      <rPr>
        <sz val="11"/>
        <rFont val="Noto Sans"/>
        <family val="2"/>
      </rPr>
      <t xml:space="preserve">プロダクトポートフォリオマネジメント</t>
    </r>
    <r>
      <rPr>
        <sz val="11"/>
        <rFont val="ＭＳ Ｐゴシック"/>
        <family val="3"/>
        <charset val="128"/>
      </rPr>
      <t xml:space="preserve">(PPM)</t>
    </r>
  </si>
  <si>
    <t xml:space="preserve">050-02-11</t>
  </si>
  <si>
    <t xml:space="preserve">企画審査責任者・担当者からの情報ニーズを明確にすることができる
企画審査責任者・担当者への情報伝達手段を分類し、定義することができる
収集したプロジェクト情報の分類と保管のためのルールを定義することができる
プロジェクト情報の収集に対する調査・分析・評価を行うことができる
プロジェクト情報の報告の方法を定義することができる
プロジェクト情報の収集および配布のリスクを文書化することができる
コミュニケーション計画を文書化し、レビューすることができる
コミュニケーション計画を評価関係者から承認を得ることができる</t>
  </si>
  <si>
    <t xml:space="preserve">プロジェクト計画書作成</t>
  </si>
  <si>
    <t xml:space="preserve">050-02-12</t>
  </si>
  <si>
    <t xml:space="preserve">プロジェクトの目的、目標、成果物、推進体制をプロジェクト計画書に盛り込むことができる
プロジェクトの成果が及ぼす影響をプロジェクト計画書に盛り込むことができる
プロジェクトの実行に際しての前提や制約をプロジェクト計画書に盛り込むことができる
各種管理目標としての基準値を適性かつ完全な形式でプロジェクト計画書に盛り込むことができる
プロジェクト状況報告の方法およびその承認ルールをプロジェクト計画書に盛り込むことができる
問題発生時の対応策に関する承認ルールをプロジェクト計画書に盛り込むことができる
スコープ決定時に提起された解決策をプロジェクト計画書に盛り込むことができる
プロジェクトの監視・追跡およびプロジェクト管理の方針をプロジェクト計画書に盛り込むことができる
確定した各工程の完了を確認するための条件をプロジェクト計画書に盛り込むことができる
確定したプロジェクトのパフフォーマンスに関する計測項目と計測方法をプロジェクト計画書に盛り込むことができる
明確にしたユーザーによる検収条件をプロジェクト計画書に盛り込むことができる
プロジェクト完了後の評価指標の概要をプロジェクト計画書に盛り込むことができる
プロジェクト計画が文書化され、レビューすることができる
プロジェクト計画を評価関係者から承認を得ることができる</t>
  </si>
  <si>
    <t xml:space="preserve">契約計画</t>
  </si>
  <si>
    <t xml:space="preserve">プロジェクト追跡と実行管理</t>
  </si>
  <si>
    <t xml:space="preserve">プロジェクト実行管理</t>
  </si>
  <si>
    <t xml:space="preserve">050-03-01</t>
  </si>
  <si>
    <t xml:space="preserve">プロジェクトが計画通りに推移するようコントロールすることができる
計画と実施の差異に対して、必要な是正策を実施することができる
発生したすべての問題を吟味し、必要に応じて対応策を実施することができる
リスク予防策の実施効果を確認することができる
マイルストーンにおける目標達成状況を確認することができる
新たに識別したリスクへの予防策、発生時対応計画を作成し、実施することができる
計画の変更が承認された場合、変更を確実に実施し、その効果を追跡することができる
管理方式を評価し、過剰管理要素を除去することができる
実行管理状況を評価関係者に正確に報告することができる</t>
  </si>
  <si>
    <t xml:space="preserve">プロジェクト実行の指揮・マネジメント</t>
  </si>
  <si>
    <t xml:space="preserve">統合変更管理</t>
  </si>
  <si>
    <t xml:space="preserve">プロジェクト監視と追跡</t>
  </si>
  <si>
    <t xml:space="preserve">050-03-02</t>
  </si>
  <si>
    <t xml:space="preserve">すべてのプロジェクト実行管理要素について、監視および追跡方法を明確にすることができる
監視および追跡の頻度を明確にすることができる
すべての対象に対して、必要な時期に、手順通りに追跡と監視を実施することができる
すべての異常な進行、異常の予兆を発見し、分析し、状況を文書化することができる
リスク予防策の実施状況を監視することができる</t>
  </si>
  <si>
    <t xml:space="preserve">品質の評価</t>
  </si>
  <si>
    <t xml:space="preserve">プロジェクト作業の監視コントロール</t>
  </si>
  <si>
    <t xml:space="preserve">問題管理</t>
  </si>
  <si>
    <t xml:space="preserve">050-03-03</t>
  </si>
  <si>
    <t xml:space="preserve">プロジェクト推進中のすべての問題点を識別し、分析し、文書化することができる
問題点の起案は、企業の標準形態に準じて行うことができる
問題に関連する適切な情報が収集することができる
問題の重要性を識別し、影響を推定することができる
大きな問題に関しては変更管理の対象として処理することができる
スコープ内の問題は、必要な対策を計画し、その実施により解決することができる
発生した問題に類似する他の問題の潜在性を検証することができる
発生したすべての問題点の解決の過程を文書化することができる
スコープ内の問題は、必要な対策が計画され、その実施により解決できるプロジェクトチームに報告することができる
変更処理が必要な問題は評価関係者に報告することができる</t>
  </si>
  <si>
    <t xml:space="preserve">工程完了評価</t>
  </si>
  <si>
    <t xml:space="preserve">050-03-04</t>
  </si>
  <si>
    <t xml:space="preserve">スケジュール計画で決められた期日に、工程完了条件項目にそってレビューおよび評価を実施することができる
プロジェクト推進組織から適切な代表者がレビューに参加するよう手配することができる
適切なレビューおよび評価を行うための情報を収集することができる
プロジェクト要員／チームにおける効率性、負荷バランス、技術水準、協調体制、意思疎通、およびプロジェクト管理方式などに関する評価をすることができる
工程内で認識した改善事項を、以降の工程で有効活用することができる
レビューおよび評価結果を文書化することができる</t>
  </si>
  <si>
    <t xml:space="preserve">レビューおよび評価のポイント</t>
  </si>
  <si>
    <t xml:space="preserve">プロジェクト状況報告</t>
  </si>
  <si>
    <t xml:space="preserve">050-03-05</t>
  </si>
  <si>
    <t xml:space="preserve">企業の標準形態に準じてプロジェクト報告をすることができる
計画に対するプロジェクトの進行状況を評価することができる
成果物、プロジェクト推進過程、組織活動、プロジェクト管理の結果を明確に文書化し報告することができる
工程内で実施された改善策を次工程以降の計画に反映することができる
リスクを含め、重要な問題点の発生とその対応結果について、文書化し報告することができる
承認された変更管理の実施状況およびその結果について、文書化し報告することができる</t>
  </si>
  <si>
    <t xml:space="preserve">進捗管理</t>
  </si>
  <si>
    <t xml:space="preserve">050-03-06</t>
  </si>
  <si>
    <t xml:space="preserve">プロジェクト全体が計画通りに推移し、成果を上げることができる
各タスクを計画通りに実行し、成果を上げることができる
進捗遅延に対する対策を講じることができる
プロジェクト全体の進捗に大きな影響を与える遅延に対しては、スケジュール変更を計画し、その承認を受けて実施できる</t>
  </si>
  <si>
    <t xml:space="preserve">EVM(Earned Value Management)</t>
  </si>
  <si>
    <t xml:space="preserve">スケジュール・コントロール</t>
  </si>
  <si>
    <t xml:space="preserve">資源管理</t>
  </si>
  <si>
    <t xml:space="preserve">050-03-07</t>
  </si>
  <si>
    <t xml:space="preserve">資源を計画通りに投入配置し、活用することができる
資源を計画時に想定した必要な時期に必要量利用可能にすることができる
資源を無駄なく最適利用することができる
資源の過不足が識別された場合、対応策を講じることができる
プロジェクトの全体の進捗に大きな影響を与える資源不足に対しては、資源変更を計画し、その承認を受けて実施することができる</t>
  </si>
  <si>
    <t xml:space="preserve">組織要員管理</t>
  </si>
  <si>
    <t xml:space="preserve">050-03-08</t>
  </si>
  <si>
    <t xml:space="preserve">条件を満たす要員を要所に配置することができる
プロジェクト推進組織は設定した役割と責任を果たすことができる 
プロジェクト推進組織は設定した役割と責任を果たすことができる方針にそって運営され、活動を維持することができる
プロジェクト組織パフォーマンスを改善し、向上し続けることができる                                                                                                                                                                   プロジェクト要員は積極的かつ連帯感をもって任務を遂行することができる
力量不足の技術に対して追加訓練を実施し、その効果を文書化することができる
プロジェクト推進組織内での意思決定の場に適切なプロジェクト要員が参加できる</t>
  </si>
  <si>
    <t xml:space="preserve">プロジェクト組織の編成</t>
  </si>
  <si>
    <t xml:space="preserve">健康管理に関する知識</t>
  </si>
  <si>
    <t xml:space="preserve">労働関連法規</t>
  </si>
  <si>
    <t xml:space="preserve">プロジェクト・チームのマネジメント</t>
  </si>
  <si>
    <t xml:space="preserve">調達管理</t>
  </si>
  <si>
    <t xml:space="preserve">050-03-09</t>
  </si>
  <si>
    <t xml:space="preserve">企業の外部調達選定基準に照らして最適な外部委託先を選定することができる
契約交渉段階で、プロジェクト計画に適合する条件協議を行うことができる
委託企業の要員がプロジェクトに自然に溶け込めるような施策を実施することができる 
調達要求仕様に沿って計画通りに実行されるように、委託企業の進捗と品質を管理することができる
委託企業との間で十分な情報交換を可能とする施策を実施することができる　　　　
計画未達の場合、委託企業から解決策提案を受け、その妥当性と実現性を審査し、実行させることができる
契約スコープ外の作業に関して、契約変更を計画し、その承認を受け実施することができる
委託先からの情報漏洩を発生させない施策を実施することができる</t>
  </si>
  <si>
    <t xml:space="preserve">システム開発取引および契約</t>
  </si>
  <si>
    <t xml:space="preserve">知的所有権</t>
  </si>
  <si>
    <t xml:space="preserve">海外調達に関する知識</t>
  </si>
  <si>
    <t xml:space="preserve">調達の要求事項に関する知識</t>
  </si>
  <si>
    <t xml:space="preserve">調達の条件に関する知識</t>
  </si>
  <si>
    <r>
      <rPr>
        <sz val="11"/>
        <rFont val="Noto Sans"/>
        <family val="2"/>
      </rPr>
      <t xml:space="preserve">提案依頼書</t>
    </r>
    <r>
      <rPr>
        <sz val="11"/>
        <rFont val="ＭＳ Ｐゴシック"/>
        <family val="3"/>
        <charset val="128"/>
      </rPr>
      <t xml:space="preserve">(RFP)</t>
    </r>
    <r>
      <rPr>
        <sz val="11"/>
        <rFont val="Noto Sans"/>
        <family val="2"/>
      </rPr>
      <t xml:space="preserve">の記述項目</t>
    </r>
  </si>
  <si>
    <t xml:space="preserve">見積書の記述項目</t>
  </si>
  <si>
    <t xml:space="preserve">提案書の記述項目</t>
  </si>
  <si>
    <t xml:space="preserve">費用管理</t>
  </si>
  <si>
    <t xml:space="preserve">050-03-10</t>
  </si>
  <si>
    <t xml:space="preserve">支払いをプロジェクト全体計画通りに実施することができる
費用超過が識別された場合、対応策を講じることができる
プロジェクト全体に大きな影響を与える費用超過に対しては、費用変更を計画（予算化）し、その承認を受けて実施することができる</t>
  </si>
  <si>
    <t xml:space="preserve">コスト・コントロール</t>
  </si>
  <si>
    <t xml:space="preserve">050-03-11</t>
  </si>
  <si>
    <t xml:space="preserve">適切な品質管理手順を実施することができる
成果物が工程、マイルストーンに設定された品質目標を達成することができる
必要に応じてユーザーが品質の確認に参加することができる
品質未達が識別された場合、対応策を講じることができる
プロジェクト全体の品質に大きな影響が予測される場合、品質保証計画の変更に伴う改善状況を確認することができる
品質保証計画の変更に伴う改善状況を確認することができる
システム構成品目を設定した手順通りに管理することができる</t>
  </si>
  <si>
    <t xml:space="preserve">リスク管理</t>
  </si>
  <si>
    <t xml:space="preserve">050-03-12</t>
  </si>
  <si>
    <t xml:space="preserve">リスク管理対象のすべての要素に対して、監視および追跡を継続することができる
詳細レベルタスク項目として予定したすべてのリスク予防策を実施することができる
 リスクの発生に伴い、不測事態対応計画が実行することができる 
不測事態対応の実行後、復旧状態を確認し、その過程を評価することができる
リスク発生に伴うすべての事項が適切かつ完全に文書化することができる
プロジェクト推進過程で新たなリスクが予想される場合、リスク予防策もしくは不測事態対応計画を追加することができる
リスクの発生状況、リスク管理の変更について、評価関係者に対して報告することができる</t>
  </si>
  <si>
    <t xml:space="preserve">コミュニケーション管理</t>
  </si>
  <si>
    <t xml:space="preserve">050-03-13</t>
  </si>
  <si>
    <t xml:space="preserve">プロジェクト全体計画に沿ってプロジェクト情報を収集・報告できる
会議体の設定を計画通りに実行することができる
会議体の参加者として適切なプロジェクト要員を参加させることができる
コミュニケーションの過不足が認識された場合、対応策を講じることができる
プロジェクト全体の進捗に大きな影響を与えるコミュニケーション不足については、コミュニケーション計画を変更し、承認を受けて実施することができる</t>
  </si>
  <si>
    <t xml:space="preserve">プロジェクト変更管理</t>
  </si>
  <si>
    <t xml:space="preserve">変更要求の把握</t>
  </si>
  <si>
    <t xml:space="preserve">050-04-01</t>
  </si>
  <si>
    <t xml:space="preserve">起案されたすべての変更要求を受け付け、保存（データベース化）することができる
企業の標準形態に準じて変更要求仕様書を作成することができる
変更要求に関連する付帯的な情報を収集することができる</t>
  </si>
  <si>
    <t xml:space="preserve">RFC(Request for Change)</t>
  </si>
  <si>
    <t xml:space="preserve">要求内容の分析と評価</t>
  </si>
  <si>
    <t xml:space="preserve">050-04-02</t>
  </si>
  <si>
    <t xml:space="preserve">起案されたすべての変更要求に対する分析と評価をし、その対応方針を決定し文書化することができる
変更要求の分析と評価の場に、適切な技術者を参加することができる
変更による、スコープ、スケジュール、費用などへの影響を推定することができる
判断不可能な要求に関しては、上位管理者に判断を委譲することができる</t>
  </si>
  <si>
    <t xml:space="preserve">変更の承認</t>
  </si>
  <si>
    <t xml:space="preserve">050-04-03</t>
  </si>
  <si>
    <t xml:space="preserve">変更の必要性を認めた変更要求はすべて上位管理者に報告することができる
変更要求は、評価関係者により基準に照らして評価され、採択、棄却、保留が決定することができる
重要な変更に関しては、より綿密な分析を実施することができる
採択された変更要求を適切に実施することができる</t>
  </si>
  <si>
    <t xml:space="preserve">変更管理</t>
  </si>
  <si>
    <t xml:space="preserve">050-04-04</t>
  </si>
  <si>
    <t xml:space="preserve">変更実施を直接的な関わりをもつかもしくはその影響を受けるすべての関係者に伝達することができる
変更の実施過程を注意深く観測することができる
変更内容を適切かつ完全に文書化することができる
変更過程および変更後の変化を評価関係者に報告することができる</t>
  </si>
  <si>
    <t xml:space="preserve">プロジェクト終結</t>
  </si>
  <si>
    <t xml:space="preserve">プロジェクト終了状況の確認</t>
  </si>
  <si>
    <t xml:space="preserve">050-05-01</t>
  </si>
  <si>
    <t xml:space="preserve">残項目を除き、プロジェクトの目的および目標はすべて達成することができる 
プロジェクト計画書に記述されたすべての成果物をあげることができる
すべての成果物は要求仕様を満たすことができる
プロジェクトの完了基準を満たすことができる
プロジェクト推進組織のどのチームも作業を完了することができる
残項目を除き、他のすべての問題点を解決することができる  
承認されたすべての変更要求を実施することができる</t>
  </si>
  <si>
    <t xml:space="preserve">プロジェクト完了報告書の作成</t>
  </si>
  <si>
    <t xml:space="preserve">050-05-02</t>
  </si>
  <si>
    <t xml:space="preserve">プロジェクト全体の実行要約が明確かつ完全に文書化することができる
初期計画と完了時の差異発生について、原因を文書化することができる 
実施した変更の効果を文書化することができる
すべての残項目を明確にすることができる
残項目を他のプロジェクトへ引き継げる状態にすることができる</t>
  </si>
  <si>
    <t xml:space="preserve">ユーザーによる成果物検収に対する対応</t>
  </si>
  <si>
    <t xml:space="preserve">050-05-03</t>
  </si>
  <si>
    <t xml:space="preserve">成果物が設定されたユーザー検収条件を満たすことができる
 プロジェクトの全成果物が、すべて検収され、承認を得ることができる 
すべての成果物は利用者および製品管理者に引き渡すことができる</t>
  </si>
  <si>
    <t xml:space="preserve">プロジェクト完了報告と終結</t>
  </si>
  <si>
    <t xml:space="preserve">050-05-04</t>
  </si>
  <si>
    <t xml:space="preserve">プロジェクトの完了状況を評価関係者に報告することができる
プロジェクトの評価関係者により、プロジェクト完了基準に基準を照らし承認することができる
プロジェクトの終結をすべての評価関係者に対して通知することができる
得られた有効な情報を企業におけるプロジェクト推進のための共有情報として追加することができる</t>
  </si>
  <si>
    <t xml:space="preserve">ナレッジマネジメント</t>
  </si>
  <si>
    <t xml:space="preserve">プロジェクト完了評価</t>
  </si>
  <si>
    <t xml:space="preserve">プロジェクト完了後の評価</t>
  </si>
  <si>
    <t xml:space="preserve">050-06-01</t>
  </si>
  <si>
    <r>
      <rPr>
        <sz val="11"/>
        <rFont val="Noto Sans"/>
        <family val="2"/>
      </rPr>
      <t xml:space="preserve">プロジェクト完了後評価指標の概要を作成することができる
評価に際して評価指標を必要に応じて追加／更新することができる
プロジェクト計画に関する評価をすることができる
プロジェクト実行過程および管理方式に関する評価をすることができる
開発された</t>
    </r>
    <r>
      <rPr>
        <sz val="11"/>
        <rFont val="ＭＳ Ｐゴシック"/>
        <family val="3"/>
        <charset val="128"/>
      </rPr>
      <t xml:space="preserve">IS</t>
    </r>
    <r>
      <rPr>
        <sz val="11"/>
        <rFont val="Noto Sans"/>
        <family val="2"/>
      </rPr>
      <t xml:space="preserve">に対する評価をすることができる
プロジェクト要員およびチームが得た成果（ノウハウ、知識、経験など）に関する評価をすることができる
以後のプロジェクトに参考となる事項を識別し文書化することができる</t>
    </r>
  </si>
  <si>
    <t xml:space="preserve">プロジェクト完了後評価指標</t>
  </si>
  <si>
    <t xml:space="preserve">実績情報の収集、整理、分析、データベース化</t>
  </si>
  <si>
    <t xml:space="preserve">050-06-02</t>
  </si>
  <si>
    <t xml:space="preserve">プロジェクト推進過程でのすべての数値データを収集し、アクセス容易なように保存することができる
数値データは、分析の目的別に分類整理され、保存することができる
分類整理されたデータをもとに、計画と実績差異分析を行うことができる
分析結果としての教訓などをデータベース化することができる
数値データの分析により得た情報は、以後のプロジェクトでの参考値などとして容易に利用可能にすることができる
取得データ、企業の設定した評価基準の妥当性を評価することができる</t>
  </si>
  <si>
    <t xml:space="preserve">データの統計的分析手法</t>
  </si>
  <si>
    <r>
      <rPr>
        <sz val="11"/>
        <rFont val="ＭＳ Ｐゴシック"/>
        <family val="3"/>
        <charset val="128"/>
      </rPr>
      <t xml:space="preserve">IS</t>
    </r>
    <r>
      <rPr>
        <sz val="11"/>
        <rFont val="Noto Sans"/>
        <family val="2"/>
      </rPr>
      <t xml:space="preserve">企画</t>
    </r>
  </si>
  <si>
    <r>
      <rPr>
        <sz val="11"/>
        <rFont val="ＭＳ Ｐゴシック"/>
        <family val="3"/>
        <charset val="128"/>
      </rPr>
      <t xml:space="preserve">IS</t>
    </r>
    <r>
      <rPr>
        <sz val="11"/>
        <rFont val="Noto Sans"/>
        <family val="2"/>
      </rPr>
      <t xml:space="preserve">企画の策定</t>
    </r>
  </si>
  <si>
    <t xml:space="preserve">対象業務システム課題の定義</t>
  </si>
  <si>
    <t xml:space="preserve">060-01-01</t>
  </si>
  <si>
    <r>
      <rPr>
        <sz val="11"/>
        <rFont val="ＭＳ Ｐゴシック"/>
        <family val="3"/>
        <charset val="128"/>
      </rPr>
      <t xml:space="preserve">IS</t>
    </r>
    <r>
      <rPr>
        <sz val="11"/>
        <rFont val="Noto Sans"/>
        <family val="2"/>
      </rPr>
      <t xml:space="preserve">戦略全体計画の記載を正確に把握することができる
業界知識を踏まえ対象業務の流れと情報を</t>
    </r>
    <r>
      <rPr>
        <sz val="11"/>
        <rFont val="ＭＳ Ｐゴシック"/>
        <family val="3"/>
        <charset val="128"/>
      </rPr>
      <t xml:space="preserve">IS</t>
    </r>
    <r>
      <rPr>
        <sz val="11"/>
        <rFont val="Noto Sans"/>
        <family val="2"/>
      </rPr>
      <t xml:space="preserve">導入計画の視点から整理することができる
業界知識を踏まえ対象業務における業務上の課題を適切に分析することができる
</t>
    </r>
    <r>
      <rPr>
        <sz val="11"/>
        <rFont val="ＭＳ Ｐゴシック"/>
        <family val="3"/>
        <charset val="128"/>
      </rPr>
      <t xml:space="preserve">IS</t>
    </r>
    <r>
      <rPr>
        <sz val="11"/>
        <rFont val="Noto Sans"/>
        <family val="2"/>
      </rPr>
      <t xml:space="preserve">企画により解決すべき課題を文書化することができる</t>
    </r>
  </si>
  <si>
    <t xml:space="preserve">対象業務システムの分析</t>
  </si>
  <si>
    <t xml:space="preserve">060-01-02</t>
  </si>
  <si>
    <r>
      <rPr>
        <sz val="11"/>
        <rFont val="Noto Sans"/>
        <family val="2"/>
      </rPr>
      <t xml:space="preserve">開発</t>
    </r>
    <r>
      <rPr>
        <sz val="11"/>
        <rFont val="ＭＳ Ｐゴシック"/>
        <family val="3"/>
        <charset val="128"/>
      </rPr>
      <t xml:space="preserve">/</t>
    </r>
    <r>
      <rPr>
        <sz val="11"/>
        <rFont val="Noto Sans"/>
        <family val="2"/>
      </rPr>
      <t xml:space="preserve">改善</t>
    </r>
    <r>
      <rPr>
        <sz val="11"/>
        <rFont val="ＭＳ Ｐゴシック"/>
        <family val="3"/>
        <charset val="128"/>
      </rPr>
      <t xml:space="preserve">/</t>
    </r>
    <r>
      <rPr>
        <sz val="11"/>
        <rFont val="Noto Sans"/>
        <family val="2"/>
      </rPr>
      <t xml:space="preserve">改革対象に関わる現情報システムを</t>
    </r>
    <r>
      <rPr>
        <sz val="11"/>
        <rFont val="ＭＳ Ｐゴシック"/>
        <family val="3"/>
        <charset val="128"/>
      </rPr>
      <t xml:space="preserve">IS</t>
    </r>
    <r>
      <rPr>
        <sz val="11"/>
        <rFont val="Noto Sans"/>
        <family val="2"/>
      </rPr>
      <t xml:space="preserve">企画に把握することができる
機能とデータが開発</t>
    </r>
    <r>
      <rPr>
        <sz val="11"/>
        <rFont val="ＭＳ Ｐゴシック"/>
        <family val="3"/>
        <charset val="128"/>
      </rPr>
      <t xml:space="preserve">/</t>
    </r>
    <r>
      <rPr>
        <sz val="11"/>
        <rFont val="Noto Sans"/>
        <family val="2"/>
      </rPr>
      <t xml:space="preserve">改善</t>
    </r>
    <r>
      <rPr>
        <sz val="11"/>
        <rFont val="ＭＳ Ｐゴシック"/>
        <family val="3"/>
        <charset val="128"/>
      </rPr>
      <t xml:space="preserve">/</t>
    </r>
    <r>
      <rPr>
        <sz val="11"/>
        <rFont val="Noto Sans"/>
        <family val="2"/>
      </rPr>
      <t xml:space="preserve">改革対象の再構築に活用できるように整理され、文書化することができる
システム障害による影響が分析され、障害対策レベルを設定することができる</t>
    </r>
  </si>
  <si>
    <r>
      <rPr>
        <sz val="11"/>
        <rFont val="ＭＳ Ｐゴシック"/>
        <family val="3"/>
        <charset val="128"/>
      </rPr>
      <t xml:space="preserve">IT</t>
    </r>
    <r>
      <rPr>
        <sz val="11"/>
        <rFont val="Noto Sans"/>
        <family val="2"/>
      </rPr>
      <t xml:space="preserve">評価手法</t>
    </r>
  </si>
  <si>
    <t xml:space="preserve">適用情報技術の調査</t>
  </si>
  <si>
    <t xml:space="preserve">060-01-03</t>
  </si>
  <si>
    <t xml:space="preserve">情報技術動向の調査方針を明確にすることができる
過去の業務運用指標評価の結果を把握し、活用することができる
調査結果に基づいて、新業務への適用可能性を検討することができる
検討結果を文書化することができる</t>
  </si>
  <si>
    <t xml:space="preserve">ビジネスモデルの企画</t>
  </si>
  <si>
    <t xml:space="preserve">060-01-04</t>
  </si>
  <si>
    <t xml:space="preserve">ベストプラクティスなどを参考に主要マネジメント要件を明確にし、事業特性などの現状分析を適切に実施することができる
経営戦略を実現し、組織が継続的に発展できるビジネスモデルを企画することができる
経営環境がビジネスモデルに与える影響について把握し、顧客満足や顧客価値創造などが考慮され、差別化されたビジネスモデルを企画することができる
実現に必要なリソースを計画することができる</t>
  </si>
  <si>
    <t xml:space="preserve">特許申請に関する知識</t>
  </si>
  <si>
    <t xml:space="preserve">クロスライセンス契約に関する知識</t>
  </si>
  <si>
    <t xml:space="preserve">BPO(Business Process Outsourcing)</t>
  </si>
  <si>
    <t xml:space="preserve">SFA(Sales Force Automation)</t>
  </si>
  <si>
    <t xml:space="preserve">014</t>
  </si>
  <si>
    <t xml:space="preserve">SCM(Supply Chain Management)</t>
  </si>
  <si>
    <t xml:space="preserve">業務プロセスの企画</t>
  </si>
  <si>
    <t xml:space="preserve">060-01-05</t>
  </si>
  <si>
    <r>
      <rPr>
        <sz val="11"/>
        <rFont val="Noto Sans"/>
        <family val="2"/>
      </rPr>
      <t xml:space="preserve">ビジネスモデルを実現するために、対象業務および関連する全業務を整理し、業務機能の再構成および業務プロセスを適切に企画することができる
業務知識を踏まえ適用情報技術と対象業務機能とを対比し、</t>
    </r>
    <r>
      <rPr>
        <sz val="11"/>
        <rFont val="ＭＳ Ｐゴシック"/>
        <family val="3"/>
        <charset val="128"/>
      </rPr>
      <t xml:space="preserve">IS</t>
    </r>
    <r>
      <rPr>
        <sz val="11"/>
        <rFont val="Noto Sans"/>
        <family val="2"/>
      </rPr>
      <t xml:space="preserve">導入計画全体の整合性をとることができる
業界知識を踏まえ、対象業務と策定した業務プロセスの主要な変更点および業務実施上の具体的課題を正確に整理することができる
業務プロセスの変更点および業務実施上の具体的課題を文書化することができる
業務処理の正確性、完全性、可監査性を考慮して、認可方法、情報のインテグリティ、アクセスコントロール、バックアップ、および監査証跡の記録について、その方針を定義できる
ガバナンスの確立のために、プロセスオーナー</t>
    </r>
    <r>
      <rPr>
        <sz val="11"/>
        <rFont val="ＭＳ Ｐゴシック"/>
        <family val="3"/>
        <charset val="128"/>
      </rPr>
      <t xml:space="preserve">/</t>
    </r>
    <r>
      <rPr>
        <sz val="11"/>
        <rFont val="Noto Sans"/>
        <family val="2"/>
      </rPr>
      <t xml:space="preserve">システムオーナー</t>
    </r>
    <r>
      <rPr>
        <sz val="11"/>
        <rFont val="ＭＳ Ｐゴシック"/>
        <family val="3"/>
        <charset val="128"/>
      </rPr>
      <t xml:space="preserve">/</t>
    </r>
    <r>
      <rPr>
        <sz val="11"/>
        <rFont val="Noto Sans"/>
        <family val="2"/>
      </rPr>
      <t xml:space="preserve">データオーナーを明確にすることができる</t>
    </r>
  </si>
  <si>
    <t xml:space="preserve">ビジネスプロセス表記手法</t>
  </si>
  <si>
    <t xml:space="preserve">システム方式の策定</t>
  </si>
  <si>
    <t xml:space="preserve">060-01-06</t>
  </si>
  <si>
    <r>
      <rPr>
        <sz val="11"/>
        <rFont val="ＭＳ Ｐゴシック"/>
        <family val="3"/>
        <charset val="128"/>
      </rPr>
      <t xml:space="preserve">IS</t>
    </r>
    <r>
      <rPr>
        <sz val="11"/>
        <rFont val="Noto Sans"/>
        <family val="2"/>
      </rPr>
      <t xml:space="preserve">企画の主要機能を明確にすることができる
主要機能を実現するための情報と処理を明確にすることができる
主要機能を実現するシステムアーキテクチャを明確にすることができる
主要機能が必要とするデータベースとネットワークに一覧および構成を明確にすることができる
パッケージソフト導入および外部資源の活用を検討することができる
</t>
    </r>
    <r>
      <rPr>
        <sz val="11"/>
        <rFont val="ＭＳ Ｐゴシック"/>
        <family val="3"/>
        <charset val="128"/>
      </rPr>
      <t xml:space="preserve">IS</t>
    </r>
    <r>
      <rPr>
        <sz val="11"/>
        <rFont val="Noto Sans"/>
        <family val="2"/>
      </rPr>
      <t xml:space="preserve">企画の主要機能とシステムアーキテクチャについて文書化することができる</t>
    </r>
  </si>
  <si>
    <t xml:space="preserve">業務運用の評価指標の設定</t>
  </si>
  <si>
    <t xml:space="preserve">060-01-07</t>
  </si>
  <si>
    <r>
      <rPr>
        <sz val="11"/>
        <rFont val="ＭＳ Ｐゴシック"/>
        <family val="3"/>
        <charset val="128"/>
      </rPr>
      <t xml:space="preserve">IS</t>
    </r>
    <r>
      <rPr>
        <sz val="11"/>
        <rFont val="Noto Sans"/>
        <family val="2"/>
      </rPr>
      <t xml:space="preserve">企画による業務運用の定量的・定性的評価指標を設定することができる
業務運用の定量的・定性的評価指標を把握するタイミングを設定することができる</t>
    </r>
  </si>
  <si>
    <t xml:space="preserve">費用とシステム投資効果の予測</t>
  </si>
  <si>
    <t xml:space="preserve">060-01-08</t>
  </si>
  <si>
    <r>
      <rPr>
        <sz val="11"/>
        <rFont val="ＭＳ Ｐゴシック"/>
        <family val="3"/>
        <charset val="128"/>
      </rPr>
      <t xml:space="preserve">IS</t>
    </r>
    <r>
      <rPr>
        <sz val="11"/>
        <rFont val="Noto Sans"/>
        <family val="2"/>
      </rPr>
      <t xml:space="preserve">企画の開発・運用・保守に関する期間・体制・工数の大枠の妥当な予測をすることができる
</t>
    </r>
    <r>
      <rPr>
        <sz val="11"/>
        <rFont val="ＭＳ Ｐゴシック"/>
        <family val="3"/>
        <charset val="128"/>
      </rPr>
      <t xml:space="preserve">IS</t>
    </r>
    <r>
      <rPr>
        <sz val="11"/>
        <rFont val="Noto Sans"/>
        <family val="2"/>
      </rPr>
      <t xml:space="preserve">導入計画実現のための妥当な費用見積りをすることができる
</t>
    </r>
    <r>
      <rPr>
        <sz val="11"/>
        <rFont val="ＭＳ Ｐゴシック"/>
        <family val="3"/>
        <charset val="128"/>
      </rPr>
      <t xml:space="preserve">IS</t>
    </r>
    <r>
      <rPr>
        <sz val="11"/>
        <rFont val="Noto Sans"/>
        <family val="2"/>
      </rPr>
      <t xml:space="preserve">企画の費用対効果を考慮することができる
費用とシステム投資効果を文書化することができる</t>
    </r>
  </si>
  <si>
    <r>
      <rPr>
        <sz val="11"/>
        <rFont val="ＭＳ Ｐゴシック"/>
        <family val="3"/>
        <charset val="128"/>
      </rPr>
      <t xml:space="preserve">IS</t>
    </r>
    <r>
      <rPr>
        <sz val="11"/>
        <rFont val="Noto Sans"/>
        <family val="2"/>
      </rPr>
      <t xml:space="preserve">戦略との検証</t>
    </r>
  </si>
  <si>
    <t xml:space="preserve">060-01-09</t>
  </si>
  <si>
    <r>
      <rPr>
        <sz val="11"/>
        <rFont val="ＭＳ Ｐゴシック"/>
        <family val="3"/>
        <charset val="128"/>
      </rPr>
      <t xml:space="preserve">IS</t>
    </r>
    <r>
      <rPr>
        <sz val="11"/>
        <rFont val="Noto Sans"/>
        <family val="2"/>
      </rPr>
      <t xml:space="preserve">戦略全体計画の記載を正確に把握することができる
業務モデルとシステムアーキテクチャによる企業目標、経営戦略および</t>
    </r>
    <r>
      <rPr>
        <sz val="11"/>
        <rFont val="ＭＳ Ｐゴシック"/>
        <family val="3"/>
        <charset val="128"/>
      </rPr>
      <t xml:space="preserve">IS</t>
    </r>
    <r>
      <rPr>
        <sz val="11"/>
        <rFont val="Noto Sans"/>
        <family val="2"/>
      </rPr>
      <t xml:space="preserve">戦略の実現性を検討することができる
検証結果を整理することができる</t>
    </r>
  </si>
  <si>
    <r>
      <rPr>
        <sz val="11"/>
        <rFont val="ＭＳ Ｐゴシック"/>
        <family val="3"/>
        <charset val="128"/>
      </rPr>
      <t xml:space="preserve">IS</t>
    </r>
    <r>
      <rPr>
        <sz val="11"/>
        <rFont val="Noto Sans"/>
        <family val="2"/>
      </rPr>
      <t xml:space="preserve">企画の作成と承認</t>
    </r>
  </si>
  <si>
    <t xml:space="preserve">060-01-10</t>
  </si>
  <si>
    <r>
      <rPr>
        <sz val="11"/>
        <rFont val="Noto Sans"/>
        <family val="2"/>
      </rPr>
      <t xml:space="preserve">企業が採用している標準記述形式に準して</t>
    </r>
    <r>
      <rPr>
        <sz val="11"/>
        <rFont val="ＭＳ Ｐゴシック"/>
        <family val="3"/>
        <charset val="128"/>
      </rPr>
      <t xml:space="preserve">IS</t>
    </r>
    <r>
      <rPr>
        <sz val="11"/>
        <rFont val="Noto Sans"/>
        <family val="2"/>
      </rPr>
      <t xml:space="preserve">企画内容を文書化することができる
</t>
    </r>
    <r>
      <rPr>
        <sz val="11"/>
        <rFont val="ＭＳ Ｐゴシック"/>
        <family val="3"/>
        <charset val="128"/>
      </rPr>
      <t xml:space="preserve">IS</t>
    </r>
    <r>
      <rPr>
        <sz val="11"/>
        <rFont val="Noto Sans"/>
        <family val="2"/>
      </rPr>
      <t xml:space="preserve">企画書が必要な関係者に配布し、承認を得ることができる</t>
    </r>
  </si>
  <si>
    <r>
      <rPr>
        <sz val="11"/>
        <rFont val="ＭＳ Ｐゴシック"/>
        <family val="3"/>
        <charset val="128"/>
      </rPr>
      <t xml:space="preserve">IS</t>
    </r>
    <r>
      <rPr>
        <sz val="11"/>
        <rFont val="Noto Sans"/>
        <family val="2"/>
      </rPr>
      <t xml:space="preserve">導入計画の策定</t>
    </r>
  </si>
  <si>
    <t xml:space="preserve">基本要件の実現性の検討</t>
  </si>
  <si>
    <t xml:space="preserve">060-02-01</t>
  </si>
  <si>
    <r>
      <rPr>
        <sz val="11"/>
        <rFont val="ＭＳ Ｐゴシック"/>
        <family val="3"/>
        <charset val="128"/>
      </rPr>
      <t xml:space="preserve">IS</t>
    </r>
    <r>
      <rPr>
        <sz val="11"/>
        <rFont val="Noto Sans"/>
        <family val="2"/>
      </rPr>
      <t xml:space="preserve">導入計画の開発、運用、保守、移行、環境整備および品質に関する基本要件を正確に捉えることができる
過去のシステム運用指標評価の結果を把握し、活用することができる
</t>
    </r>
    <r>
      <rPr>
        <sz val="11"/>
        <rFont val="ＭＳ Ｐゴシック"/>
        <family val="3"/>
        <charset val="128"/>
      </rPr>
      <t xml:space="preserve">IS</t>
    </r>
    <r>
      <rPr>
        <sz val="11"/>
        <rFont val="Noto Sans"/>
        <family val="2"/>
      </rPr>
      <t xml:space="preserve">導入計画の目的、期間、コストおよび作業責任分担等の基本方針を明確にすることができる
技術的、経済的な実現可能性を検討することができる</t>
    </r>
  </si>
  <si>
    <t xml:space="preserve">開発スケジュールの大枠作成</t>
  </si>
  <si>
    <t xml:space="preserve">060-02-02</t>
  </si>
  <si>
    <r>
      <rPr>
        <sz val="11"/>
        <rFont val="ＭＳ Ｐゴシック"/>
        <family val="3"/>
        <charset val="128"/>
      </rPr>
      <t xml:space="preserve">IS</t>
    </r>
    <r>
      <rPr>
        <sz val="11"/>
        <rFont val="Noto Sans"/>
        <family val="2"/>
      </rPr>
      <t xml:space="preserve">導入計画の基本要件に適合したサブシステムに分割することができる
サブシステムの開発優先順位を適切に決定することができる
サブシステムの単位スケジュールを基本方針に沿って決定することができる</t>
    </r>
  </si>
  <si>
    <t xml:space="preserve">システム選定方針の策定</t>
  </si>
  <si>
    <t xml:space="preserve">060-02-03</t>
  </si>
  <si>
    <t xml:space="preserve">システムアーキテクチャの基本的な機能・構成要件および予算枠を明確にすることができる
システム選定の調査範囲を明確にすることができる</t>
  </si>
  <si>
    <r>
      <rPr>
        <sz val="11"/>
        <rFont val="ＭＳ Ｐゴシック"/>
        <family val="3"/>
        <charset val="128"/>
      </rPr>
      <t xml:space="preserve">IS</t>
    </r>
    <r>
      <rPr>
        <sz val="11"/>
        <rFont val="Noto Sans"/>
        <family val="2"/>
      </rPr>
      <t xml:space="preserve">導入計画開発プロジェクト推進体制の策定</t>
    </r>
  </si>
  <si>
    <t xml:space="preserve">060-02-04</t>
  </si>
  <si>
    <t xml:space="preserve">要員、納期およびコスト等の制約を考慮することができる
開発プロジェクトの構成とその要員数、役割分担およびユーザー部門の協力等を明確にすることができる</t>
  </si>
  <si>
    <t xml:space="preserve">システム移行に対する基本方針の明確化</t>
  </si>
  <si>
    <t xml:space="preserve">060-02-05</t>
  </si>
  <si>
    <t xml:space="preserve">システム移行に関わる方針および基本的要件を明確にすることができる
システム移行のための概略の計画を明確にすることができる</t>
  </si>
  <si>
    <t xml:space="preserve">システム運用と保守に対する基本方針の明確化</t>
  </si>
  <si>
    <t xml:space="preserve">060-02-06</t>
  </si>
  <si>
    <r>
      <rPr>
        <sz val="11"/>
        <rFont val="Noto Sans"/>
        <family val="2"/>
      </rPr>
      <t xml:space="preserve">システム</t>
    </r>
    <r>
      <rPr>
        <sz val="11"/>
        <rFont val="ＭＳ Ｐゴシック"/>
        <family val="3"/>
        <charset val="128"/>
      </rPr>
      <t xml:space="preserve">/</t>
    </r>
    <r>
      <rPr>
        <sz val="11"/>
        <rFont val="Noto Sans"/>
        <family val="2"/>
      </rPr>
      <t xml:space="preserve">業務の運用・保守方針およびスケジュール等の基本的方針を明確にすることができる
システム運用時に発生した障害やリスクに対する保守体制および保守内容の基本要件を明確にすることができる
システム運用作業のための方針を明確にすることができる</t>
    </r>
  </si>
  <si>
    <t xml:space="preserve">システム信頼性</t>
  </si>
  <si>
    <t xml:space="preserve">ソフトウェア保守の形態に関する知識</t>
  </si>
  <si>
    <r>
      <rPr>
        <sz val="11"/>
        <rFont val="Noto Sans"/>
        <family val="2"/>
      </rPr>
      <t xml:space="preserve">サービスレベル管理</t>
    </r>
    <r>
      <rPr>
        <sz val="11"/>
        <rFont val="ＭＳ Ｐゴシック"/>
        <family val="3"/>
        <charset val="128"/>
      </rPr>
      <t xml:space="preserve">(SLM)</t>
    </r>
  </si>
  <si>
    <t xml:space="preserve">ITIL</t>
  </si>
  <si>
    <t xml:space="preserve">環境整備に対する基本方針の明確化</t>
  </si>
  <si>
    <t xml:space="preserve">060-02-07</t>
  </si>
  <si>
    <t xml:space="preserve">環境整備に要するシステム大枠の使用期間と使用量の見積りを適切にすることができる</t>
  </si>
  <si>
    <t xml:space="preserve">開発環境構築に関する知識</t>
  </si>
  <si>
    <t xml:space="preserve">開発環境稼働状況管理に関する知識</t>
  </si>
  <si>
    <t xml:space="preserve">教育・訓練に対する基本方針の明確化</t>
  </si>
  <si>
    <t xml:space="preserve">060-02-08</t>
  </si>
  <si>
    <t xml:space="preserve">業務とシステムに関する教育・訓練の目的および対象範囲等を明確にすることができる
教育・訓練の教育体制、設備・環境および実施スケジュール等を明確にすることができる
業務とシステムに関する教育・訓練の実施スケジュールを明確にすることができる</t>
  </si>
  <si>
    <t xml:space="preserve">品質に対する基本方針の明確化</t>
  </si>
  <si>
    <t xml:space="preserve">060-02-09</t>
  </si>
  <si>
    <t xml:space="preserve">システムの品質に対する基本的な要件を明確にすることができる
システムの品質保証体制に対する基本的な要件を明確にすることができる
継続的品質改善対策を考慮することができる</t>
  </si>
  <si>
    <t xml:space="preserve">システム運用の評価指標の設定</t>
  </si>
  <si>
    <t xml:space="preserve">060-02-10</t>
  </si>
  <si>
    <t xml:space="preserve">システム運用の定量的・定性的評価指標を設定することができる
システム運用の評価指標を把握するタイミングを設定することができる</t>
  </si>
  <si>
    <r>
      <rPr>
        <sz val="11"/>
        <rFont val="ＭＳ Ｐゴシック"/>
        <family val="3"/>
        <charset val="128"/>
      </rPr>
      <t xml:space="preserve">IS</t>
    </r>
    <r>
      <rPr>
        <sz val="11"/>
        <rFont val="Noto Sans"/>
        <family val="2"/>
      </rPr>
      <t xml:space="preserve">導入計画の作成と承認</t>
    </r>
  </si>
  <si>
    <t xml:space="preserve">060-02-11</t>
  </si>
  <si>
    <r>
      <rPr>
        <sz val="11"/>
        <rFont val="Noto Sans"/>
        <family val="2"/>
      </rPr>
      <t xml:space="preserve">企業が採用している標準記述形式に準して個別</t>
    </r>
    <r>
      <rPr>
        <sz val="11"/>
        <rFont val="ＭＳ Ｐゴシック"/>
        <family val="3"/>
        <charset val="128"/>
      </rPr>
      <t xml:space="preserve">IS</t>
    </r>
    <r>
      <rPr>
        <sz val="11"/>
        <rFont val="Noto Sans"/>
        <family val="2"/>
      </rPr>
      <t xml:space="preserve">導入計画計画書を文書化することができる
システム計画が技術、運用および経済性の面で適切な評価を受けることができる
</t>
    </r>
    <r>
      <rPr>
        <sz val="11"/>
        <rFont val="ＭＳ Ｐゴシック"/>
        <family val="3"/>
        <charset val="128"/>
      </rPr>
      <t xml:space="preserve">IS</t>
    </r>
    <r>
      <rPr>
        <sz val="11"/>
        <rFont val="Noto Sans"/>
        <family val="2"/>
      </rPr>
      <t xml:space="preserve">導入計画書が必要な関係者に配布され、承認を得ることができる</t>
    </r>
  </si>
  <si>
    <t xml:space="preserve">システム計画書の記述形式標準</t>
  </si>
  <si>
    <t xml:space="preserve">調達と調達マネジメント</t>
  </si>
  <si>
    <t xml:space="preserve">調達関連情報の収集</t>
  </si>
  <si>
    <t xml:space="preserve">060-03-01</t>
  </si>
  <si>
    <r>
      <rPr>
        <sz val="11"/>
        <rFont val="ＭＳ Ｐゴシック"/>
        <family val="3"/>
        <charset val="128"/>
      </rPr>
      <t xml:space="preserve">IS</t>
    </r>
    <r>
      <rPr>
        <sz val="11"/>
        <rFont val="Noto Sans"/>
        <family val="2"/>
      </rPr>
      <t xml:space="preserve">導入計画書およびプロジェクトマネジメントの調達計画に基づき、これに関連した外部のベストプラクティス、最新の方法論や動向等の調達に関する外部からの情報を収集することができる
</t>
    </r>
    <r>
      <rPr>
        <sz val="11"/>
        <rFont val="ＭＳ Ｐゴシック"/>
        <family val="3"/>
        <charset val="128"/>
      </rPr>
      <t xml:space="preserve">IS</t>
    </r>
    <r>
      <rPr>
        <sz val="11"/>
        <rFont val="Noto Sans"/>
        <family val="2"/>
      </rPr>
      <t xml:space="preserve">導入計画書およびプロジェクトマネジメントの調達計画や</t>
    </r>
    <r>
      <rPr>
        <sz val="11"/>
        <rFont val="ＭＳ Ｐゴシック"/>
        <family val="3"/>
        <charset val="128"/>
      </rPr>
      <t xml:space="preserve">IS</t>
    </r>
    <r>
      <rPr>
        <sz val="11"/>
        <rFont val="Noto Sans"/>
        <family val="2"/>
      </rPr>
      <t xml:space="preserve">戦略以外の個別戦略策定で明らかにされていない業務フロー、業務マニュアル、システム運用マニュアル、帳票類等を収集することができる
収集した調達関連情報を検討し、整理することができる</t>
    </r>
  </si>
  <si>
    <t xml:space="preserve">調達方法の検討</t>
  </si>
  <si>
    <t xml:space="preserve">060-03-02</t>
  </si>
  <si>
    <r>
      <rPr>
        <sz val="11"/>
        <rFont val="ＭＳ Ｐゴシック"/>
        <family val="3"/>
        <charset val="128"/>
      </rPr>
      <t xml:space="preserve">IS</t>
    </r>
    <r>
      <rPr>
        <sz val="11"/>
        <rFont val="Noto Sans"/>
        <family val="2"/>
      </rPr>
      <t xml:space="preserve">導入計画書およびプロジェクトマネジメントの調達計画に基づき、調達関連の外部情報および内部情報を勘案し、機能要件、技術的要件、運用要件、品質要件、リスク管理要件、予算、納期等の調達要件を明確にすることができる
明確化した調達要件を、必須事項、条件付事項、期待事項の必要度を付け、業務フローや情報モデル等とともに調達要件の定義として文書化することができる
導入方式、運用形態を考慮し、内製または外部調達の区別、シングルベンダまたはマルチベンダ、業務委託または派遣か等の方法を検討し、実施方法をまとめることができる
契約方法、納品、検収等の日常調達業務の作業範囲、契約条件等について、購買部門との調整を図ることができる</t>
    </r>
  </si>
  <si>
    <t xml:space="preserve">内外作基準に関する知識</t>
  </si>
  <si>
    <t xml:space="preserve">提案評価基準の作成</t>
  </si>
  <si>
    <t xml:space="preserve">060-03-03</t>
  </si>
  <si>
    <r>
      <rPr>
        <sz val="11"/>
        <rFont val="Noto Sans"/>
        <family val="2"/>
      </rPr>
      <t xml:space="preserve">プロジェクトマネジメントの費用計画に基づき、調達導入費用、維持管理、運用、改修等を含むシステムライフサイクル費用を算出し、調達見積りを作成することができる
</t>
    </r>
    <r>
      <rPr>
        <sz val="11"/>
        <rFont val="ＭＳ Ｐゴシック"/>
        <family val="3"/>
        <charset val="128"/>
      </rPr>
      <t xml:space="preserve">IS</t>
    </r>
    <r>
      <rPr>
        <sz val="11"/>
        <rFont val="Noto Sans"/>
        <family val="2"/>
      </rPr>
      <t xml:space="preserve">計画に記載した要求事項の達成度をはじめ、調達見積り、経営基盤、技術力、アフターサービス等のベンダの適正等を重み付けした評価基準を作成することができる</t>
    </r>
  </si>
  <si>
    <t xml:space="preserve">提案評価の際の評価項目および選定基準に関する知識</t>
  </si>
  <si>
    <r>
      <rPr>
        <sz val="11"/>
        <rFont val="ＭＳ Ｐゴシック"/>
        <family val="3"/>
        <charset val="128"/>
      </rPr>
      <t xml:space="preserve">RFP</t>
    </r>
    <r>
      <rPr>
        <sz val="11"/>
        <rFont val="Noto Sans"/>
        <family val="2"/>
      </rPr>
      <t xml:space="preserve">の作成と発行</t>
    </r>
  </si>
  <si>
    <t xml:space="preserve">060-03-04</t>
  </si>
  <si>
    <r>
      <rPr>
        <sz val="11"/>
        <rFont val="ＭＳ Ｐゴシック"/>
        <family val="3"/>
        <charset val="128"/>
      </rPr>
      <t xml:space="preserve">RFP</t>
    </r>
    <r>
      <rPr>
        <sz val="11"/>
        <rFont val="Noto Sans"/>
        <family val="2"/>
      </rPr>
      <t xml:space="preserve">に含まれるべき現状と課題、達成目標、調達内容および範囲、期待効果、予算、業務フロー、情報モデル、開発・運用条件、契約条件等の取引条件、提案提出方法等の情報を記載した</t>
    </r>
    <r>
      <rPr>
        <sz val="11"/>
        <rFont val="ＭＳ Ｐゴシック"/>
        <family val="3"/>
        <charset val="128"/>
      </rPr>
      <t xml:space="preserve">RFP</t>
    </r>
    <r>
      <rPr>
        <sz val="11"/>
        <rFont val="Noto Sans"/>
        <family val="2"/>
      </rPr>
      <t xml:space="preserve">を作成することができる
調達規模や内容を考慮し、ベンダの技術的能力、実績、開発力、品質管理能力、財務安定性等を勘案したベンダリストを作成することができる
ベンダリストに従って、ベンダに対する説明内容や提供情報等を公平に開示し、</t>
    </r>
    <r>
      <rPr>
        <sz val="11"/>
        <rFont val="ＭＳ Ｐゴシック"/>
        <family val="3"/>
        <charset val="128"/>
      </rPr>
      <t xml:space="preserve">RFP</t>
    </r>
    <r>
      <rPr>
        <sz val="11"/>
        <rFont val="Noto Sans"/>
        <family val="2"/>
      </rPr>
      <t xml:space="preserve">を発行することができる</t>
    </r>
  </si>
  <si>
    <t xml:space="preserve">提案評価とベンダの選定</t>
  </si>
  <si>
    <t xml:space="preserve">060-03-05</t>
  </si>
  <si>
    <r>
      <rPr>
        <sz val="11"/>
        <rFont val="Noto Sans"/>
        <family val="2"/>
      </rPr>
      <t xml:space="preserve">ベンダからの提案内容や費用見積りを受領し、比較可能な形式で整理することができる
受領した提案書について、</t>
    </r>
    <r>
      <rPr>
        <sz val="11"/>
        <rFont val="ＭＳ Ｐゴシック"/>
        <family val="3"/>
        <charset val="128"/>
      </rPr>
      <t xml:space="preserve">RFP</t>
    </r>
    <r>
      <rPr>
        <sz val="11"/>
        <rFont val="Noto Sans"/>
        <family val="2"/>
      </rPr>
      <t xml:space="preserve">で要求した内容と提案内容の整合性を、提案評価基準に従って評価することができる
要求内容を満たしていない提案に対しては、再提出を促すか対象外とするかを判断することができる
提案の評価の結果に基づいて、ベンダを選定することができる
不採択となったベンダに対し、選定経緯を記録した不採択理由を説明することができる</t>
    </r>
  </si>
  <si>
    <t xml:space="preserve">調達選定に関する知識</t>
  </si>
  <si>
    <t xml:space="preserve">契約の交渉と契約</t>
  </si>
  <si>
    <t xml:space="preserve">060-03-06</t>
  </si>
  <si>
    <r>
      <rPr>
        <sz val="11"/>
        <rFont val="Noto Sans"/>
        <family val="2"/>
      </rPr>
      <t xml:space="preserve">選定したベンダと契約内容を確定するために、必要に応じて法務部門や外部専門家の指導を受けながら、知的所有権、ライセンス条件等を含めた契約内容を交渉することができる
基本契約書に記載すべき確定事項と、後続のフェーズで詳細が確定してから個別契約する</t>
    </r>
    <r>
      <rPr>
        <sz val="11"/>
        <rFont val="ＭＳ Ｐゴシック"/>
        <family val="3"/>
        <charset val="128"/>
      </rPr>
      <t xml:space="preserve">IT</t>
    </r>
    <r>
      <rPr>
        <sz val="11"/>
        <rFont val="Noto Sans"/>
        <family val="2"/>
      </rPr>
      <t xml:space="preserve">導入の</t>
    </r>
    <r>
      <rPr>
        <sz val="11"/>
        <rFont val="ＭＳ Ｐゴシック"/>
        <family val="3"/>
        <charset val="128"/>
      </rPr>
      <t xml:space="preserve">SLA</t>
    </r>
    <r>
      <rPr>
        <sz val="11"/>
        <rFont val="Noto Sans"/>
        <family val="2"/>
      </rPr>
      <t xml:space="preserve">、</t>
    </r>
    <r>
      <rPr>
        <sz val="11"/>
        <rFont val="ＭＳ Ｐゴシック"/>
        <family val="3"/>
        <charset val="128"/>
      </rPr>
      <t xml:space="preserve">IT</t>
    </r>
    <r>
      <rPr>
        <sz val="11"/>
        <rFont val="Noto Sans"/>
        <family val="2"/>
      </rPr>
      <t xml:space="preserve">サービスの</t>
    </r>
    <r>
      <rPr>
        <sz val="11"/>
        <rFont val="ＭＳ Ｐゴシック"/>
        <family val="3"/>
        <charset val="128"/>
      </rPr>
      <t xml:space="preserve">SLA</t>
    </r>
    <r>
      <rPr>
        <sz val="11"/>
        <rFont val="Noto Sans"/>
        <family val="2"/>
      </rPr>
      <t xml:space="preserve">の使い分けを、ベンダと決定することができる
費用の支払い方法、支払い条件を確定し、日常業務の経理部門に対して、経費発生額と時期を通知し、資金計画を要請することができる
金額、納期、納入範囲、納品物、検収、支払方法、サービスレベル、知的所有権、機密保持等を明確にし、ベンダと基本契約および</t>
    </r>
    <r>
      <rPr>
        <sz val="11"/>
        <rFont val="ＭＳ Ｐゴシック"/>
        <family val="3"/>
        <charset val="128"/>
      </rPr>
      <t xml:space="preserve">SLA</t>
    </r>
    <r>
      <rPr>
        <sz val="11"/>
        <rFont val="Noto Sans"/>
        <family val="2"/>
      </rPr>
      <t xml:space="preserve">を契約をすることができる</t>
    </r>
  </si>
  <si>
    <t xml:space="preserve">ライセンス契約に関する知識</t>
  </si>
  <si>
    <t xml:space="preserve">ソフトウェア契約に関する知識</t>
  </si>
  <si>
    <t xml:space="preserve">下請法</t>
  </si>
  <si>
    <r>
      <rPr>
        <sz val="11"/>
        <rFont val="ＭＳ Ｐゴシック"/>
        <family val="3"/>
        <charset val="128"/>
      </rPr>
      <t xml:space="preserve">IS</t>
    </r>
    <r>
      <rPr>
        <sz val="11"/>
        <rFont val="Noto Sans"/>
        <family val="2"/>
      </rPr>
      <t xml:space="preserve">導入</t>
    </r>
    <r>
      <rPr>
        <sz val="11"/>
        <rFont val="ＭＳ Ｐゴシック"/>
        <family val="3"/>
        <charset val="128"/>
      </rPr>
      <t xml:space="preserve">/</t>
    </r>
    <r>
      <rPr>
        <sz val="11"/>
        <rFont val="Noto Sans"/>
        <family val="2"/>
      </rPr>
      <t xml:space="preserve">システム要件定義</t>
    </r>
  </si>
  <si>
    <t xml:space="preserve">システム化要件定義</t>
  </si>
  <si>
    <t xml:space="preserve">ユーザー要求定義のための情報収集・分析
</t>
  </si>
  <si>
    <t xml:space="preserve">071-01-01</t>
  </si>
  <si>
    <t xml:space="preserve">ユーザーのビジネス上のニーズを収集し分析できる
ユーザーの現行業務を明確にする手順を提示できる
ユーザーの現行業務、および新業務を明確にする手順を提示できる
新要件を考慮した業務フローを作成できる
現在のハードウェア、ソフトウェア、ネットワークなどの技術水準を評価できる
利用部門の具体的要求を評価し、システム要求定義を策定できる</t>
  </si>
  <si>
    <r>
      <rPr>
        <sz val="11"/>
        <rFont val="Noto Sans"/>
        <family val="2"/>
      </rPr>
      <t xml:space="preserve">３</t>
    </r>
    <r>
      <rPr>
        <sz val="11"/>
        <rFont val="ＭＳ Ｐゴシック"/>
        <family val="3"/>
        <charset val="128"/>
      </rPr>
      <t xml:space="preserve">C</t>
    </r>
    <r>
      <rPr>
        <sz val="11"/>
        <rFont val="Noto Sans"/>
        <family val="2"/>
      </rPr>
      <t xml:space="preserve">分析</t>
    </r>
  </si>
  <si>
    <t xml:space="preserve">ユーザ要求、プロジェクト範囲、目的の明確化に関する知識</t>
  </si>
  <si>
    <t xml:space="preserve">要件の定義と文書化に関する知識</t>
  </si>
  <si>
    <t xml:space="preserve">現行ＩＴ環境分析に関する知識</t>
  </si>
  <si>
    <t xml:space="preserve">ニーズの分析と優先順位付けに関する知識</t>
  </si>
  <si>
    <t xml:space="preserve">業務作業の分割と用語の定義</t>
  </si>
  <si>
    <t xml:space="preserve">071-01-02</t>
  </si>
  <si>
    <t xml:space="preserve">業務分割を行い、業務フローの種類を洗い出すことができる
業務フローをひとつひとつ整理し、業務ルールを文書化できる
システム化に関して、使用する用語を定義しユーザーと共有できる</t>
  </si>
  <si>
    <t xml:space="preserve">ＳＷＯＴ分析</t>
  </si>
  <si>
    <r>
      <rPr>
        <sz val="11"/>
        <rFont val="Noto Sans"/>
        <family val="2"/>
      </rPr>
      <t xml:space="preserve">開発工程に関する知識</t>
    </r>
    <r>
      <rPr>
        <sz val="11"/>
        <rFont val="ＭＳ Ｐゴシック"/>
        <family val="3"/>
        <charset val="128"/>
      </rPr>
      <t xml:space="preserve">(</t>
    </r>
    <r>
      <rPr>
        <sz val="11"/>
        <rFont val="Noto Sans"/>
        <family val="2"/>
      </rPr>
      <t xml:space="preserve">サブプロセス、メジャメント、要員配置、ツール、成果物など</t>
    </r>
    <r>
      <rPr>
        <sz val="11"/>
        <rFont val="ＭＳ Ｐゴシック"/>
        <family val="3"/>
        <charset val="128"/>
      </rPr>
      <t xml:space="preserve">)</t>
    </r>
  </si>
  <si>
    <t xml:space="preserve">アプリケーション開発に関連する規格及びモデルに関する知識</t>
  </si>
  <si>
    <t xml:space="preserve">機能要件の定義</t>
  </si>
  <si>
    <t xml:space="preserve">071-01-03</t>
  </si>
  <si>
    <t xml:space="preserve">業務を構成する機能間の情報（データ）の流れを明確にすることができる
システム化の対象となる人の作業およびシステム機能の実現範囲を明確にすることができる
利用者のニーズ・要望をもとに情報管理の観点、単位、形式などを分析できる
他システムとの情報授受などのインターフェイスを明確にすることができる
開発するシステムに求められるデータ項目をまとめた概念データモデルを策定できる
画面・帳票設計のもとになる画面・帳票定義を策定できる</t>
  </si>
  <si>
    <t xml:space="preserve">現行業務フローの記述項目</t>
  </si>
  <si>
    <t xml:space="preserve">新業務フローの記述項目</t>
  </si>
  <si>
    <t xml:space="preserve">新機能要件の記述項目</t>
  </si>
  <si>
    <t xml:space="preserve">機能モデルの記述項目</t>
  </si>
  <si>
    <t xml:space="preserve">非機能要件の定義</t>
  </si>
  <si>
    <t xml:space="preserve">071-01-04</t>
  </si>
  <si>
    <t xml:space="preserve">運用者がシステムをどのような環境（システム・人員の動き）で保守・運用するのかを確認し、運用要件を検討できる
レスポンスタイム・バッチ処理時間などの品質、性能要件を検討できる
リモート運用に対する制限など、セキュリティ要件を検討できる
障害発生時の復旧時間の許容時間、データ復旧範囲など、障害対応に関する要件を検討できる
システムの運用時間帯、データ定義やバックアップのための停止時間など保守に関する要件を検討できる
利用ニーズに適合した可用性やキャパシティを設計できる</t>
  </si>
  <si>
    <t xml:space="preserve">品質要件の記述項目</t>
  </si>
  <si>
    <t xml:space="preserve">技術要件の記述項目</t>
  </si>
  <si>
    <t xml:space="preserve">運用、操作要件の記述項目</t>
  </si>
  <si>
    <t xml:space="preserve">移行要件の記述項目</t>
  </si>
  <si>
    <t xml:space="preserve">システム化要件の評価</t>
  </si>
  <si>
    <t xml:space="preserve">071-01-05</t>
  </si>
  <si>
    <t xml:space="preserve">システム要件事項が相互に矛盾を起こさないよう考慮されているか評価できる
想定されるシステムリスクを明確にし、リスク対策方針を考慮して要件が策定されているか検討できる
確認しきれなかった要件（非機能要件など）について明確にすることができる
設計工程へのインプットが揃っているかを確認できる</t>
  </si>
  <si>
    <t xml:space="preserve">目標の設定に関する知識</t>
  </si>
  <si>
    <t xml:space="preserve">マイルストーンの明確化に関する知識</t>
  </si>
  <si>
    <t xml:space="preserve">問題、課題の明確化に関する知識</t>
  </si>
  <si>
    <t xml:space="preserve">システムの評価と改善に関する知識</t>
  </si>
  <si>
    <t xml:space="preserve">要求事項評価に関する知識</t>
  </si>
  <si>
    <t xml:space="preserve">システム化要件定義書の作成と共同レビュー</t>
  </si>
  <si>
    <t xml:space="preserve">071-01-06</t>
  </si>
  <si>
    <t xml:space="preserve">必要事項を確認したうえで要件定義書を作成（レビュー）できる
システム化の目標や方針が正しく記述されているか確認できる
新システムの業務要件が漏れなく記述されているか確認できる
新システムのデータ要件が漏れなく記述されているか確認できる
新システムの品質要件やその他設計上の前提や制約事項が漏れなく記述されているか確認できる
稼動環境のシステム基盤についての用件が漏れなく記述されているか確認できる</t>
  </si>
  <si>
    <t xml:space="preserve">バリューチェーン分析に関する知識</t>
  </si>
  <si>
    <t xml:space="preserve">チェックリスト分析に関する知識</t>
  </si>
  <si>
    <t xml:space="preserve">文書レビューに関する知識</t>
  </si>
  <si>
    <t xml:space="preserve">状況レビュー会議の運営に関する知識</t>
  </si>
  <si>
    <t xml:space="preserve">システムアーキテクチャ設計</t>
  </si>
  <si>
    <t xml:space="preserve">エンタープライズアーキテクチャ設計</t>
  </si>
  <si>
    <t xml:space="preserve">071-02-01</t>
  </si>
  <si>
    <t xml:space="preserve">システム構築の要件（制約やリスク）を分析し、アーキテクチャ設計指針を定義できる
技術的視点から実現可能性を評価し、技術上の課題を明確にすることができる
実現可能性を評価し、必要に応じて複数の代替案を提示できる
アーキテクチャ方針に基づき、テクノロジー方針をまとめることができる
パッケージソフトや外部資源の利用を検討し、利用可否の判断基準を明確にすることができる
複数の情報システム間の統合及び連携要求を分析できる
システム統合や連携に関する仕様を明らかにし、フレームワーク構造や相互運用性を考慮した設計ができる
</t>
  </si>
  <si>
    <t xml:space="preserve">ユーザインタフェース統合設計に関する知識</t>
  </si>
  <si>
    <t xml:space="preserve">アクセス統合設計に関する知識</t>
  </si>
  <si>
    <t xml:space="preserve">アプリケーション統合設計に関する知識</t>
  </si>
  <si>
    <t xml:space="preserve">プロセス統合設計に関する知識</t>
  </si>
  <si>
    <t xml:space="preserve">データ統合設計に関する知識</t>
  </si>
  <si>
    <t xml:space="preserve">アプリケーションアーキテクチャ設計</t>
  </si>
  <si>
    <t xml:space="preserve">071-02-02</t>
  </si>
  <si>
    <t xml:space="preserve">アプリケーションに対するユーザー要求を基に要件を定義し、文書化できる
要件定義に基づき、アプリケーション開発に必要な資源要求を調査できる
データベースとの適合性をふまえたアプリケーションの設計、開発ができる
ミドルウェアとの適合性をふまえたアプリケーションの設計、開発ができる
データモデリング技法やプロセスモデリング技法を理解し、アプリケーションの設計に活用できる
ユーザーの業務を分析した結果を基に、顧客のニーズとウォンツに適合したアプリケーションに必要な機能の要件定義ができる
開発するアプリケーションに最適なプラットフォームを選定できる
システム要求仕様を受け、具体的な機能、入出力、新業務フローを設計できる
各種設計内容の審査、レビュー計画を策定し、実施できる</t>
  </si>
  <si>
    <t xml:space="preserve">アプリケーション構造の知識</t>
  </si>
  <si>
    <t xml:space="preserve">論理データ構造の知識</t>
  </si>
  <si>
    <t xml:space="preserve">オブジェクト設計の知識</t>
  </si>
  <si>
    <t xml:space="preserve">開発ツール評価技術</t>
  </si>
  <si>
    <t xml:space="preserve">可用性設計の知識</t>
  </si>
  <si>
    <t xml:space="preserve">性能設計の知識</t>
  </si>
  <si>
    <t xml:space="preserve">拡張性設計の知識</t>
  </si>
  <si>
    <t xml:space="preserve">セキュリティ設計の知識</t>
  </si>
  <si>
    <t xml:space="preserve">トランザクション設計の知識</t>
  </si>
  <si>
    <t xml:space="preserve">データベースアクセス設計の知識</t>
  </si>
  <si>
    <t xml:space="preserve">アプリケーション保守設計の知識</t>
  </si>
  <si>
    <t xml:space="preserve">システムプラットフォーム設計</t>
  </si>
  <si>
    <t xml:space="preserve">071-02-03</t>
  </si>
  <si>
    <r>
      <rPr>
        <sz val="11"/>
        <rFont val="Noto Sans"/>
        <family val="2"/>
      </rPr>
      <t xml:space="preserve">ビジネス及び</t>
    </r>
    <r>
      <rPr>
        <sz val="11"/>
        <rFont val="ＭＳ Ｐゴシック"/>
        <family val="3"/>
        <charset val="128"/>
      </rPr>
      <t xml:space="preserve">IT</t>
    </r>
    <r>
      <rPr>
        <sz val="11"/>
        <rFont val="Noto Sans"/>
        <family val="2"/>
      </rPr>
      <t xml:space="preserve">上の課題を基に、システム基盤要件を分析できる
要件分析を受けて、システム要素</t>
    </r>
    <r>
      <rPr>
        <sz val="11"/>
        <rFont val="ＭＳ Ｐゴシック"/>
        <family val="3"/>
        <charset val="128"/>
      </rPr>
      <t xml:space="preserve">(</t>
    </r>
    <r>
      <rPr>
        <sz val="11"/>
        <rFont val="Noto Sans"/>
        <family val="2"/>
      </rPr>
      <t xml:space="preserve">ハードウェア、ソフトウェア、ネットワーク</t>
    </r>
    <r>
      <rPr>
        <sz val="11"/>
        <rFont val="ＭＳ Ｐゴシック"/>
        <family val="3"/>
        <charset val="128"/>
      </rPr>
      <t xml:space="preserve">)</t>
    </r>
    <r>
      <rPr>
        <sz val="11"/>
        <rFont val="Noto Sans"/>
        <family val="2"/>
      </rPr>
      <t xml:space="preserve">の構成を決定できる
システムやネットワークの処理方式を定義し、コストやドキュメント</t>
    </r>
    <r>
      <rPr>
        <sz val="11"/>
        <rFont val="ＭＳ Ｐゴシック"/>
        <family val="3"/>
        <charset val="128"/>
      </rPr>
      <t xml:space="preserve">(</t>
    </r>
    <r>
      <rPr>
        <sz val="11"/>
        <rFont val="Noto Sans"/>
        <family val="2"/>
      </rPr>
      <t xml:space="preserve">手順書、スケジュール）を策定できる
必要となるミドルウェアや、プラットフォーム、ハードウェア機種などを選定できる
システムプラットフォーム設計に関連する、システム基盤設計ツール、システム基盤テスト、移行計画の評価ができる</t>
    </r>
  </si>
  <si>
    <t xml:space="preserve">システム管理運用設計に関する知識</t>
  </si>
  <si>
    <t xml:space="preserve">セキュリティ設計に関する知識</t>
  </si>
  <si>
    <t xml:space="preserve">ネットワーク設計に関する知識</t>
  </si>
  <si>
    <t xml:space="preserve">プラットフォーム設計に関する知識</t>
  </si>
  <si>
    <t xml:space="preserve">パフォーマンス設計に関する知識</t>
  </si>
  <si>
    <t xml:space="preserve">可用性設計に関する知識</t>
  </si>
  <si>
    <t xml:space="preserve">物理データ構造設計に関する知識</t>
  </si>
  <si>
    <t xml:space="preserve">キャパシティ設計に関する知識</t>
  </si>
  <si>
    <t xml:space="preserve">システム開発の準備</t>
  </si>
  <si>
    <t xml:space="preserve">システム化構想の策定支援</t>
  </si>
  <si>
    <t xml:space="preserve">071-03-01</t>
  </si>
  <si>
    <t xml:space="preserve">対象業務のユーザー要件を理解し、説明できる
適用情報技術の調査を通じて、主要機能の実現のためのシステム方式を提言できる
業界で利用されているアプリケーションの傾向を調査し、適合性について評価、提言できる</t>
  </si>
  <si>
    <t xml:space="preserve">システム化戦略策定の知識</t>
  </si>
  <si>
    <t xml:space="preserve">資源要求の調査に関する知識</t>
  </si>
  <si>
    <t xml:space="preserve">開発作業のライフサイクルモデルの決定</t>
  </si>
  <si>
    <t xml:space="preserve">071-03-02</t>
  </si>
  <si>
    <t xml:space="preserve">新システムの特性や開発体制、要員のスキル等を考慮して開発手法を選択できる
開発への着手から完成に到るまでの大きなイベントを記述できる</t>
  </si>
  <si>
    <t xml:space="preserve">事業ライフサイクル（導入期、成長期、成熟期、衰退期）モデル
</t>
  </si>
  <si>
    <r>
      <rPr>
        <sz val="11"/>
        <rFont val="Noto Sans"/>
        <family val="2"/>
      </rPr>
      <t xml:space="preserve">プロダクトポートフォリオマネジメント（</t>
    </r>
    <r>
      <rPr>
        <sz val="11"/>
        <rFont val="ＭＳ Ｐゴシック"/>
        <family val="3"/>
        <charset val="128"/>
      </rPr>
      <t xml:space="preserve">PPM</t>
    </r>
    <r>
      <rPr>
        <sz val="11"/>
        <rFont val="Noto Sans"/>
        <family val="2"/>
      </rPr>
      <t xml:space="preserve">）モデル</t>
    </r>
  </si>
  <si>
    <t xml:space="preserve">開発環境の準備</t>
  </si>
  <si>
    <t xml:space="preserve">071-03-03</t>
  </si>
  <si>
    <t xml:space="preserve">新システムの特性にあった開発言語や開発環境を選択できる
プログラムの開発やテストに必要な機器を明確にすることができる</t>
  </si>
  <si>
    <t xml:space="preserve">開発環境要件の記述項目</t>
  </si>
  <si>
    <t xml:space="preserve">プラットフォーム選定に関する知識</t>
  </si>
  <si>
    <t xml:space="preserve">アプリケーション開発ツールに関する知識</t>
  </si>
  <si>
    <t xml:space="preserve">構成管理ツールに関する知識</t>
  </si>
  <si>
    <t xml:space="preserve">デバッガに関する知識</t>
  </si>
  <si>
    <t xml:space="preserve">シミュレータに関する知識</t>
  </si>
  <si>
    <t xml:space="preserve">開発プロセス実施計画の作成</t>
  </si>
  <si>
    <t xml:space="preserve">071-03-04</t>
  </si>
  <si>
    <t xml:space="preserve">システム導入計画に従い、開発工程を適切に管理するために開発プロセスを明確にすることができる
ベンダーが提案する開発プロセスを評価できる</t>
  </si>
  <si>
    <t xml:space="preserve">要件定義に関する知識</t>
  </si>
  <si>
    <t xml:space="preserve">データモデリングに関する知識</t>
  </si>
  <si>
    <t xml:space="preserve">外部設計知識に関する知識</t>
  </si>
  <si>
    <t xml:space="preserve">内部設計知識に関する知識</t>
  </si>
  <si>
    <t xml:space="preserve">ソフトウェア製造の知識に関する知識</t>
  </si>
  <si>
    <t xml:space="preserve">テストに関する知識に関する知識</t>
  </si>
  <si>
    <t xml:space="preserve">保守の知識に関する知識</t>
  </si>
  <si>
    <t xml:space="preserve">ソフトウェア開発に関連する規格及びモデルに関する知識</t>
  </si>
  <si>
    <r>
      <rPr>
        <sz val="11"/>
        <rFont val="ＭＳ Ｐゴシック"/>
        <family val="3"/>
        <charset val="128"/>
      </rPr>
      <t xml:space="preserve">IS</t>
    </r>
    <r>
      <rPr>
        <sz val="11"/>
        <rFont val="Noto Sans"/>
        <family val="2"/>
      </rPr>
      <t xml:space="preserve">導入</t>
    </r>
    <r>
      <rPr>
        <sz val="11"/>
        <rFont val="ＭＳ Ｐゴシック"/>
        <family val="3"/>
        <charset val="128"/>
      </rPr>
      <t xml:space="preserve">/</t>
    </r>
    <r>
      <rPr>
        <sz val="11"/>
        <rFont val="Noto Sans"/>
        <family val="2"/>
      </rPr>
      <t xml:space="preserve">業務プロセスの詳細設計</t>
    </r>
  </si>
  <si>
    <t xml:space="preserve">業務プロセスの詳細設計</t>
  </si>
  <si>
    <t xml:space="preserve">実施計画の作成</t>
  </si>
  <si>
    <t xml:space="preserve">072-01-01</t>
  </si>
  <si>
    <t xml:space="preserve">詳細設計の具体的な実施計画を作成できる</t>
  </si>
  <si>
    <t xml:space="preserve">チェンジマネジメント</t>
  </si>
  <si>
    <t xml:space="preserve">業務プロセスの文書化</t>
  </si>
  <si>
    <t xml:space="preserve">072-01-02</t>
  </si>
  <si>
    <t xml:space="preserve">設計された詳細な業務プロセスの文書化ができる</t>
  </si>
  <si>
    <r>
      <rPr>
        <sz val="11"/>
        <rFont val="ＭＳ Ｐゴシック"/>
        <family val="3"/>
        <charset val="128"/>
      </rPr>
      <t xml:space="preserve">IS</t>
    </r>
    <r>
      <rPr>
        <sz val="11"/>
        <rFont val="Noto Sans"/>
        <family val="2"/>
      </rPr>
      <t xml:space="preserve">導入</t>
    </r>
    <r>
      <rPr>
        <sz val="11"/>
        <rFont val="ＭＳ Ｐゴシック"/>
        <family val="3"/>
        <charset val="128"/>
      </rPr>
      <t xml:space="preserve">/</t>
    </r>
    <r>
      <rPr>
        <sz val="11"/>
        <rFont val="Noto Sans"/>
        <family val="2"/>
      </rPr>
      <t xml:space="preserve">アプリケーション分析・設計</t>
    </r>
  </si>
  <si>
    <t xml:space="preserve">外部設計</t>
  </si>
  <si>
    <t xml:space="preserve">サブシステムの定義と展開</t>
  </si>
  <si>
    <t xml:space="preserve">073-01-01</t>
  </si>
  <si>
    <r>
      <rPr>
        <sz val="11"/>
        <rFont val="Noto Sans"/>
        <family val="2"/>
      </rPr>
      <t xml:space="preserve">システム開発の運用上の効率</t>
    </r>
    <r>
      <rPr>
        <sz val="11"/>
        <rFont val="ＭＳ Ｐゴシック"/>
        <family val="3"/>
        <charset val="128"/>
      </rPr>
      <t xml:space="preserve">/</t>
    </r>
    <r>
      <rPr>
        <sz val="11"/>
        <rFont val="Noto Sans"/>
        <family val="2"/>
      </rPr>
      <t xml:space="preserve">効果を考え、システムをいくつかのサブシステムに分割することができる
各システムの目的に沿ってサブシステムの定義を行うことができる
サブシステムを処理レベルまで細分化し構成図（階層構造）としてまとめることができる</t>
    </r>
  </si>
  <si>
    <r>
      <rPr>
        <sz val="11"/>
        <rFont val="ＭＳ Ｐゴシック"/>
        <family val="3"/>
        <charset val="128"/>
      </rPr>
      <t xml:space="preserve">DFD</t>
    </r>
    <r>
      <rPr>
        <sz val="11"/>
        <rFont val="Noto Sans"/>
        <family val="2"/>
      </rPr>
      <t xml:space="preserve">（</t>
    </r>
    <r>
      <rPr>
        <sz val="11"/>
        <rFont val="ＭＳ Ｐゴシック"/>
        <family val="3"/>
        <charset val="128"/>
      </rPr>
      <t xml:space="preserve">Data Flow Diagram</t>
    </r>
    <r>
      <rPr>
        <sz val="11"/>
        <rFont val="Noto Sans"/>
        <family val="2"/>
      </rPr>
      <t xml:space="preserve">）</t>
    </r>
  </si>
  <si>
    <r>
      <rPr>
        <sz val="11"/>
        <rFont val="ＭＳ Ｐゴシック"/>
        <family val="3"/>
        <charset val="128"/>
      </rPr>
      <t xml:space="preserve">UML</t>
    </r>
    <r>
      <rPr>
        <sz val="11"/>
        <rFont val="Noto Sans"/>
        <family val="2"/>
      </rPr>
      <t xml:space="preserve">（</t>
    </r>
    <r>
      <rPr>
        <sz val="11"/>
        <rFont val="ＭＳ Ｐゴシック"/>
        <family val="3"/>
        <charset val="128"/>
      </rPr>
      <t xml:space="preserve">Unified Modeling Language</t>
    </r>
    <r>
      <rPr>
        <sz val="11"/>
        <rFont val="Noto Sans"/>
        <family val="2"/>
      </rPr>
      <t xml:space="preserve">）</t>
    </r>
  </si>
  <si>
    <t xml:space="preserve">サブシステム間のインターフェイスに関する知識サブシステム間の接続方式に関する知識</t>
  </si>
  <si>
    <t xml:space="preserve">システム機能定義に関する知識</t>
  </si>
  <si>
    <t xml:space="preserve">ユーザーインターフェイス設計</t>
  </si>
  <si>
    <t xml:space="preserve">073-01-02</t>
  </si>
  <si>
    <r>
      <rPr>
        <sz val="11"/>
        <rFont val="Noto Sans"/>
        <family val="2"/>
      </rPr>
      <t xml:space="preserve">画面全体の構成図を作成できる
画面設計のレイアウトや操作方法などを統一するための標準を策定できる
処理ごとの画面と切り替え手順を検討し画面フローを設計できる
画面レイアウト仕様を作成できる
レポート</t>
    </r>
    <r>
      <rPr>
        <sz val="11"/>
        <rFont val="ＭＳ Ｐゴシック"/>
        <family val="3"/>
        <charset val="128"/>
      </rPr>
      <t xml:space="preserve">(</t>
    </r>
    <r>
      <rPr>
        <sz val="11"/>
        <rFont val="Noto Sans"/>
        <family val="2"/>
      </rPr>
      <t xml:space="preserve">報告書）の仕様（出力概要、出力方式、名称、目的など）を検討できる</t>
    </r>
  </si>
  <si>
    <t xml:space="preserve">画面設計に関する知識</t>
  </si>
  <si>
    <t xml:space="preserve">レポート設計に関する知識</t>
  </si>
  <si>
    <t xml:space="preserve">ヒューマンインターフェイスに関する知識</t>
  </si>
  <si>
    <t xml:space="preserve">コード設計</t>
  </si>
  <si>
    <t xml:space="preserve">073-01-03</t>
  </si>
  <si>
    <t xml:space="preserve">コード化対象となるデータを選定できる
コード化する目的と利用範囲を明確にすることができる
データ量や管理のしやすさを想定したうえでコードを決定できる
コード体系を決定し、コード表を作成できる</t>
  </si>
  <si>
    <t xml:space="preserve">標準化コードに関する知識</t>
  </si>
  <si>
    <t xml:space="preserve">コード体系の設計に関する知識</t>
  </si>
  <si>
    <t xml:space="preserve">チェックディジット法</t>
  </si>
  <si>
    <t xml:space="preserve">論理データ設計</t>
  </si>
  <si>
    <t xml:space="preserve">073-01-04</t>
  </si>
  <si>
    <t xml:space="preserve">ファイルとして保存すべきデータ項目を洗い出すことができる
データの項目の絞り込みとグループ化を行い、キーとなる項目を決定できる
データ項目とそれぞれの処理について検討できる</t>
  </si>
  <si>
    <t xml:space="preserve">データモデリング技法</t>
  </si>
  <si>
    <t xml:space="preserve">データモデリングツール</t>
  </si>
  <si>
    <r>
      <rPr>
        <sz val="11"/>
        <rFont val="ＭＳ Ｐゴシック"/>
        <family val="3"/>
        <charset val="128"/>
      </rPr>
      <t xml:space="preserve">ER</t>
    </r>
    <r>
      <rPr>
        <sz val="11"/>
        <rFont val="Noto Sans"/>
        <family val="2"/>
      </rPr>
      <t xml:space="preserve">図</t>
    </r>
  </si>
  <si>
    <t xml:space="preserve">論理モデル</t>
  </si>
  <si>
    <t xml:space="preserve">トップダウンアプローチに関する知識</t>
  </si>
  <si>
    <t xml:space="preserve">内部設計</t>
  </si>
  <si>
    <t xml:space="preserve">機能分割・構造化</t>
  </si>
  <si>
    <t xml:space="preserve">073-02-01</t>
  </si>
  <si>
    <t xml:space="preserve">外部設計をもとに、システムの機能を洗い出し、プログラム単位に分類できる
洗い出した機能をデータの流れに沿って関連づけることができる
機能をデータの流れ（データフロー）と処理の内容によって、階層化、グループ化できる
階層構造をベースにプログラムの処理内容を決定できる
機能の分割と構造化について、機能の独立性の視点から評価できる
分割した機能をドキュメント化し機能設計書としてまとめることができる</t>
  </si>
  <si>
    <t xml:space="preserve">機能の強度と結合度に関する知識</t>
  </si>
  <si>
    <t xml:space="preserve">サブシステム構造図の記述項目</t>
  </si>
  <si>
    <t xml:space="preserve">プログラム間インターフェースの定義の記述項目</t>
  </si>
  <si>
    <t xml:space="preserve">プログラム機能の定義の記述項目</t>
  </si>
  <si>
    <t xml:space="preserve">物理データ設計</t>
  </si>
  <si>
    <t xml:space="preserve">073-02-02</t>
  </si>
  <si>
    <r>
      <rPr>
        <sz val="11"/>
        <rFont val="Noto Sans"/>
        <family val="2"/>
      </rPr>
      <t xml:space="preserve">パフォーマンス、サイズなどを考慮し、どのようにデータを配置するのかを決定できる
</t>
    </r>
    <r>
      <rPr>
        <sz val="11"/>
        <rFont val="ＭＳ Ｐゴシック"/>
        <family val="3"/>
        <charset val="128"/>
      </rPr>
      <t xml:space="preserve">DBMS(</t>
    </r>
    <r>
      <rPr>
        <sz val="11"/>
        <rFont val="Noto Sans"/>
        <family val="2"/>
      </rPr>
      <t xml:space="preserve">データベースマネジメントシステム）に合わせたテーブル定義を決定できる
データの一貫性や整合性を保ちやすいデータベース設計を検討できる
冗長性を少なくし、データベースの更新時に生じ得る異常をなくすよう配慮できる</t>
    </r>
  </si>
  <si>
    <t xml:space="preserve">物理モデル</t>
  </si>
  <si>
    <t xml:space="preserve">データの正規化</t>
  </si>
  <si>
    <t xml:space="preserve">テーブル定義</t>
  </si>
  <si>
    <t xml:space="preserve">データ特性（データ量、トランザクション）の分析</t>
  </si>
  <si>
    <t xml:space="preserve">レコードレイアウトの設計に関する知識</t>
  </si>
  <si>
    <t xml:space="preserve">ファイル媒体、ファイル編成方式に関する知識</t>
  </si>
  <si>
    <r>
      <rPr>
        <sz val="11"/>
        <rFont val="ＭＳ Ｐゴシック"/>
        <family val="3"/>
        <charset val="128"/>
      </rPr>
      <t xml:space="preserve">DBMS</t>
    </r>
    <r>
      <rPr>
        <sz val="11"/>
        <rFont val="Noto Sans"/>
        <family val="2"/>
      </rPr>
      <t xml:space="preserve">（</t>
    </r>
    <r>
      <rPr>
        <sz val="11"/>
        <rFont val="ＭＳ Ｐゴシック"/>
        <family val="3"/>
        <charset val="128"/>
      </rPr>
      <t xml:space="preserve">Data Base Management System</t>
    </r>
    <r>
      <rPr>
        <sz val="11"/>
        <rFont val="Noto Sans"/>
        <family val="2"/>
      </rPr>
      <t xml:space="preserve">）製品に関する知識</t>
    </r>
  </si>
  <si>
    <t xml:space="preserve">入出力詳細設計</t>
  </si>
  <si>
    <t xml:space="preserve">073-02-03</t>
  </si>
  <si>
    <t xml:space="preserve">入力データを記入する原票の設計ができる
プリンタ出力される帳票の形式や内容を設計できる
外部設計での入出力画面イメージをもとに入力、出力の設計ができる
入力エラーを想定して、その修正と事後処理の方法を検討できる
画面入力時の処理手順のガイドやエラー表示を行うメッセージ画面の設計ができる</t>
  </si>
  <si>
    <t xml:space="preserve">原票設計に関する知識
</t>
  </si>
  <si>
    <t xml:space="preserve">帳票設計に関する知識</t>
  </si>
  <si>
    <t xml:space="preserve">メッセージ設計に関する知識</t>
  </si>
  <si>
    <t xml:space="preserve">運用・移行設計</t>
  </si>
  <si>
    <t xml:space="preserve">運用設計</t>
  </si>
  <si>
    <t xml:space="preserve">073-03-01</t>
  </si>
  <si>
    <r>
      <rPr>
        <sz val="11"/>
        <rFont val="Noto Sans"/>
        <family val="2"/>
      </rPr>
      <t xml:space="preserve">ユーザーの</t>
    </r>
    <r>
      <rPr>
        <sz val="11"/>
        <rFont val="ＭＳ Ｐゴシック"/>
        <family val="3"/>
        <charset val="128"/>
      </rPr>
      <t xml:space="preserve">IT</t>
    </r>
    <r>
      <rPr>
        <sz val="11"/>
        <rFont val="Noto Sans"/>
        <family val="2"/>
      </rPr>
      <t xml:space="preserve">戦略、システムの構成、運用業務、および性能や問題発生時の対策等の面から、システム運用管理要件を抽出できる
ユーザーの</t>
    </r>
    <r>
      <rPr>
        <sz val="11"/>
        <rFont val="ＭＳ Ｐゴシック"/>
        <family val="3"/>
        <charset val="128"/>
      </rPr>
      <t xml:space="preserve">IT</t>
    </r>
    <r>
      <rPr>
        <sz val="11"/>
        <rFont val="Noto Sans"/>
        <family val="2"/>
      </rPr>
      <t xml:space="preserve">戦略に沿った運用管理モデル、体制などについて提案できる
パフォーマンスモニター、セキュリティ要件、コントロール要件、バックアップ、リカバリに関するシステム処理や手続きを設計できる
障害監視対象を設定できる
運用要件、システム運用管理体制を把握し、最適な総合的なシステム監視機能を設計できる</t>
    </r>
  </si>
  <si>
    <t xml:space="preserve">システム運用管理方式に関する知識</t>
  </si>
  <si>
    <t xml:space="preserve">監視方式に関する知識</t>
  </si>
  <si>
    <t xml:space="preserve">バックアップリカバリ方式に関する知識</t>
  </si>
  <si>
    <t xml:space="preserve">正常、異常時の運用方式と運用フロー設計に関する知識</t>
  </si>
  <si>
    <t xml:space="preserve">サービスレベル管理の設計に関する知識</t>
  </si>
  <si>
    <t xml:space="preserve">インシデント管理問題管理に関する知識</t>
  </si>
  <si>
    <t xml:space="preserve">変更管理プロセス設計に関する知識</t>
  </si>
  <si>
    <t xml:space="preserve">移行設計</t>
  </si>
  <si>
    <t xml:space="preserve">073-03-02</t>
  </si>
  <si>
    <t xml:space="preserve">システムの移行、データ移行、現行システムの廃止、初期モニターに必要な手順やスケジュール、リソースを明確にし、移行計画を作成できる
移行計画に関し、顧客への業務への影響、リスク説明を通じて合意を得ることができる
初期モニター期間に発生した問題を一覧化し、対応の優先順位・時期についてユーザーと決めることができる</t>
  </si>
  <si>
    <t xml:space="preserve">移行中の影響分析に関する知識</t>
  </si>
  <si>
    <t xml:space="preserve">移行方式に関する知識</t>
  </si>
  <si>
    <t xml:space="preserve">移行テストに関する知識</t>
  </si>
  <si>
    <t xml:space="preserve">移行スケジュールの記述項目</t>
  </si>
  <si>
    <r>
      <rPr>
        <sz val="11"/>
        <rFont val="ＭＳ Ｐゴシック"/>
        <family val="3"/>
        <charset val="128"/>
      </rPr>
      <t xml:space="preserve">IS</t>
    </r>
    <r>
      <rPr>
        <sz val="11"/>
        <rFont val="Noto Sans"/>
        <family val="2"/>
      </rPr>
      <t xml:space="preserve">導入</t>
    </r>
    <r>
      <rPr>
        <sz val="11"/>
        <rFont val="ＭＳ Ｐゴシック"/>
        <family val="3"/>
        <charset val="128"/>
      </rPr>
      <t xml:space="preserve">/</t>
    </r>
    <r>
      <rPr>
        <sz val="11"/>
        <rFont val="Noto Sans"/>
        <family val="2"/>
      </rPr>
      <t xml:space="preserve">アプリケーション開発</t>
    </r>
  </si>
  <si>
    <t xml:space="preserve">プログラム設計・プログラミング</t>
  </si>
  <si>
    <t xml:space="preserve">プログラム構造化設計</t>
  </si>
  <si>
    <t xml:space="preserve">074-01-01</t>
  </si>
  <si>
    <t xml:space="preserve">プログラムを構成するすべてのモジュールを定義できる
定義されたモジュール間の階層構造を定義できる
各モジュール間のインタフェースを定義できる</t>
  </si>
  <si>
    <t xml:space="preserve">プログラム構造図の記述項目</t>
  </si>
  <si>
    <t xml:space="preserve">非構造化プログラミングに関する知識</t>
  </si>
  <si>
    <t xml:space="preserve">オブジェクト指向プログラミングに関する知識</t>
  </si>
  <si>
    <r>
      <rPr>
        <sz val="11"/>
        <rFont val="ＭＳ Ｐゴシック"/>
        <family val="3"/>
        <charset val="128"/>
      </rPr>
      <t xml:space="preserve">STS</t>
    </r>
    <r>
      <rPr>
        <sz val="11"/>
        <rFont val="Noto Sans"/>
        <family val="2"/>
      </rPr>
      <t xml:space="preserve">（</t>
    </r>
    <r>
      <rPr>
        <sz val="11"/>
        <rFont val="ＭＳ Ｐゴシック"/>
        <family val="3"/>
        <charset val="128"/>
      </rPr>
      <t xml:space="preserve">Source Transform Sink division</t>
    </r>
    <r>
      <rPr>
        <sz val="11"/>
        <rFont val="Noto Sans"/>
        <family val="2"/>
      </rPr>
      <t xml:space="preserve">）分割に関する知識</t>
    </r>
  </si>
  <si>
    <t xml:space="preserve">トランザクション分割に関する知識
</t>
  </si>
  <si>
    <t xml:space="preserve">プログラムのテストケース設計</t>
  </si>
  <si>
    <t xml:space="preserve">074-01-02</t>
  </si>
  <si>
    <t xml:space="preserve">テストシナリオを設計し、テストケースの網羅性を明確にすることができる
フローチャート、ディシジョンテーブル等の技法を使い効率的なテストシナリオを設計できる
テストケース設計の際、最小でかつ有効なテストデータセットを選択できるよう検討できる
同値分割、境界値分析等の技法をつかい、テストデータを絞り込むことができる</t>
  </si>
  <si>
    <t xml:space="preserve">プログラムテストケースの記述項目
</t>
  </si>
  <si>
    <t xml:space="preserve">プログラムテストシナリオの記述項目</t>
  </si>
  <si>
    <t xml:space="preserve">モジュール設計</t>
  </si>
  <si>
    <t xml:space="preserve">074-01-03</t>
  </si>
  <si>
    <t xml:space="preserve">結合度を考慮したモジュール設計ができる
機能間の関連性強度を考慮したモジュール設計ができる</t>
  </si>
  <si>
    <t xml:space="preserve">構造化定義に関する知識</t>
  </si>
  <si>
    <t xml:space="preserve">構造化プログラミングに関する知識</t>
  </si>
  <si>
    <t xml:space="preserve">モジュールの独立性や強度に関する知識</t>
  </si>
  <si>
    <t xml:space="preserve">コーディング</t>
  </si>
  <si>
    <t xml:space="preserve">074-01-04</t>
  </si>
  <si>
    <r>
      <rPr>
        <sz val="11"/>
        <rFont val="Noto Sans"/>
        <family val="2"/>
      </rPr>
      <t xml:space="preserve">対象のプログラム言語の特性を理解して、コーディング規約を策定ができる
</t>
    </r>
    <r>
      <rPr>
        <sz val="11"/>
        <rFont val="ＭＳ Ｐゴシック"/>
        <family val="3"/>
        <charset val="128"/>
      </rPr>
      <t xml:space="preserve">SQL</t>
    </r>
    <r>
      <rPr>
        <sz val="11"/>
        <rFont val="Noto Sans"/>
        <family val="2"/>
      </rPr>
      <t xml:space="preserve">インジェクション等、作成するプログラムのセキュリティホールへの対策を理解して、セキュアなプログラミングができる
スタブやドライバ等、作成対象プログラムの下位または上位の代替プログラムを用意することにより、効率的なプログラミングができる
データ構造を理解し、データアクセス技術（</t>
    </r>
    <r>
      <rPr>
        <sz val="11"/>
        <rFont val="ＭＳ Ｐゴシック"/>
        <family val="3"/>
        <charset val="128"/>
      </rPr>
      <t xml:space="preserve">SQL</t>
    </r>
    <r>
      <rPr>
        <sz val="11"/>
        <rFont val="Noto Sans"/>
        <family val="2"/>
      </rPr>
      <t xml:space="preserve">）を活用したプログラミングができる
</t>
    </r>
    <r>
      <rPr>
        <sz val="11"/>
        <rFont val="ＭＳ Ｐゴシック"/>
        <family val="3"/>
        <charset val="128"/>
      </rPr>
      <t xml:space="preserve">OS</t>
    </r>
    <r>
      <rPr>
        <sz val="11"/>
        <rFont val="Noto Sans"/>
        <family val="2"/>
      </rPr>
      <t xml:space="preserve">が提供する</t>
    </r>
    <r>
      <rPr>
        <sz val="11"/>
        <rFont val="ＭＳ Ｐゴシック"/>
        <family val="3"/>
        <charset val="128"/>
      </rPr>
      <t xml:space="preserve">API</t>
    </r>
    <r>
      <rPr>
        <sz val="11"/>
        <rFont val="Noto Sans"/>
        <family val="2"/>
      </rPr>
      <t xml:space="preserve">を活用したプログラミングができる
プログラムのデグレードが発生しないための管理方法を理解し、実践できる
プログラムの書き換えによる、プログラム上の影響範囲を特定できる</t>
    </r>
  </si>
  <si>
    <t xml:space="preserve">プログラム言語に関する知識</t>
  </si>
  <si>
    <t xml:space="preserve">グラフィカルな開発環境に関する知識</t>
  </si>
  <si>
    <t xml:space="preserve">単体テスト</t>
  </si>
  <si>
    <t xml:space="preserve">単体テスト仕様書作成</t>
  </si>
  <si>
    <t xml:space="preserve">074-02-01</t>
  </si>
  <si>
    <t xml:space="preserve">必要な資源、スケジュール、評価基準、問題への対応方法を盛り込んだ単体テスト計画を作成できる
各機能の特性及び、機能の関係を理解し単体テスト計画を作成できる
単体テスト仕様書を作成できる</t>
  </si>
  <si>
    <t xml:space="preserve">単体テスト計画書の記述項目</t>
  </si>
  <si>
    <t xml:space="preserve">単体テスト仕様書の記述項目</t>
  </si>
  <si>
    <t xml:space="preserve">単体テスト実施手法と評価手法に関する知識</t>
  </si>
  <si>
    <t xml:space="preserve">単体テスト環境構築</t>
  </si>
  <si>
    <t xml:space="preserve">074-02-02</t>
  </si>
  <si>
    <t xml:space="preserve">プロジェクトチームで共通に利用する、単体テストのマスタファイルおよびテストデータベースを作成できる
単体テストにおけるテストファイルの管理者を明確にし、変更手続きを決定できる
単体テストのテストチームを編成できる
単体テストのテストツールを準備できる
単体テストの目的にそって、適切な標準を使用できる
</t>
  </si>
  <si>
    <t xml:space="preserve">単体テスト実施</t>
  </si>
  <si>
    <t xml:space="preserve">074-02-03</t>
  </si>
  <si>
    <t xml:space="preserve">ホワイトボックス・テストを実施できる
クラス構造テストを実施できる
回帰テストを実施できる
単体テストの進捗や結果を管理して、状況に応じた対応を実施できる</t>
  </si>
  <si>
    <t xml:space="preserve">単体テスト結果レビュー</t>
  </si>
  <si>
    <t xml:space="preserve">074-02-04</t>
  </si>
  <si>
    <t xml:space="preserve">要求仕様が組み込まれているか、単体テストの結果を評価できる
設計どおりに作られているか、単体テストの結果を評価できる</t>
  </si>
  <si>
    <t xml:space="preserve">結合テスト</t>
  </si>
  <si>
    <t xml:space="preserve">結合テスト仕様書作成</t>
  </si>
  <si>
    <t xml:space="preserve">074-03-01</t>
  </si>
  <si>
    <t xml:space="preserve">必要な資源、スケジュール、評価基準、問題への対応方法を盛り込んだ結合テスト計画を作成できる
各機能の特性及び、機能の関係を理解し結合テスト計画を作成できる
結合テスト計画に、機能要件／非機能要件に関する確認項目、システムの結合順序とその時々のテストケースを盛り込むことができる
結合テスト仕様書を作成できる</t>
  </si>
  <si>
    <t xml:space="preserve">結合テスト計画書の記述項目
</t>
  </si>
  <si>
    <t xml:space="preserve">結合テスト仕様書の記述項目</t>
  </si>
  <si>
    <t xml:space="preserve">結合テスト実施手法と評価手法に関する知識</t>
  </si>
  <si>
    <t xml:space="preserve">結合テスト環境構築</t>
  </si>
  <si>
    <t xml:space="preserve">074-03-02</t>
  </si>
  <si>
    <t xml:space="preserve">プロジェクトチームで共通に利用する、結合テストのマスタファイルおよびテストデータベースを作成できる
結合テストにおけるテストファイルの管理者を明確にし、変更手続きを決定できる
結合テストのテストチームを編成できる
結合テストのテストツールを準備できる
結合テストの目的にそって、適切な標準を使用できる</t>
  </si>
  <si>
    <t xml:space="preserve">結合テスト実施手法と評価手法</t>
  </si>
  <si>
    <t xml:space="preserve">結合テスト実施</t>
  </si>
  <si>
    <t xml:space="preserve">074-03-03</t>
  </si>
  <si>
    <t xml:space="preserve">プロジェクト規定（試験密度・網羅性）に従い、機能の目的に即した結合テストを実施できる
ブラックボックステストを実施できる
動作確認テストを実施できる
結合テストの進捗や結果を管理して、状況に応じた対応を実施できる</t>
  </si>
  <si>
    <t xml:space="preserve">結合テスト結果レビュー</t>
  </si>
  <si>
    <t xml:space="preserve">074-03-04</t>
  </si>
  <si>
    <t xml:space="preserve">要求仕様が組み込まれているか、結合テストの結果を評価できる
設計どおりに作られているか、結合テストの結果を評価できる</t>
  </si>
  <si>
    <t xml:space="preserve">システムテスト</t>
  </si>
  <si>
    <t xml:space="preserve">システムテスト仕様書作成</t>
  </si>
  <si>
    <t xml:space="preserve">074-04-01</t>
  </si>
  <si>
    <t xml:space="preserve">必要な資源、スケジュール、評価基準、問題への対応方法を盛り込んだシステムテスト計画を作成できる
各機能の特性に即したシステムテスト計画を作成できる
システムテスト計画に、機能要件／非機能要件に関する確認項目、システムのシステム順序とその時々のテストケースを盛り込むことができる
システムテスト仕様書を作成できる</t>
  </si>
  <si>
    <t xml:space="preserve">システムテスト計画書の記述項目
</t>
  </si>
  <si>
    <t xml:space="preserve">システムテスト仕様書の記述項目</t>
  </si>
  <si>
    <t xml:space="preserve">システムテスト実施手法と評価手法に関する知識</t>
  </si>
  <si>
    <t xml:space="preserve">システムテスト環境構築</t>
  </si>
  <si>
    <t xml:space="preserve">074-04-02</t>
  </si>
  <si>
    <t xml:space="preserve">プロジェクトチームで共通に利用する、システムテストのマスタファイルおよびテストデータベースを作成できる
システムテストにおけるテストファイルの管理者を明確にし、変更手続きを決定できる
システムテストのテストチームを編成できる
システムテストのテストツールを準備できる
システムテストの目的にそって、適切な標準を使用できる</t>
  </si>
  <si>
    <t xml:space="preserve">システムテスト実施</t>
  </si>
  <si>
    <t xml:space="preserve">074-04-03</t>
  </si>
  <si>
    <t xml:space="preserve">プロジェクト規定（試験密度・網羅性）に従い、機能の目的に即したシステムテストを実施できる
負荷テストを実施できる
パフォーマンス・テストを実施できる
障害テストを実施できる
セキュリティ・テストを実施できる
構成テストを実施できる
システムテストの進捗や結果を管理して、状況に応じた対応を実施できる</t>
  </si>
  <si>
    <t xml:space="preserve">システムテスト結果レビュー</t>
  </si>
  <si>
    <t xml:space="preserve">074-04-04</t>
  </si>
  <si>
    <t xml:space="preserve">要求仕様が組み込まれているか、システムテストの結果を評価できる
設計どおりに作られているか、システムテストの結果を評価できる</t>
  </si>
  <si>
    <r>
      <rPr>
        <sz val="11"/>
        <rFont val="ＭＳ Ｐゴシック"/>
        <family val="3"/>
        <charset val="128"/>
      </rPr>
      <t xml:space="preserve">IS</t>
    </r>
    <r>
      <rPr>
        <sz val="11"/>
        <rFont val="Noto Sans"/>
        <family val="2"/>
      </rPr>
      <t xml:space="preserve">導入</t>
    </r>
    <r>
      <rPr>
        <sz val="11"/>
        <rFont val="ＭＳ Ｐゴシック"/>
        <family val="3"/>
        <charset val="128"/>
      </rPr>
      <t xml:space="preserve">/</t>
    </r>
    <r>
      <rPr>
        <sz val="11"/>
        <rFont val="Noto Sans"/>
        <family val="2"/>
      </rPr>
      <t xml:space="preserve">インフラストラクチャ分析・設計</t>
    </r>
  </si>
  <si>
    <t xml:space="preserve">インフラストラクチャの要件定義</t>
  </si>
  <si>
    <t xml:space="preserve">アプリケーションからの要求把握</t>
  </si>
  <si>
    <t xml:space="preserve">075-01-01</t>
  </si>
  <si>
    <t xml:space="preserve">アプリケーションの機能要件からロケーションやユーザー数などを考慮しインフラ概念モデルを策定できる
アプリケーションの非機能要件、インフラ概念モデルなどを参照しインフラの論理モデルを策定できる
情報保護の視点、業界標準、設置場所など各種制約条件との整合性を検討できる
システム戦略との整合性を検討できる</t>
  </si>
  <si>
    <t xml:space="preserve">システム管理に関する知識</t>
  </si>
  <si>
    <t xml:space="preserve">システム運用に関する知識</t>
  </si>
  <si>
    <t xml:space="preserve">セキュリティに関する知識</t>
  </si>
  <si>
    <t xml:space="preserve">ネットワークに関する知識</t>
  </si>
  <si>
    <t xml:space="preserve">プラットフォームに関する知識</t>
  </si>
  <si>
    <t xml:space="preserve">性能要件定義に関する知識</t>
  </si>
  <si>
    <t xml:space="preserve">拡張性要件定義に関する知識</t>
  </si>
  <si>
    <t xml:space="preserve">キャパシティ要件定義に関する知識
</t>
  </si>
  <si>
    <r>
      <rPr>
        <sz val="11"/>
        <rFont val="Noto Sans"/>
        <family val="2"/>
      </rPr>
      <t xml:space="preserve">現行</t>
    </r>
    <r>
      <rPr>
        <sz val="11"/>
        <rFont val="ＭＳ Ｐゴシック"/>
        <family val="3"/>
        <charset val="128"/>
      </rPr>
      <t xml:space="preserve">IS</t>
    </r>
    <r>
      <rPr>
        <sz val="11"/>
        <rFont val="Noto Sans"/>
        <family val="2"/>
      </rPr>
      <t xml:space="preserve">の分析</t>
    </r>
  </si>
  <si>
    <t xml:space="preserve">075-01-02</t>
  </si>
  <si>
    <r>
      <rPr>
        <sz val="11"/>
        <rFont val="ＭＳ Ｐゴシック"/>
        <family val="3"/>
        <charset val="128"/>
      </rPr>
      <t xml:space="preserve">Why</t>
    </r>
    <r>
      <rPr>
        <sz val="11"/>
        <rFont val="Noto Sans"/>
        <family val="2"/>
      </rPr>
      <t xml:space="preserve">ツリー、特性要因図、</t>
    </r>
    <r>
      <rPr>
        <sz val="11"/>
        <rFont val="ＭＳ Ｐゴシック"/>
        <family val="3"/>
        <charset val="128"/>
      </rPr>
      <t xml:space="preserve">PERT</t>
    </r>
    <r>
      <rPr>
        <sz val="11"/>
        <rFont val="Noto Sans"/>
        <family val="2"/>
      </rPr>
      <t xml:space="preserve">図などを使用して、既存システムの問題を把握できる
現行システムを評価し、インフラに関する現状の問題点や効果、運用費用などを明確にすることができる
既存インフラの制約条件と新システム計画との整合性を検討できる</t>
    </r>
  </si>
  <si>
    <t xml:space="preserve">情報システム調査分析手法
</t>
  </si>
  <si>
    <t xml:space="preserve">スコープの決定</t>
  </si>
  <si>
    <t xml:space="preserve">075-01-03</t>
  </si>
  <si>
    <r>
      <rPr>
        <sz val="11"/>
        <rFont val="Noto Sans"/>
        <family val="2"/>
      </rPr>
      <t xml:space="preserve">アプリケーションからの要件把握、現状</t>
    </r>
    <r>
      <rPr>
        <sz val="11"/>
        <rFont val="ＭＳ Ｐゴシック"/>
        <family val="3"/>
        <charset val="128"/>
      </rPr>
      <t xml:space="preserve">IS</t>
    </r>
    <r>
      <rPr>
        <sz val="11"/>
        <rFont val="Noto Sans"/>
        <family val="2"/>
      </rPr>
      <t xml:space="preserve">分析を通じて、</t>
    </r>
    <r>
      <rPr>
        <sz val="11"/>
        <rFont val="ＭＳ Ｐゴシック"/>
        <family val="3"/>
        <charset val="128"/>
      </rPr>
      <t xml:space="preserve">IT</t>
    </r>
    <r>
      <rPr>
        <sz val="11"/>
        <rFont val="Noto Sans"/>
        <family val="2"/>
      </rPr>
      <t xml:space="preserve">戦略に沿った</t>
    </r>
    <r>
      <rPr>
        <sz val="11"/>
        <rFont val="ＭＳ Ｐゴシック"/>
        <family val="3"/>
        <charset val="128"/>
      </rPr>
      <t xml:space="preserve">IT</t>
    </r>
    <r>
      <rPr>
        <sz val="11"/>
        <rFont val="Noto Sans"/>
        <family val="2"/>
      </rPr>
      <t xml:space="preserve">インフラ基盤構想を検討できる
アプリケーションからの要求や現行</t>
    </r>
    <r>
      <rPr>
        <sz val="11"/>
        <rFont val="ＭＳ Ｐゴシック"/>
        <family val="3"/>
        <charset val="128"/>
      </rPr>
      <t xml:space="preserve">IS</t>
    </r>
    <r>
      <rPr>
        <sz val="11"/>
        <rFont val="Noto Sans"/>
        <family val="2"/>
      </rPr>
      <t xml:space="preserve">、技術的実現可能性、移行の安全性・容易性、システム保守の容易性を検討し、複数のシステム化案を提示し、そのメリット・デメリットを定量的に説明できる
決定されたシステムスコープ、評価基準から、具体的なシステム要素</t>
    </r>
    <r>
      <rPr>
        <sz val="11"/>
        <rFont val="ＭＳ Ｐゴシック"/>
        <family val="3"/>
        <charset val="128"/>
      </rPr>
      <t xml:space="preserve">(</t>
    </r>
    <r>
      <rPr>
        <sz val="11"/>
        <rFont val="Noto Sans"/>
        <family val="2"/>
      </rPr>
      <t xml:space="preserve">ハードウェア、ミドルウェア、ネットワーク</t>
    </r>
    <r>
      <rPr>
        <sz val="11"/>
        <rFont val="ＭＳ Ｐゴシック"/>
        <family val="3"/>
        <charset val="128"/>
      </rPr>
      <t xml:space="preserve">)</t>
    </r>
    <r>
      <rPr>
        <sz val="11"/>
        <rFont val="Noto Sans"/>
        <family val="2"/>
      </rPr>
      <t xml:space="preserve">構成案を作成できる
インフラストラチャ導入計画実現に必要な費用、リソース、投資効果を明確にできる
インフラストラクチャ導入プロジェクトの技術方式を決定できる</t>
    </r>
  </si>
  <si>
    <t xml:space="preserve">プロジェクトスコープ記述書の項目</t>
  </si>
  <si>
    <t xml:space="preserve">075-01-04</t>
  </si>
  <si>
    <t xml:space="preserve">利用部門の具体的要求を評価し、インフラに関するシステム要求定義を策定できる
費用見積り、効果見積り、実現手段検討ができ、新システムのインフラ構想を策定できる事業の業務内容を分析し、ユーザーのニーズ＆ウォンツに適合したセキュリティ機能・プロトコル・運用についての要件定義ができる
システム構築後の運用案を作成し、必要な人員、体制などの要件をまとめることができる</t>
  </si>
  <si>
    <t xml:space="preserve">要件調査の実施に関する知識
</t>
  </si>
  <si>
    <t xml:space="preserve">インフラストラクチャ機能分析と技術選定</t>
  </si>
  <si>
    <t xml:space="preserve">インフラストラクチャ機能分析</t>
  </si>
  <si>
    <t xml:space="preserve">075-02-01</t>
  </si>
  <si>
    <t xml:space="preserve">インフラストラクチャに関する概念モデルを設計できる
インフラストラクチャに関するキャパシティの予測ができる
インフラストラクチャに関する論理モデルを作成できる
インフラストラクチャに関する物理モデルを作成できる
インフラストラクチャに関する機能モデルを作成できる</t>
  </si>
  <si>
    <t xml:space="preserve">システム基盤設計技法</t>
  </si>
  <si>
    <t xml:space="preserve">システム基盤設計ツールに関する知識</t>
  </si>
  <si>
    <t xml:space="preserve">システム基盤テスト戦略、計画の記述項目</t>
  </si>
  <si>
    <t xml:space="preserve">システム基盤移行戦略、計画の記述項目</t>
  </si>
  <si>
    <t xml:space="preserve">適用技術および製品の調査と評価</t>
  </si>
  <si>
    <t xml:space="preserve">075-02-02</t>
  </si>
  <si>
    <r>
      <rPr>
        <sz val="11"/>
        <rFont val="Noto Sans"/>
        <family val="2"/>
      </rPr>
      <t xml:space="preserve">システム要素</t>
    </r>
    <r>
      <rPr>
        <sz val="11"/>
        <rFont val="ＭＳ Ｐゴシック"/>
        <family val="3"/>
        <charset val="128"/>
      </rPr>
      <t xml:space="preserve">(</t>
    </r>
    <r>
      <rPr>
        <sz val="11"/>
        <rFont val="Noto Sans"/>
        <family val="2"/>
      </rPr>
      <t xml:space="preserve">ハードウェア、ネットワークなど</t>
    </r>
    <r>
      <rPr>
        <sz val="11"/>
        <rFont val="ＭＳ Ｐゴシック"/>
        <family val="3"/>
        <charset val="128"/>
      </rPr>
      <t xml:space="preserve">)</t>
    </r>
    <r>
      <rPr>
        <sz val="11"/>
        <rFont val="Noto Sans"/>
        <family val="2"/>
      </rPr>
      <t xml:space="preserve">の構成について最新技術、標準、製品などを調査し、評価できる
システムやネットワークの処理方式を選定できる
バックアップシステム・リカバリ・冗長化を考慮した構成を選定できる
ハードウェア、ソフトウェア、ネットワークの構成を選定できる
決定した構成に対し、必要となるハードウェア機種やソフトウェアを選定できる</t>
    </r>
  </si>
  <si>
    <t xml:space="preserve">パフォーマンス計測技術</t>
  </si>
  <si>
    <t xml:space="preserve">ハードウェアやソフトウェアの構成管理に関する知識</t>
  </si>
  <si>
    <t xml:space="preserve">ジョブ管理に関する知識</t>
  </si>
  <si>
    <t xml:space="preserve">システム運用管理に関する知識</t>
  </si>
  <si>
    <t xml:space="preserve">データベースマネージメントシステムに関する知識</t>
  </si>
  <si>
    <t xml:space="preserve">インフラストラクチャ設計</t>
  </si>
  <si>
    <t xml:space="preserve">システム基盤設計</t>
  </si>
  <si>
    <t xml:space="preserve">075-03-01</t>
  </si>
  <si>
    <t xml:space="preserve">システム基盤の設計・構築の各工程で利用する技術標準や、作成すべきドキュメントなどを決定できる
システム全体の可用性（サービスの稼働時間、許容される停止時間など）を考慮し、適用するコンポーネントを選択できる
性能（応答時間、サイジングなど）を考慮し、適用するコンポーネントを選択できる
システムの拡張性（使用年数、ユーザー数の伸びなど）を考慮し、適用するコンポーネントを選択できる
セキュリティ要件（認証方法、アクセス制御など）を考慮し、適用するコンポーネントを選択できる
運用要件を満たす最適な組み合わせを検討し、適用するコンポーネントを選択できる
システムプラットフォーム設計ツールの評価と選定ができる</t>
  </si>
  <si>
    <t xml:space="preserve">プラットフォーム設計（ＯＳ、ミドルウェアなど）に関する知識</t>
  </si>
  <si>
    <t xml:space="preserve">データベース設計</t>
  </si>
  <si>
    <t xml:space="preserve">075-03-02</t>
  </si>
  <si>
    <t xml:space="preserve">要件に応じたストレージ、ハードウェア構成を含めたデータベースシステム設計ができる
アプリケーション要件、セキュリティ要件に応じたデータベース物理設計ができる
システム要件を満足する大規模データベースの設計ができる
天変地異を想定したディザスタリカバリ設計ができる
新システムで使用するデータベース、ファイル、レコードを設計できる
論理データ設計ができる
コード設計ができる
物理データ設計ができる
データベース運用設計ができる</t>
  </si>
  <si>
    <t xml:space="preserve">データベース設計要件定義に関する知識
</t>
  </si>
  <si>
    <t xml:space="preserve">データベース運用管理要件定義に関する知識</t>
  </si>
  <si>
    <t xml:space="preserve">論理データベース設計に関する知識</t>
  </si>
  <si>
    <t xml:space="preserve">トランザクション設計に関する知識</t>
  </si>
  <si>
    <t xml:space="preserve">データベースシステムの信頼性設計に関する知識</t>
  </si>
  <si>
    <t xml:space="preserve">データ移行設計に関する知識</t>
  </si>
  <si>
    <t xml:space="preserve">データベース運用設計に関する知識</t>
  </si>
  <si>
    <t xml:space="preserve">ネットワーク設計</t>
  </si>
  <si>
    <t xml:space="preserve">075-03-03</t>
  </si>
  <si>
    <r>
      <rPr>
        <sz val="11"/>
        <rFont val="Noto Sans"/>
        <family val="2"/>
      </rPr>
      <t xml:space="preserve">定められたネットワーク要件からネットワークにおけるサービスレベル</t>
    </r>
    <r>
      <rPr>
        <sz val="11"/>
        <rFont val="ＭＳ Ｐゴシック"/>
        <family val="3"/>
        <charset val="128"/>
      </rPr>
      <t xml:space="preserve">(QOE)</t>
    </r>
    <r>
      <rPr>
        <sz val="11"/>
        <rFont val="Noto Sans"/>
        <family val="2"/>
      </rPr>
      <t xml:space="preserve">を規定することができる
定められたネットワーク要件を満足するネットワーク物理設計と論理設計ができる
ネットワークがさらされるリスクや脅威について最新情報を入手し、その対策を盛り込んで機器構成、設定内容を決定できる
ユーザーのネットワークポリシーを把握し、導入するネットワークシステムがこれを満足していることを明確にすることができる
ネットワーク管理、監視の設計ができる</t>
    </r>
  </si>
  <si>
    <t xml:space="preserve">現行ネットワークシステムの分析（トラフィック、物理論理構成等）
</t>
  </si>
  <si>
    <t xml:space="preserve">ネットワークシステム要件の定義</t>
  </si>
  <si>
    <t xml:space="preserve">ネットワーク標準</t>
  </si>
  <si>
    <t xml:space="preserve">ネットワーク関連の法令や法規</t>
  </si>
  <si>
    <t xml:space="preserve">物理設計（トポロジ、回線、ノード等）</t>
  </si>
  <si>
    <r>
      <rPr>
        <sz val="11"/>
        <rFont val="Noto Sans"/>
        <family val="2"/>
      </rPr>
      <t xml:space="preserve">論理設計（プロトコル、アドレス、ルーティング、</t>
    </r>
    <r>
      <rPr>
        <sz val="11"/>
        <rFont val="ＭＳ Ｐゴシック"/>
        <family val="3"/>
        <charset val="128"/>
      </rPr>
      <t xml:space="preserve">QoS</t>
    </r>
    <r>
      <rPr>
        <sz val="11"/>
        <rFont val="Noto Sans"/>
        <family val="2"/>
      </rPr>
      <t xml:space="preserve">等）</t>
    </r>
  </si>
  <si>
    <t xml:space="preserve">信頼性設計（冗長化等）</t>
  </si>
  <si>
    <t xml:space="preserve">パラメータ設計</t>
  </si>
  <si>
    <t xml:space="preserve">システム運用管理機能設計･構築</t>
  </si>
  <si>
    <t xml:space="preserve">075-03-04</t>
  </si>
  <si>
    <t xml:space="preserve">顧客の運用要件、システム運用管理体制を把握し、最適な総合的なシステム監視機能を設計できる
システム（コンピュータ、データベース、ネットワーク）の全部、若しくは一部のパフォーマンス、キャパシティ管理など、顧客要件に適合した製品を選択し提案、検討できる
キャパシティ管理、問題管理、変更管理、回復管理、その他の各運用プロセスに応じた、運用機能の設定と、利用者への教育を実施できる
顧客の災害対応計画に応じたシステムの監視、対策プロセスが実現できるシステム運用・監視機能を導入できる</t>
  </si>
  <si>
    <r>
      <rPr>
        <sz val="11"/>
        <rFont val="Noto Sans"/>
        <family val="2"/>
      </rPr>
      <t xml:space="preserve">システム監視</t>
    </r>
    <r>
      <rPr>
        <sz val="11"/>
        <rFont val="ＭＳ Ｐゴシック"/>
        <family val="3"/>
        <charset val="128"/>
      </rPr>
      <t xml:space="preserve">(</t>
    </r>
    <r>
      <rPr>
        <sz val="11"/>
        <rFont val="Noto Sans"/>
        <family val="2"/>
      </rPr>
      <t xml:space="preserve">稼動監視、障害監視、性能監視、閾値監視</t>
    </r>
    <r>
      <rPr>
        <sz val="11"/>
        <rFont val="ＭＳ Ｐゴシック"/>
        <family val="3"/>
        <charset val="128"/>
      </rPr>
      <t xml:space="preserve">)</t>
    </r>
    <r>
      <rPr>
        <sz val="11"/>
        <rFont val="Noto Sans"/>
        <family val="2"/>
      </rPr>
      <t xml:space="preserve">に関する知識</t>
    </r>
  </si>
  <si>
    <t xml:space="preserve">インシデント管理問題管理、変更管理プロセス設計に関する知識</t>
  </si>
  <si>
    <t xml:space="preserve">バックアップとリカバリに関する知識</t>
  </si>
  <si>
    <t xml:space="preserve">シェルスクリプトの設計に関する知識</t>
  </si>
  <si>
    <t xml:space="preserve">セキュリティ機能設計・構築</t>
  </si>
  <si>
    <t xml:space="preserve">075-03-05</t>
  </si>
  <si>
    <t xml:space="preserve">顧客要件に基づいて、ファイアーウォール機器やネットワークインフラセキュリティ機器・設定などセキュリティプロトコルを利用するソフト又はハード製品の構築ができる
ウィルス、不正アタック等による業務停止を防ぐためのセキュリティ対策を設計し、電子署名技術を利用した製品など対策製品の導入及び構築ができる
アプリケーションのセキュリティ機能実装として、セキュアプログラミング技法を活用した、プログラミングができる</t>
  </si>
  <si>
    <t xml:space="preserve">リスク識別技術</t>
  </si>
  <si>
    <t xml:space="preserve">対策の整理と調査技術</t>
  </si>
  <si>
    <t xml:space="preserve">リスクの評価技術</t>
  </si>
  <si>
    <t xml:space="preserve">セキュリティ基本方針の策定技術</t>
  </si>
  <si>
    <t xml:space="preserve">認証と権限のコントロール技術</t>
  </si>
  <si>
    <t xml:space="preserve">物理セキュリティのコントロール技術</t>
  </si>
  <si>
    <t xml:space="preserve">論理セキュリティのコントロール技術</t>
  </si>
  <si>
    <t xml:space="preserve">ネットワーク基盤上データの信頼性確保技術</t>
  </si>
  <si>
    <t xml:space="preserve">セキュリティ運用手続きの作成技術</t>
  </si>
  <si>
    <t xml:space="preserve">セキュリティ製品選定技術、導入技術</t>
  </si>
  <si>
    <t xml:space="preserve">セキュリティシステム開発技術</t>
  </si>
  <si>
    <t xml:space="preserve">セキュリティ実装検査技術</t>
  </si>
  <si>
    <t xml:space="preserve">075-04-01</t>
  </si>
  <si>
    <t xml:space="preserve">075-04-02</t>
  </si>
  <si>
    <t xml:space="preserve">アプリ分析・設計・開発への助言</t>
  </si>
  <si>
    <t xml:space="preserve">技術的アドバイス</t>
  </si>
  <si>
    <t xml:space="preserve">075-05-01</t>
  </si>
  <si>
    <t xml:space="preserve">システム基盤の性能を引き出すためのアプリケーション構築上のテクニックを提言できる
システム基盤に起因するアプリケーション構築上の制約を提言できる</t>
  </si>
  <si>
    <t xml:space="preserve">キャパシティ要件定義に関する知識</t>
  </si>
  <si>
    <r>
      <rPr>
        <sz val="11"/>
        <rFont val="ＭＳ Ｐゴシック"/>
        <family val="3"/>
        <charset val="128"/>
      </rPr>
      <t xml:space="preserve">IS</t>
    </r>
    <r>
      <rPr>
        <sz val="11"/>
        <rFont val="Noto Sans"/>
        <family val="2"/>
      </rPr>
      <t xml:space="preserve">導入</t>
    </r>
    <r>
      <rPr>
        <sz val="11"/>
        <rFont val="ＭＳ Ｐゴシック"/>
        <family val="3"/>
        <charset val="128"/>
      </rPr>
      <t xml:space="preserve">/</t>
    </r>
    <r>
      <rPr>
        <sz val="11"/>
        <rFont val="Noto Sans"/>
        <family val="2"/>
      </rPr>
      <t xml:space="preserve">インフラストラクチャ構築</t>
    </r>
  </si>
  <si>
    <t xml:space="preserve">インフラストラクチャ構築</t>
  </si>
  <si>
    <t xml:space="preserve">システム基盤構築</t>
  </si>
  <si>
    <t xml:space="preserve">076-01-01</t>
  </si>
  <si>
    <t xml:space="preserve">サーバーや各種機器の設定、設置ができる
パラメータの設定ができる
共通機能（業務通信機能やアプリケーション共通の制御機能など）の実装ができる
複数のベンダおよび製品など、様々なコンポーネントが混在するシステム基盤を実装できる</t>
  </si>
  <si>
    <r>
      <rPr>
        <sz val="11"/>
        <rFont val="Noto Sans"/>
        <family val="2"/>
      </rPr>
      <t xml:space="preserve">構築作業設計</t>
    </r>
    <r>
      <rPr>
        <sz val="11"/>
        <rFont val="ＭＳ Ｐゴシック"/>
        <family val="3"/>
        <charset val="128"/>
      </rPr>
      <t xml:space="preserve">(</t>
    </r>
    <r>
      <rPr>
        <sz val="11"/>
        <rFont val="Noto Sans"/>
        <family val="2"/>
      </rPr>
      <t xml:space="preserve">構築手順設計、作業指示書作成等</t>
    </r>
    <r>
      <rPr>
        <sz val="11"/>
        <rFont val="ＭＳ Ｐゴシック"/>
        <family val="3"/>
        <charset val="128"/>
      </rPr>
      <t xml:space="preserve">)</t>
    </r>
    <r>
      <rPr>
        <sz val="11"/>
        <rFont val="Noto Sans"/>
        <family val="2"/>
      </rPr>
      <t xml:space="preserve">に関する知識</t>
    </r>
  </si>
  <si>
    <r>
      <rPr>
        <sz val="11"/>
        <rFont val="Noto Sans"/>
        <family val="2"/>
      </rPr>
      <t xml:space="preserve">プラットフォームテスト設計</t>
    </r>
    <r>
      <rPr>
        <sz val="11"/>
        <rFont val="ＭＳ Ｐゴシック"/>
        <family val="3"/>
        <charset val="128"/>
      </rPr>
      <t xml:space="preserve">(</t>
    </r>
    <r>
      <rPr>
        <sz val="11"/>
        <rFont val="Noto Sans"/>
        <family val="2"/>
      </rPr>
      <t xml:space="preserve">テストケース作成、作業指示書作成等</t>
    </r>
    <r>
      <rPr>
        <sz val="11"/>
        <rFont val="ＭＳ Ｐゴシック"/>
        <family val="3"/>
        <charset val="128"/>
      </rPr>
      <t xml:space="preserve">)</t>
    </r>
    <r>
      <rPr>
        <sz val="11"/>
        <rFont val="Noto Sans"/>
        <family val="2"/>
      </rPr>
      <t xml:space="preserve">に関する知識</t>
    </r>
  </si>
  <si>
    <t xml:space="preserve">構成パラメータ設定に関する知識</t>
  </si>
  <si>
    <t xml:space="preserve">プラットフォーム構築におけるテスト技術</t>
  </si>
  <si>
    <t xml:space="preserve">サーバ、ストレージに関する知識</t>
  </si>
  <si>
    <t xml:space="preserve">オペレーティングシステムに関する知識</t>
  </si>
  <si>
    <r>
      <rPr>
        <sz val="11"/>
        <rFont val="Noto Sans"/>
        <family val="2"/>
      </rPr>
      <t xml:space="preserve">システム運用管理技術（運用技術、管理技術、保守技術、バックアップ</t>
    </r>
    <r>
      <rPr>
        <sz val="11"/>
        <rFont val="ＭＳ Ｐゴシック"/>
        <family val="3"/>
        <charset val="128"/>
      </rPr>
      <t xml:space="preserve">/</t>
    </r>
    <r>
      <rPr>
        <sz val="11"/>
        <rFont val="Noto Sans"/>
        <family val="2"/>
      </rPr>
      <t xml:space="preserve">リカバリ技術、</t>
    </r>
    <r>
      <rPr>
        <sz val="11"/>
        <rFont val="ＭＳ Ｐゴシック"/>
        <family val="3"/>
        <charset val="128"/>
      </rPr>
      <t xml:space="preserve">DR</t>
    </r>
    <r>
      <rPr>
        <sz val="11"/>
        <rFont val="Noto Sans"/>
        <family val="2"/>
      </rPr>
      <t xml:space="preserve">技術等）</t>
    </r>
  </si>
  <si>
    <t xml:space="preserve">データベース構築</t>
  </si>
  <si>
    <t xml:space="preserve">076-01-02</t>
  </si>
  <si>
    <t xml:space="preserve">定められたデータベース物理設計に基づき、システム設定、データベースソフトウェアの導入、設定、動作確認ができる
アプリケーションが求める性能を出すために適切な分析とチューニングができる
キャパシティ、ハードウェアの構成を考慮したデータベース構築ができる
データベースの論理的レイアウトの設計ができる
データベースの物理的レイアウトの設計ができる
データベースの開発プロセス管理を活用したデータベース構築ができる
データベースのセキュリティと監査を考慮したデータベース構築ができる
バックアップと回復方法を考慮したデータベース構築ができる</t>
  </si>
  <si>
    <t xml:space="preserve">データベースマネジメントシステムに関する知識
</t>
  </si>
  <si>
    <t xml:space="preserve">データベース関連製品、ツールの利用技術</t>
  </si>
  <si>
    <t xml:space="preserve">概念データモデリング技術</t>
  </si>
  <si>
    <t xml:space="preserve">データベース診断技術とチューニング技術</t>
  </si>
  <si>
    <t xml:space="preserve">ネットワーク構築</t>
  </si>
  <si>
    <t xml:space="preserve">076-01-03</t>
  </si>
  <si>
    <t xml:space="preserve">定められたネットワーク構成、機器、設定情報に基づき、各機器の導入、設定、動作確認ができる
適切なトラフィックの測定および評価をおこない、要件を満足しているか判断することができる
シミュレーション手法や性能解析手法を用いて、構築したネットワークを評価することができる
発生したネットワーク障害に対して、ネットワーク構成、機器性能や特性をを正確に理解し、その原因を特定することができる
ネットワーク監視のための最適なサブシステム（製品）選択し、導入できる</t>
  </si>
  <si>
    <t xml:space="preserve">プロトコルと伝送制御に関する知識
</t>
  </si>
  <si>
    <t xml:space="preserve">符号化と伝送に関する知識</t>
  </si>
  <si>
    <t xml:space="preserve">ネットワーク関連法規</t>
  </si>
  <si>
    <t xml:space="preserve">ネットワークセキュリティに関する知識</t>
  </si>
  <si>
    <t xml:space="preserve">通信機器（ルータなど）に関する知識</t>
  </si>
  <si>
    <r>
      <rPr>
        <sz val="11"/>
        <rFont val="Noto Sans"/>
        <family val="2"/>
      </rPr>
      <t xml:space="preserve">ＡＴＭ</t>
    </r>
    <r>
      <rPr>
        <sz val="11"/>
        <rFont val="ＭＳ Ｐゴシック"/>
        <family val="3"/>
        <charset val="128"/>
      </rPr>
      <t xml:space="preserve">(AsynchronousTransfer Mode)</t>
    </r>
    <r>
      <rPr>
        <sz val="11"/>
        <rFont val="Noto Sans"/>
        <family val="2"/>
      </rPr>
      <t xml:space="preserve">、フレームリレーなど回線に関する技術</t>
    </r>
  </si>
  <si>
    <t xml:space="preserve">システムテスト計画</t>
  </si>
  <si>
    <t xml:space="preserve">システムテスト計画の立案</t>
  </si>
  <si>
    <t xml:space="preserve">076-02-01</t>
  </si>
  <si>
    <t xml:space="preserve">アプリケーション開発担当者と協業し、システム仕様、アプリケーション仕様に基づいた、適切なテストシナリオを作成できる
サーバーの起動・停止やネットワーク疎通に関する動作テスト計画を策定できる
高負荷時の性能や信頼性、障害時の動作に関する品質テストを計画できる
セキュリティに関するテストを計画できる
プロダクト信頼度の統計的評価、実行されたテストの定量的評価から、プロダクトの評価およびテストの打ち切りを判断できる</t>
  </si>
  <si>
    <t xml:space="preserve">テスト計画書の記述項目
</t>
  </si>
  <si>
    <t xml:space="preserve">テスト仕様書の記述項目</t>
  </si>
  <si>
    <t xml:space="preserve">テスト実施手法と評価手法に関する知識</t>
  </si>
  <si>
    <r>
      <rPr>
        <sz val="11"/>
        <rFont val="ＭＳ Ｐゴシック"/>
        <family val="3"/>
        <charset val="128"/>
      </rPr>
      <t xml:space="preserve">IS</t>
    </r>
    <r>
      <rPr>
        <sz val="11"/>
        <rFont val="Noto Sans"/>
        <family val="2"/>
      </rPr>
      <t xml:space="preserve">導入</t>
    </r>
    <r>
      <rPr>
        <sz val="11"/>
        <rFont val="ＭＳ Ｐゴシック"/>
        <family val="3"/>
        <charset val="128"/>
      </rPr>
      <t xml:space="preserve">/IS</t>
    </r>
    <r>
      <rPr>
        <sz val="11"/>
        <rFont val="Noto Sans"/>
        <family val="2"/>
      </rPr>
      <t xml:space="preserve">の受入</t>
    </r>
  </si>
  <si>
    <r>
      <rPr>
        <sz val="11"/>
        <rFont val="Noto Sans"/>
        <family val="2"/>
      </rPr>
      <t xml:space="preserve">システムテスト</t>
    </r>
    <r>
      <rPr>
        <sz val="11"/>
        <rFont val="ＭＳ Ｐゴシック"/>
        <family val="3"/>
        <charset val="128"/>
      </rPr>
      <t xml:space="preserve">/</t>
    </r>
    <r>
      <rPr>
        <sz val="11"/>
        <rFont val="Noto Sans"/>
        <family val="2"/>
      </rPr>
      <t xml:space="preserve">システム化要件テスト</t>
    </r>
  </si>
  <si>
    <t xml:space="preserve">システムテスト計画の作成</t>
  </si>
  <si>
    <t xml:space="preserve">077-01-01</t>
  </si>
  <si>
    <t xml:space="preserve">テストの開始条件・終了条件を設定することができる 
テストの実施方法、検証方法、およびテストデータの作成方法を定義することができる 
テスト結果の文書化、問題への対応方法を定義することができる 
テストの実施に必要な資源や要員を見積もることができる 
テストのスケジュールを計画することができる 
</t>
  </si>
  <si>
    <r>
      <rPr>
        <sz val="11"/>
        <rFont val="Noto Sans"/>
        <family val="2"/>
      </rPr>
      <t xml:space="preserve">ブラックボックステスト</t>
    </r>
    <r>
      <rPr>
        <sz val="11"/>
        <rFont val="ＭＳ Ｐゴシック"/>
        <family val="3"/>
        <charset val="128"/>
      </rPr>
      <t xml:space="preserve">(</t>
    </r>
    <r>
      <rPr>
        <sz val="11"/>
        <rFont val="Noto Sans"/>
        <family val="2"/>
      </rPr>
      <t xml:space="preserve">機能テスト</t>
    </r>
    <r>
      <rPr>
        <sz val="11"/>
        <rFont val="ＭＳ Ｐゴシック"/>
        <family val="3"/>
        <charset val="128"/>
      </rPr>
      <t xml:space="preserve">)</t>
    </r>
  </si>
  <si>
    <r>
      <rPr>
        <sz val="11"/>
        <rFont val="Noto Sans"/>
        <family val="2"/>
      </rPr>
      <t xml:space="preserve">性能・負荷テスト</t>
    </r>
    <r>
      <rPr>
        <sz val="11"/>
        <rFont val="ＭＳ Ｐゴシック"/>
        <family val="3"/>
        <charset val="128"/>
      </rPr>
      <t xml:space="preserve">(</t>
    </r>
    <r>
      <rPr>
        <sz val="11"/>
        <rFont val="Noto Sans"/>
        <family val="2"/>
      </rPr>
      <t xml:space="preserve">ストレステスト、パフォーマンス・テスト</t>
    </r>
    <r>
      <rPr>
        <sz val="11"/>
        <rFont val="ＭＳ Ｐゴシック"/>
        <family val="3"/>
        <charset val="128"/>
      </rPr>
      <t xml:space="preserve">)</t>
    </r>
  </si>
  <si>
    <t xml:space="preserve">セキュリティテスト</t>
  </si>
  <si>
    <t xml:space="preserve">システムテスト計画の承認</t>
  </si>
  <si>
    <t xml:space="preserve">077-01-02</t>
  </si>
  <si>
    <t xml:space="preserve">テスト責任者を明確にすることができる
テスト関係者に周知することができる
</t>
  </si>
  <si>
    <t xml:space="preserve">システムテストの環境設定</t>
  </si>
  <si>
    <t xml:space="preserve">077-01-03</t>
  </si>
  <si>
    <t xml:space="preserve">本番環境と物理的・論理的に隔離したところにテスト環境を設定することができる
本番環境と相違ない環境でテストを実施することができる</t>
  </si>
  <si>
    <t xml:space="preserve">システムテストケースの設定</t>
  </si>
  <si>
    <t xml:space="preserve">077-01-04</t>
  </si>
  <si>
    <t xml:space="preserve">システム要求事項を網羅してテストケースを設定することができる
テストケースについてレビューを行うことができる</t>
  </si>
  <si>
    <r>
      <rPr>
        <sz val="11"/>
        <rFont val="Noto Sans"/>
        <family val="2"/>
      </rPr>
      <t xml:space="preserve">設計カバレッジ</t>
    </r>
    <r>
      <rPr>
        <sz val="11"/>
        <rFont val="ＭＳ Ｐゴシック"/>
        <family val="3"/>
        <charset val="128"/>
      </rPr>
      <t xml:space="preserve">(</t>
    </r>
    <r>
      <rPr>
        <sz val="11"/>
        <rFont val="Noto Sans"/>
        <family val="2"/>
      </rPr>
      <t xml:space="preserve">リスト網羅、マトリクス網羅</t>
    </r>
    <r>
      <rPr>
        <sz val="11"/>
        <rFont val="ＭＳ Ｐゴシック"/>
        <family val="3"/>
        <charset val="128"/>
      </rPr>
      <t xml:space="preserve">)</t>
    </r>
  </si>
  <si>
    <r>
      <rPr>
        <sz val="11"/>
        <rFont val="Noto Sans"/>
        <family val="2"/>
      </rPr>
      <t xml:space="preserve">テスト準備</t>
    </r>
    <r>
      <rPr>
        <sz val="11"/>
        <rFont val="ＭＳ Ｐゴシック"/>
        <family val="3"/>
        <charset val="128"/>
      </rPr>
      <t xml:space="preserve">(</t>
    </r>
    <r>
      <rPr>
        <sz val="11"/>
        <rFont val="Noto Sans"/>
        <family val="2"/>
      </rPr>
      <t xml:space="preserve">テスト環境、テストデータほか</t>
    </r>
    <r>
      <rPr>
        <sz val="11"/>
        <rFont val="ＭＳ Ｐゴシック"/>
        <family val="3"/>
        <charset val="128"/>
      </rPr>
      <t xml:space="preserve">)</t>
    </r>
  </si>
  <si>
    <t xml:space="preserve">システムテストデータの作成</t>
  </si>
  <si>
    <t xml:space="preserve">077-01-05</t>
  </si>
  <si>
    <t xml:space="preserve">検証すべきテストケースを明確にして、テストデータを作成することができる
不具合が生じた場合のフォローの方法・体制を明確にすることができる
テスト担当者にテスト計画を周知徹底することができる</t>
  </si>
  <si>
    <t xml:space="preserve">システムテストへの参画</t>
  </si>
  <si>
    <t xml:space="preserve">077-01-06</t>
  </si>
  <si>
    <t xml:space="preserve">テストの体制には開発当事者以外の者を参画させることができる
テストに参画する者に対し、システムの目的、システムテストの目的を理解させることができる</t>
  </si>
  <si>
    <t xml:space="preserve">テストの経過および結果の記録、保管</t>
  </si>
  <si>
    <t xml:space="preserve">077-01-07</t>
  </si>
  <si>
    <t xml:space="preserve">テストデータおよびテスト結果の保管責任者を明確にすることができる
テストデータ、テスト結果およびテスト環境を保管することができる
テストデータ、テスト結果およびテスト環境の保管期間を設定することができる</t>
  </si>
  <si>
    <t xml:space="preserve">テスト結果の承認</t>
  </si>
  <si>
    <t xml:space="preserve">077-01-08</t>
  </si>
  <si>
    <t xml:space="preserve">テスト計画で定めた目的の達成を検証することができる
テスト結果をユーザー、開発、運用および保守の責任者に承認させることができる</t>
  </si>
  <si>
    <t xml:space="preserve">ユーザー受入テスト</t>
  </si>
  <si>
    <t xml:space="preserve">ユーザー受入テスト計画の作成</t>
  </si>
  <si>
    <t xml:space="preserve">077-02-01</t>
  </si>
  <si>
    <r>
      <rPr>
        <sz val="11"/>
        <rFont val="Noto Sans"/>
        <family val="2"/>
      </rPr>
      <t xml:space="preserve">ユーザビリティ</t>
    </r>
    <r>
      <rPr>
        <sz val="11"/>
        <rFont val="ＭＳ Ｐゴシック"/>
        <family val="3"/>
        <charset val="128"/>
      </rPr>
      <t xml:space="preserve">(</t>
    </r>
    <r>
      <rPr>
        <sz val="11"/>
        <rFont val="Noto Sans"/>
        <family val="2"/>
      </rPr>
      <t xml:space="preserve">使い易さ</t>
    </r>
    <r>
      <rPr>
        <sz val="11"/>
        <rFont val="ＭＳ Ｐゴシック"/>
        <family val="3"/>
        <charset val="128"/>
      </rPr>
      <t xml:space="preserve">)</t>
    </r>
    <r>
      <rPr>
        <sz val="11"/>
        <rFont val="Noto Sans"/>
        <family val="2"/>
      </rPr>
      <t xml:space="preserve">テスト</t>
    </r>
  </si>
  <si>
    <t xml:space="preserve">ユーザー受入テスト計画の承認</t>
  </si>
  <si>
    <t xml:space="preserve">077-02-02</t>
  </si>
  <si>
    <t xml:space="preserve">テスト責任者を明確にすることができる
テスト関係者に周知することができる</t>
  </si>
  <si>
    <t xml:space="preserve">ユーザー受入テストの環境設定</t>
  </si>
  <si>
    <t xml:space="preserve">077-02-03</t>
  </si>
  <si>
    <t xml:space="preserve">確認すべき要求事項をすべて洗い出すことができる
本番環境と物理的・論理的に隔離したところにテスト環境を設定することができる
本番環境と相違ない環境でテストを実施することができる</t>
  </si>
  <si>
    <t xml:space="preserve">受入れレビューと受入れテストに関する知識</t>
  </si>
  <si>
    <t xml:space="preserve">ユーザー受入テストのテストケースの設定</t>
  </si>
  <si>
    <t xml:space="preserve">077-02-04</t>
  </si>
  <si>
    <t xml:space="preserve">ユーザー受入テストデータの作成</t>
  </si>
  <si>
    <t xml:space="preserve">077-02-05</t>
  </si>
  <si>
    <t xml:space="preserve">ユーザー受入テストへの参画</t>
  </si>
  <si>
    <t xml:space="preserve">077-02-06</t>
  </si>
  <si>
    <t xml:space="preserve">テストの体制にはユーザーおよび運用の担当者を参画させることができる
テストに参画する者に対し、システムの目的、ユーザー受入テストの目的を理解させることができる</t>
  </si>
  <si>
    <t xml:space="preserve">077-02-07</t>
  </si>
  <si>
    <t xml:space="preserve">077-02-08</t>
  </si>
  <si>
    <t xml:space="preserve">ユーザーへの教育・訓練および支援</t>
  </si>
  <si>
    <t xml:space="preserve">077-02-09</t>
  </si>
  <si>
    <t xml:space="preserve">ユーザーへの適切な教育・訓練を計画し、文書化できる
ユーザーへの初期及び継続的な教育・訓練及び支援を実施できる</t>
  </si>
  <si>
    <r>
      <rPr>
        <sz val="11"/>
        <rFont val="ＭＳ Ｐゴシック"/>
        <family val="3"/>
        <charset val="128"/>
      </rPr>
      <t xml:space="preserve">IS</t>
    </r>
    <r>
      <rPr>
        <sz val="11"/>
        <rFont val="Noto Sans"/>
        <family val="2"/>
      </rPr>
      <t xml:space="preserve">企画評価</t>
    </r>
  </si>
  <si>
    <r>
      <rPr>
        <sz val="11"/>
        <rFont val="ＭＳ Ｐゴシック"/>
        <family val="3"/>
        <charset val="128"/>
      </rPr>
      <t xml:space="preserve">IS</t>
    </r>
    <r>
      <rPr>
        <sz val="11"/>
        <rFont val="Noto Sans"/>
        <family val="2"/>
      </rPr>
      <t xml:space="preserve">運用指標評価</t>
    </r>
  </si>
  <si>
    <r>
      <rPr>
        <sz val="11"/>
        <rFont val="ＭＳ Ｐゴシック"/>
        <family val="3"/>
        <charset val="128"/>
      </rPr>
      <t xml:space="preserve">IS</t>
    </r>
    <r>
      <rPr>
        <sz val="11"/>
        <rFont val="Noto Sans"/>
        <family val="2"/>
      </rPr>
      <t xml:space="preserve">運用指標の把握</t>
    </r>
  </si>
  <si>
    <t xml:space="preserve">080-01-01</t>
  </si>
  <si>
    <r>
      <rPr>
        <sz val="11"/>
        <rFont val="ＭＳ Ｐゴシック"/>
        <family val="3"/>
        <charset val="128"/>
      </rPr>
      <t xml:space="preserve">IS</t>
    </r>
    <r>
      <rPr>
        <sz val="11"/>
        <rFont val="Noto Sans"/>
        <family val="2"/>
      </rPr>
      <t xml:space="preserve">企画で定めた</t>
    </r>
    <r>
      <rPr>
        <sz val="11"/>
        <rFont val="ＭＳ Ｐゴシック"/>
        <family val="3"/>
        <charset val="128"/>
      </rPr>
      <t xml:space="preserve">IS</t>
    </r>
    <r>
      <rPr>
        <sz val="11"/>
        <rFont val="Noto Sans"/>
        <family val="2"/>
      </rPr>
      <t xml:space="preserve">運用指標について、定められた方法とタイミングによって把握することができる</t>
    </r>
  </si>
  <si>
    <r>
      <rPr>
        <sz val="11"/>
        <rFont val="ＭＳ Ｐゴシック"/>
        <family val="3"/>
        <charset val="128"/>
      </rPr>
      <t xml:space="preserve">IS</t>
    </r>
    <r>
      <rPr>
        <sz val="11"/>
        <rFont val="Noto Sans"/>
        <family val="2"/>
      </rPr>
      <t xml:space="preserve">運用指標の把握方法</t>
    </r>
  </si>
  <si>
    <r>
      <rPr>
        <sz val="11"/>
        <rFont val="ＭＳ Ｐゴシック"/>
        <family val="3"/>
        <charset val="128"/>
      </rPr>
      <t xml:space="preserve">IS</t>
    </r>
    <r>
      <rPr>
        <sz val="11"/>
        <rFont val="Noto Sans"/>
        <family val="2"/>
      </rPr>
      <t xml:space="preserve">運用指標の評価</t>
    </r>
  </si>
  <si>
    <t xml:space="preserve">080-01-02</t>
  </si>
  <si>
    <r>
      <rPr>
        <sz val="11"/>
        <rFont val="Noto Sans"/>
        <family val="2"/>
      </rPr>
      <t xml:space="preserve">把握した</t>
    </r>
    <r>
      <rPr>
        <sz val="11"/>
        <rFont val="ＭＳ Ｐゴシック"/>
        <family val="3"/>
        <charset val="128"/>
      </rPr>
      <t xml:space="preserve">IS</t>
    </r>
    <r>
      <rPr>
        <sz val="11"/>
        <rFont val="Noto Sans"/>
        <family val="2"/>
      </rPr>
      <t xml:space="preserve">運用指標について、その実測値と目標値とを対比し、差異分析等を行うことができる
差異分析結果を踏まえ</t>
    </r>
    <r>
      <rPr>
        <sz val="11"/>
        <rFont val="ＭＳ Ｐゴシック"/>
        <family val="3"/>
        <charset val="128"/>
      </rPr>
      <t xml:space="preserve">IS</t>
    </r>
    <r>
      <rPr>
        <sz val="11"/>
        <rFont val="Noto Sans"/>
        <family val="2"/>
      </rPr>
      <t xml:space="preserve">運用指標を評価することができる</t>
    </r>
  </si>
  <si>
    <r>
      <rPr>
        <sz val="11"/>
        <rFont val="ＭＳ Ｐゴシック"/>
        <family val="3"/>
        <charset val="128"/>
      </rPr>
      <t xml:space="preserve">IS</t>
    </r>
    <r>
      <rPr>
        <sz val="11"/>
        <rFont val="Noto Sans"/>
        <family val="2"/>
      </rPr>
      <t xml:space="preserve">運用指標の評価方法</t>
    </r>
  </si>
  <si>
    <r>
      <rPr>
        <sz val="11"/>
        <rFont val="ＭＳ Ｐゴシック"/>
        <family val="3"/>
        <charset val="128"/>
      </rPr>
      <t xml:space="preserve">IS</t>
    </r>
    <r>
      <rPr>
        <sz val="11"/>
        <rFont val="Noto Sans"/>
        <family val="2"/>
      </rPr>
      <t xml:space="preserve">運用指標の検証</t>
    </r>
  </si>
  <si>
    <t xml:space="preserve">080-01-03</t>
  </si>
  <si>
    <r>
      <rPr>
        <sz val="11"/>
        <rFont val="Noto Sans"/>
        <family val="2"/>
      </rPr>
      <t xml:space="preserve">差異分析した結果をもとに、その原因分析を追及するために、</t>
    </r>
    <r>
      <rPr>
        <sz val="11"/>
        <rFont val="ＭＳ Ｐゴシック"/>
        <family val="3"/>
        <charset val="128"/>
      </rPr>
      <t xml:space="preserve">IT</t>
    </r>
    <r>
      <rPr>
        <sz val="11"/>
        <rFont val="Noto Sans"/>
        <family val="2"/>
      </rPr>
      <t xml:space="preserve">活用担当者、</t>
    </r>
    <r>
      <rPr>
        <sz val="11"/>
        <rFont val="ＭＳ Ｐゴシック"/>
        <family val="3"/>
        <charset val="128"/>
      </rPr>
      <t xml:space="preserve">IT</t>
    </r>
    <r>
      <rPr>
        <sz val="11"/>
        <rFont val="Noto Sans"/>
        <family val="2"/>
      </rPr>
      <t xml:space="preserve">サービス提供者等の関係者にヒアリングを行うことができる
ヒアリング内容を踏まえてシステム運用指標の検証を行うことができる</t>
    </r>
  </si>
  <si>
    <r>
      <rPr>
        <sz val="11"/>
        <rFont val="ＭＳ Ｐゴシック"/>
        <family val="3"/>
        <charset val="128"/>
      </rPr>
      <t xml:space="preserve">IS</t>
    </r>
    <r>
      <rPr>
        <sz val="11"/>
        <rFont val="Noto Sans"/>
        <family val="2"/>
      </rPr>
      <t xml:space="preserve">運用課題の抽出</t>
    </r>
  </si>
  <si>
    <t xml:space="preserve">080-01-04</t>
  </si>
  <si>
    <r>
      <rPr>
        <sz val="11"/>
        <rFont val="ＭＳ Ｐゴシック"/>
        <family val="3"/>
        <charset val="128"/>
      </rPr>
      <t xml:space="preserve">IS</t>
    </r>
    <r>
      <rPr>
        <sz val="11"/>
        <rFont val="Noto Sans"/>
        <family val="2"/>
      </rPr>
      <t xml:space="preserve">運用指標の評価および検証結果から適切な評価結果を導くことができる
評価結果から</t>
    </r>
    <r>
      <rPr>
        <sz val="11"/>
        <rFont val="ＭＳ Ｐゴシック"/>
        <family val="3"/>
        <charset val="128"/>
      </rPr>
      <t xml:space="preserve">IS</t>
    </r>
    <r>
      <rPr>
        <sz val="11"/>
        <rFont val="Noto Sans"/>
        <family val="2"/>
      </rPr>
      <t xml:space="preserve">運用に関する課題抽出およびニーズ分析をすることができる</t>
    </r>
  </si>
  <si>
    <t xml:space="preserve">構造化手法</t>
  </si>
  <si>
    <r>
      <rPr>
        <sz val="11"/>
        <rFont val="ＭＳ Ｐゴシック"/>
        <family val="3"/>
        <charset val="128"/>
      </rPr>
      <t xml:space="preserve">IS</t>
    </r>
    <r>
      <rPr>
        <sz val="11"/>
        <rFont val="Noto Sans"/>
        <family val="2"/>
      </rPr>
      <t xml:space="preserve">運用の評価</t>
    </r>
  </si>
  <si>
    <t xml:space="preserve">080-01-05</t>
  </si>
  <si>
    <r>
      <rPr>
        <sz val="11"/>
        <rFont val="ＭＳ Ｐゴシック"/>
        <family val="3"/>
        <charset val="128"/>
      </rPr>
      <t xml:space="preserve">IS</t>
    </r>
    <r>
      <rPr>
        <sz val="11"/>
        <rFont val="Noto Sans"/>
        <family val="2"/>
      </rPr>
      <t xml:space="preserve">運用の評価結果、課題、ニーズおよび経験等を次期</t>
    </r>
    <r>
      <rPr>
        <sz val="11"/>
        <rFont val="ＭＳ Ｐゴシック"/>
        <family val="3"/>
        <charset val="128"/>
      </rPr>
      <t xml:space="preserve">IS</t>
    </r>
    <r>
      <rPr>
        <sz val="11"/>
        <rFont val="Noto Sans"/>
        <family val="2"/>
      </rPr>
      <t xml:space="preserve">企画に反映することができる
</t>
    </r>
    <r>
      <rPr>
        <sz val="11"/>
        <rFont val="ＭＳ Ｐゴシック"/>
        <family val="3"/>
        <charset val="128"/>
      </rPr>
      <t xml:space="preserve">IS</t>
    </r>
    <r>
      <rPr>
        <sz val="11"/>
        <rFont val="Noto Sans"/>
        <family val="2"/>
      </rPr>
      <t xml:space="preserve">運用評価報告書を必要な関係者に配布し、承認を得ることができる</t>
    </r>
  </si>
  <si>
    <t xml:space="preserve">業務運用指標評価</t>
  </si>
  <si>
    <t xml:space="preserve">業務運用評価の把握</t>
  </si>
  <si>
    <t xml:space="preserve">080-02-01</t>
  </si>
  <si>
    <r>
      <rPr>
        <sz val="11"/>
        <rFont val="ＭＳ Ｐゴシック"/>
        <family val="3"/>
        <charset val="128"/>
      </rPr>
      <t xml:space="preserve">IS</t>
    </r>
    <r>
      <rPr>
        <sz val="11"/>
        <rFont val="Noto Sans"/>
        <family val="2"/>
      </rPr>
      <t xml:space="preserve">企画で定めた業務運用指標について、定められた方法とタイミングによって把握することができる</t>
    </r>
  </si>
  <si>
    <t xml:space="preserve">業務運用指標の評価</t>
  </si>
  <si>
    <t xml:space="preserve">080-02-02</t>
  </si>
  <si>
    <t xml:space="preserve">把握した業務運用指標について、その実測値と目標値とを対比し、差異分析等を行うことができる
差異分析結果を踏まえ、業務運用指標を評価することができる</t>
  </si>
  <si>
    <t xml:space="preserve">業務運用指標の評価方法</t>
  </si>
  <si>
    <t xml:space="preserve">業務運用指標の検証</t>
  </si>
  <si>
    <t xml:space="preserve">080-02-03</t>
  </si>
  <si>
    <r>
      <rPr>
        <sz val="11"/>
        <rFont val="Noto Sans"/>
        <family val="2"/>
      </rPr>
      <t xml:space="preserve">差異分析した結果をもとに、その原因分析を追及するために、業務担当者、</t>
    </r>
    <r>
      <rPr>
        <sz val="11"/>
        <rFont val="ＭＳ Ｐゴシック"/>
        <family val="3"/>
        <charset val="128"/>
      </rPr>
      <t xml:space="preserve">IT</t>
    </r>
    <r>
      <rPr>
        <sz val="11"/>
        <rFont val="Noto Sans"/>
        <family val="2"/>
      </rPr>
      <t xml:space="preserve">活用担当者、</t>
    </r>
    <r>
      <rPr>
        <sz val="11"/>
        <rFont val="ＭＳ Ｐゴシック"/>
        <family val="3"/>
        <charset val="128"/>
      </rPr>
      <t xml:space="preserve">IT</t>
    </r>
    <r>
      <rPr>
        <sz val="11"/>
        <rFont val="Noto Sans"/>
        <family val="2"/>
      </rPr>
      <t xml:space="preserve">サービス提供者等の関係者にヒアリングを行うことができる
ヒアリング内容を踏まえて業務運用指標の検証を行うことができる</t>
    </r>
  </si>
  <si>
    <t xml:space="preserve">業務運用課題の抽出</t>
  </si>
  <si>
    <t xml:space="preserve">080-02-04</t>
  </si>
  <si>
    <t xml:space="preserve">業務運用指標の評価および検証結果から適切な評価結果を導くことができる
評価結果から業務運用に関する課題抽出およびニーズ分析をすることができる</t>
  </si>
  <si>
    <t xml:space="preserve">業務運用の評価</t>
  </si>
  <si>
    <t xml:space="preserve">080-02-05</t>
  </si>
  <si>
    <r>
      <rPr>
        <sz val="11"/>
        <rFont val="Noto Sans"/>
        <family val="2"/>
      </rPr>
      <t xml:space="preserve">業務運用の評価結果、課題、ニーズおよび経験等を次期</t>
    </r>
    <r>
      <rPr>
        <sz val="11"/>
        <rFont val="ＭＳ Ｐゴシック"/>
        <family val="3"/>
        <charset val="128"/>
      </rPr>
      <t xml:space="preserve">IS</t>
    </r>
    <r>
      <rPr>
        <sz val="11"/>
        <rFont val="Noto Sans"/>
        <family val="2"/>
      </rPr>
      <t xml:space="preserve">企画に反映することができる
業務運用評価報告書が必要な関係者に配布され、承認を得ることができる</t>
    </r>
  </si>
  <si>
    <t xml:space="preserve">業務運用評価報告の記載事項に関する知識</t>
  </si>
  <si>
    <r>
      <rPr>
        <sz val="11"/>
        <rFont val="ＭＳ Ｐゴシック"/>
        <family val="3"/>
        <charset val="128"/>
      </rPr>
      <t xml:space="preserve">IS</t>
    </r>
    <r>
      <rPr>
        <sz val="11"/>
        <rFont val="Noto Sans"/>
        <family val="2"/>
      </rPr>
      <t xml:space="preserve">活用</t>
    </r>
  </si>
  <si>
    <t xml:space="preserve">個別ＩＳ活用促進</t>
  </si>
  <si>
    <t xml:space="preserve">ビジネスモデルの確認</t>
  </si>
  <si>
    <t xml:space="preserve">090-01-01</t>
  </si>
  <si>
    <t xml:space="preserve">経営戦略・事業戦略の実現とビジネスモデルの関係を理解することができる
従来のビジネスモデルからの変更点を理解することができる
ビジネスモデルの実現のためにＩＳが果たす役割を理解することができる</t>
  </si>
  <si>
    <t xml:space="preserve">ビジネスモデル
</t>
  </si>
  <si>
    <r>
      <rPr>
        <sz val="11"/>
        <rFont val="Noto Sans"/>
        <family val="2"/>
      </rPr>
      <t xml:space="preserve">ビジネスプロセスリエンジニアリング（</t>
    </r>
    <r>
      <rPr>
        <sz val="11"/>
        <rFont val="ＭＳ Ｐゴシック"/>
        <family val="3"/>
        <charset val="128"/>
      </rPr>
      <t xml:space="preserve">BPR)</t>
    </r>
  </si>
  <si>
    <t xml:space="preserve">ＩＳ活用の啓発普及・チェンジマネジメント</t>
  </si>
  <si>
    <t xml:space="preserve">090-01-02</t>
  </si>
  <si>
    <r>
      <rPr>
        <sz val="11"/>
        <rFont val="Noto Sans"/>
        <family val="2"/>
      </rPr>
      <t xml:space="preserve">ビジネスモデルの目的と、業務の具体的な変更箇所について、利用者に説明することができる
ビジネスモデルの実現のためのＩＳの意義について、利用者に説明することができる
新しいビジネスモデルや業務の変更について、移行計画を策定することができる
業務の変更について、不安や抵抗に配慮した促進策を立案することができる
</t>
    </r>
    <r>
      <rPr>
        <sz val="11"/>
        <rFont val="ＭＳ Ｐゴシック"/>
        <family val="3"/>
        <charset val="128"/>
      </rPr>
      <t xml:space="preserve">IS</t>
    </r>
    <r>
      <rPr>
        <sz val="11"/>
        <rFont val="Noto Sans"/>
        <family val="2"/>
      </rPr>
      <t xml:space="preserve">活用の啓発普及のための計画策定をすることができる
具体的な活動内容を明示することができる
関係者の理解と賛同を得て実施することができる</t>
    </r>
  </si>
  <si>
    <t xml:space="preserve">モチベーションマネジメント</t>
  </si>
  <si>
    <r>
      <rPr>
        <sz val="11"/>
        <rFont val="ＭＳ Ｐゴシック"/>
        <family val="3"/>
        <charset val="128"/>
      </rPr>
      <t xml:space="preserve">IT</t>
    </r>
    <r>
      <rPr>
        <sz val="11"/>
        <rFont val="Noto Sans"/>
        <family val="2"/>
      </rPr>
      <t xml:space="preserve">活用教育の事例</t>
    </r>
  </si>
  <si>
    <t xml:space="preserve">原因分析（ブレーンストーミング、アンケート調査、資料調査、面接調査、各種データ収集、分析、加工）</t>
  </si>
  <si>
    <t xml:space="preserve">ＩＳ操作教育の実施</t>
  </si>
  <si>
    <t xml:space="preserve">090-01-03</t>
  </si>
  <si>
    <t xml:space="preserve">ビジネスモデルを実現するために必要なシステム操作能力や情報リテラシーについて、その内容を明確に示すことができる
ビジネスモデル実現の計画に沿い、その向上策を企画することができる
具体的な向上策を適切に実施することができる
システム操作能力や情報リテラシーに関する教育や施策の成果とそれを示す指標の設定や評価制度を構築することができる</t>
  </si>
  <si>
    <t xml:space="preserve">情報リテラシー教育事例</t>
  </si>
  <si>
    <t xml:space="preserve">個別評価とフィードバック</t>
  </si>
  <si>
    <t xml:space="preserve">システム利用実態の評価</t>
  </si>
  <si>
    <t xml:space="preserve">090-02-01</t>
  </si>
  <si>
    <t xml:space="preserve">システム利用実態調査と評価を行うことができる
業務執行レベルでのコントロール要件を設定することができる
業務改善活動の目標達成度を評価することができる
評価フィードバックプロセスを確立させることができる
継続的な向上施策計画をし、実行することができる
システムの運用実態を調査することができる</t>
  </si>
  <si>
    <t xml:space="preserve">情報システムユーザー利用実態の調査（モニタリング、目標達成度）
</t>
  </si>
  <si>
    <r>
      <rPr>
        <sz val="11"/>
        <rFont val="ＭＳ Ｐゴシック"/>
        <family val="3"/>
        <charset val="128"/>
      </rPr>
      <t xml:space="preserve">PDCA</t>
    </r>
    <r>
      <rPr>
        <sz val="11"/>
        <rFont val="Noto Sans"/>
        <family val="2"/>
      </rPr>
      <t xml:space="preserve">サイクル（定期的レビュー、評価のフィードバックとアクション）</t>
    </r>
  </si>
  <si>
    <r>
      <rPr>
        <sz val="11"/>
        <rFont val="Noto Sans"/>
        <family val="2"/>
      </rPr>
      <t xml:space="preserve">バランススコアカード、</t>
    </r>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t>
    </r>
  </si>
  <si>
    <r>
      <rPr>
        <sz val="11"/>
        <rFont val="ＭＳ Ｐゴシック"/>
        <family val="3"/>
        <charset val="128"/>
      </rPr>
      <t xml:space="preserve">KPI</t>
    </r>
    <r>
      <rPr>
        <sz val="11"/>
        <rFont val="Noto Sans"/>
        <family val="2"/>
      </rPr>
      <t xml:space="preserve">（</t>
    </r>
    <r>
      <rPr>
        <sz val="11"/>
        <rFont val="ＭＳ Ｐゴシック"/>
        <family val="3"/>
        <charset val="128"/>
      </rPr>
      <t xml:space="preserve">Key Performance Indicator</t>
    </r>
    <r>
      <rPr>
        <sz val="11"/>
        <rFont val="Noto Sans"/>
        <family val="2"/>
      </rPr>
      <t xml:space="preserve">）</t>
    </r>
  </si>
  <si>
    <t xml:space="preserve">改善要求とフィードバック</t>
  </si>
  <si>
    <t xml:space="preserve">090-02-02</t>
  </si>
  <si>
    <t xml:space="preserve">システム評価や利用実態調査結果の分析と改善要求をすることができる
ＩＳに対する改善要望について、利用促進の面から、理由を説明することができる。
問題点の識別し、改善活動の方向性を明確にすることができる
事業成果を把握し改善要求を取りまとめることができる
改善目標を設定することができる</t>
  </si>
  <si>
    <t xml:space="preserve">原因分析（ブレーンストーミング、アンケート調査、資料調査、面接調査、各種データ収集、分析、加工）
</t>
  </si>
  <si>
    <r>
      <rPr>
        <sz val="11"/>
        <rFont val="Noto Sans"/>
        <family val="2"/>
      </rPr>
      <t xml:space="preserve">全体の</t>
    </r>
    <r>
      <rPr>
        <sz val="11"/>
        <rFont val="ＭＳ Ｐゴシック"/>
        <family val="3"/>
        <charset val="128"/>
      </rPr>
      <t xml:space="preserve">I</t>
    </r>
    <r>
      <rPr>
        <sz val="11"/>
        <rFont val="Noto Sans"/>
        <family val="2"/>
      </rPr>
      <t xml:space="preserve">Ｔ活用能力底上げ</t>
    </r>
  </si>
  <si>
    <t xml:space="preserve">情報リテラシーの把握と向上</t>
  </si>
  <si>
    <t xml:space="preserve">090-03-01</t>
  </si>
  <si>
    <t xml:space="preserve">対象とするユーザの情報リテラシーについて、望ましい内容と現状を把握し明確に示すことができる
情報リテラシーの向上策を企画し、適切に実施することができる
情報リテラシーに関する教育や施策の成果とそれを示す指標の設定や評価制度を構築することができる
一般ユーザに対し、日常的に、情報リテラシーの向上に資する情報発信活動を行うことができる</t>
  </si>
  <si>
    <t xml:space="preserve">評価制度（評価指標）
</t>
  </si>
  <si>
    <r>
      <rPr>
        <sz val="11"/>
        <rFont val="ＭＳ Ｐゴシック"/>
        <family val="3"/>
        <charset val="128"/>
      </rPr>
      <t xml:space="preserve">IT</t>
    </r>
    <r>
      <rPr>
        <sz val="11"/>
        <rFont val="Noto Sans"/>
        <family val="2"/>
      </rPr>
      <t xml:space="preserve">活用の啓発、効果の実現促進</t>
    </r>
  </si>
  <si>
    <t xml:space="preserve">090-03-02</t>
  </si>
  <si>
    <r>
      <rPr>
        <sz val="11"/>
        <rFont val="ＭＳ Ｐゴシック"/>
        <family val="3"/>
        <charset val="128"/>
      </rPr>
      <t xml:space="preserve">IT</t>
    </r>
    <r>
      <rPr>
        <sz val="11"/>
        <rFont val="Noto Sans"/>
        <family val="2"/>
      </rPr>
      <t xml:space="preserve">投資効果分析を行うことができる
</t>
    </r>
    <r>
      <rPr>
        <sz val="11"/>
        <rFont val="ＭＳ Ｐゴシック"/>
        <family val="3"/>
        <charset val="128"/>
      </rPr>
      <t xml:space="preserve">IT</t>
    </r>
    <r>
      <rPr>
        <sz val="11"/>
        <rFont val="Noto Sans"/>
        <family val="2"/>
      </rPr>
      <t xml:space="preserve">投資の効果を左右する要因を、業務フロー等に鑑みて考察することができる
</t>
    </r>
    <r>
      <rPr>
        <sz val="11"/>
        <rFont val="ＭＳ Ｐゴシック"/>
        <family val="3"/>
        <charset val="128"/>
      </rPr>
      <t xml:space="preserve">IT</t>
    </r>
    <r>
      <rPr>
        <sz val="11"/>
        <rFont val="Noto Sans"/>
        <family val="2"/>
      </rPr>
      <t xml:space="preserve">投資の効果の向上につながる業務上の改善策を提案することができる
</t>
    </r>
    <r>
      <rPr>
        <sz val="11"/>
        <rFont val="ＭＳ Ｐゴシック"/>
        <family val="3"/>
        <charset val="128"/>
      </rPr>
      <t xml:space="preserve">IT</t>
    </r>
    <r>
      <rPr>
        <sz val="11"/>
        <rFont val="Noto Sans"/>
        <family val="2"/>
      </rPr>
      <t xml:space="preserve">投資を伴う業務改善の成功事例を紹介し、担当業務への適用を示唆することができる</t>
    </r>
  </si>
  <si>
    <r>
      <rPr>
        <sz val="11"/>
        <rFont val="ＭＳ Ｐゴシック"/>
        <family val="3"/>
        <charset val="128"/>
      </rPr>
      <t xml:space="preserve">IT</t>
    </r>
    <r>
      <rPr>
        <sz val="11"/>
        <rFont val="Noto Sans"/>
        <family val="2"/>
      </rPr>
      <t xml:space="preserve">投資効果分析</t>
    </r>
  </si>
  <si>
    <r>
      <rPr>
        <sz val="11"/>
        <rFont val="ＭＳ Ｐゴシック"/>
        <family val="3"/>
        <charset val="128"/>
      </rPr>
      <t xml:space="preserve">CSF</t>
    </r>
    <r>
      <rPr>
        <sz val="11"/>
        <rFont val="Noto Sans"/>
        <family val="2"/>
      </rPr>
      <t xml:space="preserve">（</t>
    </r>
    <r>
      <rPr>
        <sz val="11"/>
        <rFont val="ＭＳ Ｐゴシック"/>
        <family val="3"/>
        <charset val="128"/>
      </rPr>
      <t xml:space="preserve">Critical Success Factors</t>
    </r>
    <r>
      <rPr>
        <sz val="11"/>
        <rFont val="Noto Sans"/>
        <family val="2"/>
      </rPr>
      <t xml:space="preserve">）</t>
    </r>
  </si>
  <si>
    <t xml:space="preserve">活用シナジーの促進</t>
  </si>
  <si>
    <t xml:space="preserve">データ活用</t>
  </si>
  <si>
    <t xml:space="preserve">090-04-01</t>
  </si>
  <si>
    <r>
      <rPr>
        <sz val="11"/>
        <rFont val="Noto Sans"/>
        <family val="2"/>
      </rPr>
      <t xml:space="preserve">利用目的に応じた戦略データの要求を取りまとめることができる
適切なＢＩツールの選択と導入のマネジメントを実施することができる
成果収集とその成果を共有するための環境整備を行うことができる
</t>
    </r>
    <r>
      <rPr>
        <sz val="11"/>
        <rFont val="ＭＳ Ｐゴシック"/>
        <family val="3"/>
        <charset val="128"/>
      </rPr>
      <t xml:space="preserve">CIO</t>
    </r>
    <r>
      <rPr>
        <sz val="11"/>
        <rFont val="Noto Sans"/>
        <family val="2"/>
      </rPr>
      <t xml:space="preserve">や経営者の承認を獲得することができる
ナレッジ資産の蓄積や活用のため統括的マネジメントを実施することができる</t>
    </r>
  </si>
  <si>
    <t xml:space="preserve">データの戦略的活用事例</t>
  </si>
  <si>
    <t xml:space="preserve">統計解析手法</t>
  </si>
  <si>
    <r>
      <rPr>
        <sz val="11"/>
        <rFont val="Noto Sans"/>
        <family val="2"/>
      </rPr>
      <t xml:space="preserve">分析手法（作業分析，</t>
    </r>
    <r>
      <rPr>
        <sz val="11"/>
        <rFont val="ＭＳ Ｐゴシック"/>
        <family val="3"/>
        <charset val="128"/>
      </rPr>
      <t xml:space="preserve">PTS</t>
    </r>
    <r>
      <rPr>
        <sz val="11"/>
        <rFont val="Noto Sans"/>
        <family val="2"/>
      </rPr>
      <t xml:space="preserve">法，ワークサンプリング法ほか）</t>
    </r>
  </si>
  <si>
    <r>
      <rPr>
        <sz val="11"/>
        <rFont val="ＭＳ Ｐゴシック"/>
        <family val="3"/>
        <charset val="128"/>
      </rPr>
      <t xml:space="preserve">BI</t>
    </r>
    <r>
      <rPr>
        <sz val="11"/>
        <rFont val="Noto Sans"/>
        <family val="2"/>
      </rPr>
      <t xml:space="preserve">ツールに関する知識、情報システムモデル</t>
    </r>
  </si>
  <si>
    <r>
      <rPr>
        <sz val="11"/>
        <rFont val="Noto Sans"/>
        <family val="2"/>
      </rPr>
      <t xml:space="preserve">エンタープライズアーキテクチャ（</t>
    </r>
    <r>
      <rPr>
        <sz val="11"/>
        <rFont val="ＭＳ Ｐゴシック"/>
        <family val="3"/>
        <charset val="128"/>
      </rPr>
      <t xml:space="preserve">EA</t>
    </r>
    <r>
      <rPr>
        <sz val="11"/>
        <rFont val="Noto Sans"/>
        <family val="2"/>
      </rPr>
      <t xml:space="preserve">）</t>
    </r>
  </si>
  <si>
    <t xml:space="preserve">改善提案活動</t>
  </si>
  <si>
    <t xml:space="preserve">090-04-02</t>
  </si>
  <si>
    <r>
      <rPr>
        <sz val="11"/>
        <rFont val="Noto Sans"/>
        <family val="2"/>
      </rPr>
      <t xml:space="preserve">問題点を識別し、改善活動の方向性を明確にすることができる
事業成果を把握し改善要求を取りまとめることができる
次期ビジネスモデルや</t>
    </r>
    <r>
      <rPr>
        <sz val="11"/>
        <rFont val="ＭＳ Ｐゴシック"/>
        <family val="3"/>
        <charset val="128"/>
      </rPr>
      <t xml:space="preserve">IT</t>
    </r>
    <r>
      <rPr>
        <sz val="11"/>
        <rFont val="Noto Sans"/>
        <family val="2"/>
      </rPr>
      <t xml:space="preserve">アーキテクチャの企画に対しフィードバックを行うことができる
</t>
    </r>
    <r>
      <rPr>
        <sz val="11"/>
        <rFont val="ＭＳ Ｐゴシック"/>
        <family val="3"/>
        <charset val="128"/>
      </rPr>
      <t xml:space="preserve">CIO</t>
    </r>
    <r>
      <rPr>
        <sz val="11"/>
        <rFont val="Noto Sans"/>
        <family val="2"/>
      </rPr>
      <t xml:space="preserve">や経営者、関係者の理解と賛同を獲得することができる</t>
    </r>
  </si>
  <si>
    <t xml:space="preserve">原因分析（ブレーンストーミング、資料調査、面接調査、各種データ収集、分析、加工）
</t>
  </si>
  <si>
    <r>
      <rPr>
        <sz val="11"/>
        <rFont val="ＭＳ Ｐゴシック"/>
        <family val="3"/>
        <charset val="128"/>
      </rPr>
      <t xml:space="preserve">IS</t>
    </r>
    <r>
      <rPr>
        <sz val="11"/>
        <rFont val="Noto Sans"/>
        <family val="2"/>
      </rPr>
      <t xml:space="preserve">保守</t>
    </r>
  </si>
  <si>
    <t xml:space="preserve">保守計画</t>
  </si>
  <si>
    <t xml:space="preserve">保守計画の策定</t>
  </si>
  <si>
    <t xml:space="preserve">100-01-01</t>
  </si>
  <si>
    <t xml:space="preserve">保守計画（プロジェクト体制・スケジュール等）を作成し、運用及び保守の責任者に承認を得て作成することができる
情報資産のシステムライフサイクルを把握し、その資産の償却期間を考慮した保守計画を策定できる</t>
  </si>
  <si>
    <t xml:space="preserve">開発投資対効果
</t>
  </si>
  <si>
    <t xml:space="preserve">保守内容・影響範囲の調査・分析</t>
  </si>
  <si>
    <t xml:space="preserve">100-01-02</t>
  </si>
  <si>
    <t xml:space="preserve">保守のルールに基づき、変更依頼等を作成することができる
保守対象ドキュメント、プログラム、データ等の分析結果を記録することができる
変更依頼等をユーザー及び保守の責任者に承認を得て作成することができる　　　　　　　　　　　　　　　　　　　　　　　　　　　　　　保守内容の要件を確認し、その影響範囲・費用対効果を調査・分析し、具体的なシステム化方法と保守要件を定義できる</t>
  </si>
  <si>
    <t xml:space="preserve">要求分析
</t>
  </si>
  <si>
    <t xml:space="preserve">現状分析</t>
  </si>
  <si>
    <t xml:space="preserve">保守のテスト計画</t>
  </si>
  <si>
    <t xml:space="preserve">100-01-03</t>
  </si>
  <si>
    <t xml:space="preserve">開発業務から引き継いだテスト環境を利用するための準備（開発環境構築など）ができる
テスト計画をユーザー、運用及び保守の責任者に承認を得て作成することができる
テストの受け入れ基準を明確にし、テスト内容とそのレビュー方法を運用および開発責任者と合意することができる</t>
  </si>
  <si>
    <t xml:space="preserve">開発環境稼働状況管理に関する知識
</t>
  </si>
  <si>
    <t xml:space="preserve">保守の実施</t>
  </si>
  <si>
    <t xml:space="preserve">分析・設計</t>
  </si>
  <si>
    <t xml:space="preserve">100-02-01</t>
  </si>
  <si>
    <t xml:space="preserve">メンテナンス目的に照らして過剰な業務要求を謝絶する、または謝絶するためのエスカレーションを行うことができる
→業務およびシステム管理上のニーズを把握し、メンテナンスの優先順位を決定することができる</t>
  </si>
  <si>
    <t xml:space="preserve">要求事項定義</t>
  </si>
  <si>
    <t xml:space="preserve">目標の設定</t>
  </si>
  <si>
    <t xml:space="preserve">マイルストーンの明確化</t>
  </si>
  <si>
    <t xml:space="preserve">問題・課題の明確化</t>
  </si>
  <si>
    <t xml:space="preserve">ソフトウェア要求の評価と改善</t>
  </si>
  <si>
    <t xml:space="preserve">機能設計</t>
  </si>
  <si>
    <t xml:space="preserve">データモデル設計</t>
  </si>
  <si>
    <t xml:space="preserve">外部設計書作成</t>
  </si>
  <si>
    <t xml:space="preserve">開発</t>
  </si>
  <si>
    <t xml:space="preserve">100-02-02</t>
  </si>
  <si>
    <t xml:space="preserve">プログラム設計がシステム設計に基づいて実施することができる
保守による設計書の変更箇所に基づいて、プログラミングされていることを確認することができる
単体テストの実施結果を確認し、プログラム品質を確保することができる</t>
  </si>
  <si>
    <t xml:space="preserve">インターフェース設計</t>
  </si>
  <si>
    <t xml:space="preserve">内部データ設計</t>
  </si>
  <si>
    <t xml:space="preserve">サブコンポーネントの識別・役割定義</t>
  </si>
  <si>
    <t xml:space="preserve">サブコンポーネント間の関係定義</t>
  </si>
  <si>
    <t xml:space="preserve">ソフトウェア部品の利用</t>
  </si>
  <si>
    <r>
      <rPr>
        <sz val="11"/>
        <rFont val="Noto Sans"/>
        <family val="2"/>
      </rPr>
      <t xml:space="preserve">モデリング技法と記述法（</t>
    </r>
    <r>
      <rPr>
        <sz val="11"/>
        <rFont val="ＭＳ Ｐゴシック"/>
        <family val="3"/>
        <charset val="128"/>
      </rPr>
      <t xml:space="preserve">ER</t>
    </r>
    <r>
      <rPr>
        <sz val="11"/>
        <rFont val="Noto Sans"/>
        <family val="2"/>
      </rPr>
      <t xml:space="preserve">図など）</t>
    </r>
  </si>
  <si>
    <t xml:space="preserve">開発環境設計</t>
  </si>
  <si>
    <t xml:space="preserve">テスト</t>
  </si>
  <si>
    <t xml:space="preserve">100-02-03</t>
  </si>
  <si>
    <t xml:space="preserve">各テストにおいて、必要な資源、スケジュール、問題への対応方法等を踏まえたテスト計画を作成することができる
結合テストを実施し、その結果をもとにシステムの品質を評価することができる
結合テストの結果及び品質の評価結果を報告し、対策の必要性を協議することができる
システム要求事項に基づいて、総合テストのテストケースを作成し、テストを行うことができる
総合テストで抽出された課題に対して優先順位を設定し、対策を指示することができる
テスト結果を関係者に説明し、要求定義書どおりに変更されていることの承認を得ることができる
ユーザーテストに参画する担当者に対して、システムの目的・ユーザーテストの目的を理解させることができる
テスト計画に基づき、ユーザーテストのテストケースを作成し、実施する（させる）ことができる
テスト結果からリリース後のリスク量を推し量った上で関係者に説明し、リリース可否の承認を得ることができる
</t>
  </si>
  <si>
    <t xml:space="preserve">テストケース設計</t>
  </si>
  <si>
    <t xml:space="preserve">テスト環境設定</t>
  </si>
  <si>
    <t xml:space="preserve">テスト管理</t>
  </si>
  <si>
    <t xml:space="preserve">テストデータ準備</t>
  </si>
  <si>
    <t xml:space="preserve">テストツールの活用</t>
  </si>
  <si>
    <r>
      <rPr>
        <sz val="11"/>
        <rFont val="Noto Sans"/>
        <family val="2"/>
      </rPr>
      <t xml:space="preserve">メンテナンス手続き基準</t>
    </r>
    <r>
      <rPr>
        <sz val="11"/>
        <rFont val="ＭＳ Ｐゴシック"/>
        <family val="3"/>
        <charset val="128"/>
      </rPr>
      <t xml:space="preserve">(</t>
    </r>
    <r>
      <rPr>
        <sz val="11"/>
        <rFont val="Noto Sans"/>
        <family val="2"/>
      </rPr>
      <t xml:space="preserve">申請  承認手続き</t>
    </r>
    <r>
      <rPr>
        <sz val="11"/>
        <rFont val="ＭＳ Ｐゴシック"/>
        <family val="3"/>
        <charset val="128"/>
      </rPr>
      <t xml:space="preserve">)</t>
    </r>
  </si>
  <si>
    <t xml:space="preserve">開発品質に関するテスト計画／結果の評価</t>
  </si>
  <si>
    <t xml:space="preserve">障害時運用方式に関する設計・テスト結果の評価</t>
  </si>
  <si>
    <t xml:space="preserve">性能に関する設計・テスト結果の評価</t>
  </si>
  <si>
    <t xml:space="preserve">情報システムの廃棄</t>
  </si>
  <si>
    <t xml:space="preserve">廃棄計画の策定</t>
  </si>
  <si>
    <t xml:space="preserve">100-03-01</t>
  </si>
  <si>
    <t xml:space="preserve">旧情報システムの廃棄におけるリスクを評価できる
リスクに対応した廃棄計画を、ユーザー、運用及び保守の責任者に承認を得て策定できる
廃棄計画・廃棄作業をあらかじめ関係者に連絡することができる
情報資産のシステムライフサイクルを把握し、その資産の償却期間を考慮した的確な廃棄計画が立案できる</t>
  </si>
  <si>
    <t xml:space="preserve">構成管理に関する知識</t>
  </si>
  <si>
    <t xml:space="preserve">廃棄計画の実施</t>
  </si>
  <si>
    <t xml:space="preserve">100-03-02</t>
  </si>
  <si>
    <t xml:space="preserve">廃棄方法及び廃棄時期を明確にすることができる
情報システムの機密度や重要度を考慮した廃棄方法を検討できる</t>
  </si>
  <si>
    <t xml:space="preserve">セキュリティ管理</t>
  </si>
  <si>
    <t xml:space="preserve">セキュリティ技術</t>
  </si>
  <si>
    <r>
      <rPr>
        <sz val="11"/>
        <rFont val="ＭＳ Ｐゴシック"/>
        <family val="3"/>
        <charset val="128"/>
      </rPr>
      <t xml:space="preserve">IS</t>
    </r>
    <r>
      <rPr>
        <sz val="11"/>
        <rFont val="Noto Sans"/>
        <family val="2"/>
      </rPr>
      <t xml:space="preserve">運用</t>
    </r>
  </si>
  <si>
    <t xml:space="preserve">システム管理計画</t>
  </si>
  <si>
    <t xml:space="preserve">システム管理要件の定義</t>
  </si>
  <si>
    <t xml:space="preserve">110-01-01</t>
  </si>
  <si>
    <t xml:space="preserve">当該情報システムの内容や、利用者・システム管理者・ベンダー等との関係を理解し、システム運用管理のための要件を定義できる</t>
  </si>
  <si>
    <t xml:space="preserve">ビジョンの設定に関する知識
</t>
  </si>
  <si>
    <t xml:space="preserve">組織・役割の設定に関する知識（オペレーション、サービスデスク等）</t>
  </si>
  <si>
    <t xml:space="preserve">システム管理サービスの明確化</t>
  </si>
  <si>
    <t xml:space="preserve">110-01-02</t>
  </si>
  <si>
    <t xml:space="preserve">システム管理要件に基づき、利用者に提供されるＩＴサービスの品質に対する要求水準（サービスレベル）を具体化することができる</t>
  </si>
  <si>
    <t xml:space="preserve">ＩＴサービス実施フローの策定に関する知識</t>
  </si>
  <si>
    <t xml:space="preserve">管理体制の確立に関する知識</t>
  </si>
  <si>
    <t xml:space="preserve">サービスレベル管理に関する知識</t>
  </si>
  <si>
    <t xml:space="preserve">サービス継続性管理に関する知識</t>
  </si>
  <si>
    <t xml:space="preserve">サイトの選定と配置</t>
  </si>
  <si>
    <t xml:space="preserve">110-01-03</t>
  </si>
  <si>
    <t xml:space="preserve">利用者、関係者の利便性、セキュリティおよび費用を考慮し、適切なサイトを選定することができる
安全性、人間工学等の観点から、各種機器の配置を決定することができる</t>
  </si>
  <si>
    <t xml:space="preserve">防災防犯設備設計導入要件策定に関する知識</t>
  </si>
  <si>
    <t xml:space="preserve">災害対策設備設計施工管理技術</t>
  </si>
  <si>
    <t xml:space="preserve">セキュリティ設備計画と設計施工に関する知識</t>
  </si>
  <si>
    <t xml:space="preserve">省エネルギー</t>
  </si>
  <si>
    <t xml:space="preserve">環境施設（設備）の設計と施工の知識</t>
  </si>
  <si>
    <t xml:space="preserve">環境対策関連設備知識</t>
  </si>
  <si>
    <r>
      <rPr>
        <sz val="11"/>
        <rFont val="Noto Sans"/>
        <family val="2"/>
      </rPr>
      <t xml:space="preserve">サービスに対する費用</t>
    </r>
    <r>
      <rPr>
        <sz val="11"/>
        <rFont val="ＭＳ Ｐゴシック"/>
        <family val="3"/>
        <charset val="128"/>
      </rPr>
      <t xml:space="preserve">/</t>
    </r>
    <r>
      <rPr>
        <sz val="11"/>
        <rFont val="Noto Sans"/>
        <family val="2"/>
      </rPr>
      <t xml:space="preserve">対価の算出</t>
    </r>
  </si>
  <si>
    <t xml:space="preserve">110-01-04</t>
  </si>
  <si>
    <t xml:space="preserve">ＩＴサービスの価値・見積もり、サービスレベルを把握し、費用および対価の算出ができ、必要な時に、関係者に説明できる</t>
  </si>
  <si>
    <r>
      <rPr>
        <sz val="11"/>
        <rFont val="ＭＳ Ｐゴシック"/>
        <family val="3"/>
        <charset val="128"/>
      </rPr>
      <t xml:space="preserve">I</t>
    </r>
    <r>
      <rPr>
        <sz val="11"/>
        <rFont val="Noto Sans"/>
        <family val="2"/>
      </rPr>
      <t xml:space="preserve">Ｔサービス価値の定義
</t>
    </r>
  </si>
  <si>
    <t xml:space="preserve">ＩＴサービス財務管理に関する知識</t>
  </si>
  <si>
    <t xml:space="preserve">運用ルールの作成</t>
  </si>
  <si>
    <t xml:space="preserve">110-01-05</t>
  </si>
  <si>
    <t xml:space="preserve">運用上の問題点を考慮し、運用ルールを作成することができる</t>
  </si>
  <si>
    <t xml:space="preserve">セキュリティ管理に関する知識</t>
  </si>
  <si>
    <t xml:space="preserve">システム管理計画書の作成</t>
  </si>
  <si>
    <t xml:space="preserve">110-01-06</t>
  </si>
  <si>
    <t xml:space="preserve">システム管理要件、システム管理サービス、サイトの選定・配置、運用ルール、費用・対価等を総合的にとりまとめ、システム管理計画書を策定するとともに、その内容を関係者に説明することができる</t>
  </si>
  <si>
    <t xml:space="preserve">問題管理に関する知識</t>
  </si>
  <si>
    <t xml:space="preserve">変更管理に関する知識</t>
  </si>
  <si>
    <t xml:space="preserve">リリース管理に関する知識</t>
  </si>
  <si>
    <t xml:space="preserve">システム管理</t>
  </si>
  <si>
    <t xml:space="preserve">システム運用</t>
  </si>
  <si>
    <t xml:space="preserve">110-02-01</t>
  </si>
  <si>
    <t xml:space="preserve">システム管理計画を理解するとともに、それに基づきシステム運用業務を行うことができる
計画に基づいて実施されている運用状況の定期レビューを実施できる</t>
  </si>
  <si>
    <t xml:space="preserve">システム運用管理の評価技術</t>
  </si>
  <si>
    <t xml:space="preserve">監視方式</t>
  </si>
  <si>
    <t xml:space="preserve">バックアップ・リカバリ方式</t>
  </si>
  <si>
    <t xml:space="preserve">監視に関する知識</t>
  </si>
  <si>
    <t xml:space="preserve">システム運用の監査技法</t>
  </si>
  <si>
    <t xml:space="preserve">ユーザー管理</t>
  </si>
  <si>
    <t xml:space="preserve">110-02-02</t>
  </si>
  <si>
    <t xml:space="preserve">ユーザＩＤについて、定められた管理手順に従って、利用者登録、変更、抹消と登録情報の管理を行うことができる
オペレーションＩＤについて、必要な範囲でのみ付与し、定められた管理手順に従って、利用者登録、変更、抹消と登録情報の管理を行うことができる
</t>
  </si>
  <si>
    <t xml:space="preserve">システム管理
</t>
  </si>
  <si>
    <t xml:space="preserve">オペレーション管理</t>
  </si>
  <si>
    <t xml:space="preserve">110-02-03</t>
  </si>
  <si>
    <t xml:space="preserve">作業スケジュールの作成とメンテナンスができる
利用部門の要求や、システムリソースの状況等を踏まえた、ジョブスケジュールの管理ができる
システムの稼動状況を監視し、必要に応じて報告することができる
システムの障害を監視し、必要に応じて報告することができる
帳票デリバリサービスの実施・管理ができる
媒体管理の方針、計画を理解し、実行を管理できる</t>
  </si>
  <si>
    <r>
      <rPr>
        <sz val="11"/>
        <rFont val="Noto Sans"/>
        <family val="2"/>
      </rPr>
      <t xml:space="preserve">オペレーション</t>
    </r>
    <r>
      <rPr>
        <sz val="11"/>
        <rFont val="ＭＳ Ｐゴシック"/>
        <family val="3"/>
        <charset val="128"/>
      </rPr>
      <t xml:space="preserve">/</t>
    </r>
    <r>
      <rPr>
        <sz val="11"/>
        <rFont val="Noto Sans"/>
        <family val="2"/>
      </rPr>
      <t xml:space="preserve">ジョブ管理に関する知識</t>
    </r>
  </si>
  <si>
    <t xml:space="preserve">ログの取得、活用に関する知識</t>
  </si>
  <si>
    <t xml:space="preserve">課金管理</t>
  </si>
  <si>
    <t xml:space="preserve">110-02-04</t>
  </si>
  <si>
    <t xml:space="preserve">ＩＴサービスの提供に関する課金の仕組みを構築・運用することができる
</t>
  </si>
  <si>
    <t xml:space="preserve">コスト管理</t>
  </si>
  <si>
    <t xml:space="preserve">110-02-05</t>
  </si>
  <si>
    <t xml:space="preserve">コスト内訳を把握し、妥当性を評価することができる
業務要求レベル及びコスト効率を総合的に勘案したサービスレベルの見直し案を策定し、関係者の合意を得ることができる
必要に応じて契約等の見直しを交渉し、合意を得ることができる
</t>
  </si>
  <si>
    <t xml:space="preserve">ＩＴサービスのコスト管理に関する知識</t>
  </si>
  <si>
    <t xml:space="preserve">要員管理</t>
  </si>
  <si>
    <t xml:space="preserve">110-02-06</t>
  </si>
  <si>
    <t xml:space="preserve">関係組織の人事システム、ルール、服務規程を理解したうえで要員管理をすることができる
要員の役割分担と、動機付けができる
状況に応じて、運用体制を見直し、関係者との調整ができる
</t>
  </si>
  <si>
    <t xml:space="preserve">適正要員の配置に関する知識</t>
  </si>
  <si>
    <t xml:space="preserve">要員数の配置に関する知識</t>
  </si>
  <si>
    <t xml:space="preserve">サイト管理</t>
  </si>
  <si>
    <t xml:space="preserve">110-02-07</t>
  </si>
  <si>
    <t xml:space="preserve">データセンタなどの施設の防犯策を策定できる
ファシリティマネジメントの基準や標準を策定できる</t>
  </si>
  <si>
    <t xml:space="preserve">防災防犯設備維持運営に関する知識</t>
  </si>
  <si>
    <t xml:space="preserve">開発環境管理</t>
  </si>
  <si>
    <t xml:space="preserve">110-02-08</t>
  </si>
  <si>
    <t xml:space="preserve">開発環境に関する知識を有し、関係者と管理手続きについて協議し、開発環境のバージョンなどの管理ができる</t>
  </si>
  <si>
    <t xml:space="preserve">開発環境要件の定義
プラットフォーム選定に関する知識
アプリケーション開発ツール
構成管理ツール
デバッガ
シミュレータ</t>
  </si>
  <si>
    <t xml:space="preserve">設計施工と維持運営ツール</t>
  </si>
  <si>
    <t xml:space="preserve">防災防犯のリスク管理に関する知識</t>
  </si>
  <si>
    <t xml:space="preserve">環境対策管理手法の策定と活用</t>
  </si>
  <si>
    <t xml:space="preserve">防災・環境等関連法規に関する知識</t>
  </si>
  <si>
    <t xml:space="preserve">資源管理・変更管理</t>
  </si>
  <si>
    <t xml:space="preserve">ハードウェア管理</t>
  </si>
  <si>
    <t xml:space="preserve">110-03-01</t>
  </si>
  <si>
    <t xml:space="preserve">ハードウェアに関する最新技術動向について、積極的に情報収集し、管理業務に活用することができる
安全性、信頼性、拡張性、性能を確保する為に、ハードウェアの更新を提案することができる
ハードウェア資源管理のツール、仕組みを導入することができる
ハードウェア資源管理の仕組みを運用することができる
ハードウェア資源管理を行う体制や役割を策定することができる</t>
  </si>
  <si>
    <t xml:space="preserve">サービス水準管理に関する知識</t>
  </si>
  <si>
    <t xml:space="preserve">パフォーマンス・キャパシティ管理に関する知識</t>
  </si>
  <si>
    <t xml:space="preserve">構成管理・システム資源監視技術</t>
  </si>
  <si>
    <t xml:space="preserve">変更管理システム</t>
  </si>
  <si>
    <t xml:space="preserve">資源平準化に関する知識</t>
  </si>
  <si>
    <t xml:space="preserve">情報システム資産管理に関する知識</t>
  </si>
  <si>
    <t xml:space="preserve">ソフトウェア管理</t>
  </si>
  <si>
    <t xml:space="preserve">110-03-02</t>
  </si>
  <si>
    <t xml:space="preserve">ソフトウェアに関する最新技術動向について、積極的に情報収集し、管理業務に活用することができる
安全性、信頼性、拡張性、性能を確保する為に、ソフトウェアの更新を提案することができる
ソフトウェア資源管理のツール、仕組みを導入することができる
ソフトウェア資源管理の仕組みを運用することができる
ソフトウェア資源管理を行う体制や役割を策定することができる</t>
  </si>
  <si>
    <t xml:space="preserve">ログローテーション</t>
  </si>
  <si>
    <t xml:space="preserve">バックアップ</t>
  </si>
  <si>
    <t xml:space="preserve">切り替え方式</t>
  </si>
  <si>
    <t xml:space="preserve">統合変更管理に関する知識</t>
  </si>
  <si>
    <t xml:space="preserve">データ管理</t>
  </si>
  <si>
    <t xml:space="preserve">110-03-03</t>
  </si>
  <si>
    <r>
      <rPr>
        <sz val="11"/>
        <rFont val="Noto Sans"/>
        <family val="2"/>
      </rPr>
      <t xml:space="preserve">バックアップ対象の特性やデータ量、処理時間等により、記録媒体やバックアップサイクル等を決定することができる
バックアップとリストアの所要時間を踏まえて、全体バックアップと差分バックアップのサイクルを設定することができる
記録媒体の適切な管理方法、管理場所について提案することができる
データを保全する為にバックアップ</t>
    </r>
    <r>
      <rPr>
        <sz val="11"/>
        <rFont val="ＭＳ Ｐゴシック"/>
        <family val="3"/>
        <charset val="128"/>
      </rPr>
      <t xml:space="preserve">/</t>
    </r>
    <r>
      <rPr>
        <sz val="11"/>
        <rFont val="Noto Sans"/>
        <family val="2"/>
      </rPr>
      <t xml:space="preserve">リカバリーの運用を実施することができる
データ量を定期的に測定し、不要データの廃棄やディスク容量の増強を図ることができる
</t>
    </r>
  </si>
  <si>
    <t xml:space="preserve">データオペレーション</t>
  </si>
  <si>
    <t xml:space="preserve">データベースシステム</t>
  </si>
  <si>
    <t xml:space="preserve">重要なデータ保全体制</t>
  </si>
  <si>
    <t xml:space="preserve">ネットワーク資源管理</t>
  </si>
  <si>
    <t xml:space="preserve">110-03-04</t>
  </si>
  <si>
    <t xml:space="preserve">ネットワークに関する最新技術動向について、積極的に情報収集し、管理業務に活用することができる
安全性、信頼性、拡張性、性能を確保する為に、ネットワークの更新を提案することができる
ネットワーク資源管理のツール、仕組みを導入することができる
ネットワーク資源管理の仕組みを運用することができる
ネットワーク資源管理を行う体制や役割を策定することができる</t>
  </si>
  <si>
    <t xml:space="preserve">サーバーやネットワークなどの監視対象のシステム資源やプロセスの監視技術</t>
  </si>
  <si>
    <t xml:space="preserve">施設設備管理</t>
  </si>
  <si>
    <t xml:space="preserve">110-03-05</t>
  </si>
  <si>
    <t xml:space="preserve">ファシリティの設計に必要な技術動向を把握し、ファシリティの設計あるいは変更計画を策定できる
稼動しているファシリティの管理、保全ができる
稼動しているネットワークの管理、保全ができる
データセンタ施設の維持、運営ができる
防災設備の維持、運営ができる
防犯設備の維持、運営ができる
環境関連法規を理解し、環境対策基準を策定できる
環境関連法規を理解し、策定された環境対策基準を維持、管理できる</t>
  </si>
  <si>
    <t xml:space="preserve">環境対策関連設備知識の活用に関する知識</t>
  </si>
  <si>
    <t xml:space="preserve">リリース管理</t>
  </si>
  <si>
    <t xml:space="preserve">リリースの計画・準備</t>
  </si>
  <si>
    <t xml:space="preserve">110-04-01</t>
  </si>
  <si>
    <t xml:space="preserve">リリースを実施するにあたり、承認された変更要求をもとに計画を立案できる
リリースで必要なコンポーネントの設計、構築、設定ができる
コンポーネントの最終的な品質確認のためにテストを実施あるいは管理できる
リリースの投入に向けた詳細な計画を立案できる
利用マニュアル、トレーニング教材の作成など利用者への対応を準備できる
</t>
  </si>
  <si>
    <t xml:space="preserve">システムの変更監視に関する知識</t>
  </si>
  <si>
    <t xml:space="preserve">システムのリリース手順の作成に関する知識</t>
  </si>
  <si>
    <t xml:space="preserve">リリースの実施</t>
  </si>
  <si>
    <t xml:space="preserve">110-04-02</t>
  </si>
  <si>
    <t xml:space="preserve">リリースコンポーネントをテスト環境から本番環境に移し、導入を実施あるいは管理できる</t>
  </si>
  <si>
    <t xml:space="preserve">構成管理</t>
  </si>
  <si>
    <t xml:space="preserve">構成管理計画・設計</t>
  </si>
  <si>
    <t xml:space="preserve">110-05-01</t>
  </si>
  <si>
    <r>
      <rPr>
        <sz val="11"/>
        <rFont val="Noto Sans"/>
        <family val="2"/>
      </rPr>
      <t xml:space="preserve">構成管理の目的、適用範囲、達成目標や役割責任を明確にし管理計画を立案できる
</t>
    </r>
    <r>
      <rPr>
        <sz val="11"/>
        <rFont val="ＭＳ Ｐゴシック"/>
        <family val="3"/>
        <charset val="128"/>
      </rPr>
      <t xml:space="preserve">CMDB(</t>
    </r>
    <r>
      <rPr>
        <sz val="11"/>
        <rFont val="Noto Sans"/>
        <family val="2"/>
      </rPr>
      <t xml:space="preserve">構成管理データベース</t>
    </r>
    <r>
      <rPr>
        <sz val="11"/>
        <rFont val="ＭＳ Ｐゴシック"/>
        <family val="3"/>
        <charset val="128"/>
      </rPr>
      <t xml:space="preserve">)</t>
    </r>
    <r>
      <rPr>
        <sz val="11"/>
        <rFont val="Noto Sans"/>
        <family val="2"/>
      </rPr>
      <t xml:space="preserve">や</t>
    </r>
    <r>
      <rPr>
        <sz val="11"/>
        <rFont val="ＭＳ Ｐゴシック"/>
        <family val="3"/>
        <charset val="128"/>
      </rPr>
      <t xml:space="preserve">DSL(</t>
    </r>
    <r>
      <rPr>
        <sz val="11"/>
        <rFont val="Noto Sans"/>
        <family val="2"/>
      </rPr>
      <t xml:space="preserve">確定版ソフトウエアのライブラリ</t>
    </r>
    <r>
      <rPr>
        <sz val="11"/>
        <rFont val="ＭＳ Ｐゴシック"/>
        <family val="3"/>
        <charset val="128"/>
      </rPr>
      <t xml:space="preserve">)</t>
    </r>
    <r>
      <rPr>
        <sz val="11"/>
        <rFont val="Noto Sans"/>
        <family val="2"/>
      </rPr>
      <t xml:space="preserve">をはじめ、構成管理システムの設計ができる
</t>
    </r>
  </si>
  <si>
    <t xml:space="preserve">構成管理ツール</t>
  </si>
  <si>
    <t xml:space="preserve">構成管理の実施</t>
  </si>
  <si>
    <t xml:space="preserve">110-05-02</t>
  </si>
  <si>
    <r>
      <rPr>
        <sz val="11"/>
        <rFont val="Noto Sans"/>
        <family val="2"/>
      </rPr>
      <t xml:space="preserve">構成アイテムを効果的にコントロールできるように詳細化し、識別することができる
</t>
    </r>
    <r>
      <rPr>
        <sz val="11"/>
        <rFont val="ＭＳ Ｐゴシック"/>
        <family val="3"/>
        <charset val="128"/>
      </rPr>
      <t xml:space="preserve">CMDB</t>
    </r>
    <r>
      <rPr>
        <sz val="11"/>
        <rFont val="Noto Sans"/>
        <family val="2"/>
      </rPr>
      <t xml:space="preserve">内の構成アイテムの情報を正しい状態に維持管理することができる
管理している構成アイテムの現バージョンと変更管理、ステータスを取りまとめたレポートを発行できる
</t>
    </r>
  </si>
  <si>
    <t xml:space="preserve">問題の監視</t>
  </si>
  <si>
    <t xml:space="preserve">110-06-01</t>
  </si>
  <si>
    <t xml:space="preserve">問題の調査と診断ができ、エラーコントロールを開始できる
問題管理の活動が適切に実施されるように管理できる</t>
  </si>
  <si>
    <t xml:space="preserve">障害の監視に関する知識</t>
  </si>
  <si>
    <t xml:space="preserve">障害監視ツール</t>
  </si>
  <si>
    <t xml:space="preserve">問題の特定</t>
  </si>
  <si>
    <t xml:space="preserve">110-06-02</t>
  </si>
  <si>
    <t xml:space="preserve">適切かつ正確に問題を解決するために問題を分類できる
トレンド分析を行い、システムにおける弱点を見出すことができる</t>
  </si>
  <si>
    <t xml:space="preserve">障害原因の究明に関する知識</t>
  </si>
  <si>
    <t xml:space="preserve">問題の解決・回復処理</t>
  </si>
  <si>
    <t xml:space="preserve">110-06-03</t>
  </si>
  <si>
    <t xml:space="preserve">問題の解決を図り、回復処理を記録することができる</t>
  </si>
  <si>
    <t xml:space="preserve">障害原因の究明に関する知識
</t>
  </si>
  <si>
    <t xml:space="preserve">回復処理に関する知識</t>
  </si>
  <si>
    <t xml:space="preserve">再発防止･予防処置</t>
  </si>
  <si>
    <t xml:space="preserve">110-06-04</t>
  </si>
  <si>
    <t xml:space="preserve">注意を払う必要のある問題については予防措置を明確にして実施できる</t>
  </si>
  <si>
    <t xml:space="preserve">再発防止</t>
  </si>
  <si>
    <t xml:space="preserve">問題の記録</t>
  </si>
  <si>
    <t xml:space="preserve">110-06-05</t>
  </si>
  <si>
    <t xml:space="preserve">問題の識別と記録ができる
エラーの識別と記録ができる</t>
  </si>
  <si>
    <t xml:space="preserve">障害記録</t>
  </si>
  <si>
    <t xml:space="preserve">セキュリティ侵害の監視と状況分析</t>
  </si>
  <si>
    <t xml:space="preserve">110-07-01</t>
  </si>
  <si>
    <t xml:space="preserve">システム機能評価を行い、稼働システムの問題点を把握出来る
セキュリティ障害に対する影響範囲の把握ができる</t>
  </si>
  <si>
    <t xml:space="preserve">セキュリティ問題の分析に関する知識</t>
  </si>
  <si>
    <t xml:space="preserve">外部のセキュリティ診断サービス</t>
  </si>
  <si>
    <t xml:space="preserve">セキュリティ強度の確認</t>
  </si>
  <si>
    <t xml:space="preserve">110-07-02</t>
  </si>
  <si>
    <t xml:space="preserve">設計したセキュリティの安全性・有効性を検証できる</t>
  </si>
  <si>
    <t xml:space="preserve">セキュリティ対策（機密保護、改ざん防止対応、不正侵入、コンピュータウィルス、インテグリティ対策、可用性対策、安全対策、ソーシャルエンジニアリング）</t>
  </si>
  <si>
    <t xml:space="preserve">セキュリティ監査対応</t>
  </si>
  <si>
    <t xml:space="preserve">110-07-03</t>
  </si>
  <si>
    <t xml:space="preserve">既存セキュリティを調査し、耐監査性・機密性・可用性・完全性等の視点から問題点を抽出できる</t>
  </si>
  <si>
    <t xml:space="preserve">セキュリティ監査技術
</t>
  </si>
  <si>
    <t xml:space="preserve">セキュリティ対策ツールと手法</t>
  </si>
  <si>
    <t xml:space="preserve">セキュリティ対策の実施</t>
  </si>
  <si>
    <t xml:space="preserve">110-07-04</t>
  </si>
  <si>
    <t xml:space="preserve">セキュリティ対策計画を企画・立案・分析・改善できる
外部からのアタックやウィルス進入の防止策を立案できる</t>
  </si>
  <si>
    <t xml:space="preserve">セキュリティ要件の設定に関する知識</t>
  </si>
  <si>
    <t xml:space="preserve">セキュリティ対策の初動処理に関する知識</t>
  </si>
  <si>
    <t xml:space="preserve">セキュリティ管理ツール</t>
  </si>
  <si>
    <t xml:space="preserve">セキュリティ対策基準作成技術</t>
  </si>
  <si>
    <t xml:space="preserve">性能管理</t>
  </si>
  <si>
    <t xml:space="preserve">性能評価の実施</t>
  </si>
  <si>
    <t xml:space="preserve">110-08-01</t>
  </si>
  <si>
    <t xml:space="preserve">システムリソースの稼働状況を監視するとともに、ＩＳ導入計画において設定された性能目標の達成状況を確認・評価することができる</t>
  </si>
  <si>
    <t xml:space="preserve">システムの性能分析に関する知識</t>
  </si>
  <si>
    <t xml:space="preserve">性能解析手法</t>
  </si>
  <si>
    <t xml:space="preserve">性能監視ツール</t>
  </si>
  <si>
    <t xml:space="preserve">110-08-02</t>
  </si>
  <si>
    <t xml:space="preserve">性能目標の達成状況の評価に基づき、適切なチューニングを実施することができる</t>
  </si>
  <si>
    <t xml:space="preserve">システムの性能分析に関する知識
</t>
  </si>
  <si>
    <r>
      <rPr>
        <sz val="11"/>
        <rFont val="Noto Sans"/>
        <family val="2"/>
      </rPr>
      <t xml:space="preserve">性能設計技術</t>
    </r>
    <r>
      <rPr>
        <sz val="11"/>
        <rFont val="ＭＳ Ｐゴシック"/>
        <family val="3"/>
        <charset val="128"/>
      </rPr>
      <t xml:space="preserve">(</t>
    </r>
    <r>
      <rPr>
        <sz val="11"/>
        <rFont val="Noto Sans"/>
        <family val="2"/>
      </rPr>
      <t xml:space="preserve">性能容量を考慮した設計技術および見積もり技術</t>
    </r>
    <r>
      <rPr>
        <sz val="11"/>
        <rFont val="ＭＳ Ｐゴシック"/>
        <family val="3"/>
        <charset val="128"/>
      </rPr>
      <t xml:space="preserve">)</t>
    </r>
  </si>
  <si>
    <t xml:space="preserve">システム移行</t>
  </si>
  <si>
    <t xml:space="preserve">移行の準備</t>
  </si>
  <si>
    <t xml:space="preserve">110-09-01</t>
  </si>
  <si>
    <t xml:space="preserve">システム移管に必要な手順と判断ポイントを明確にすることができる
システム移管にあたり、現行業務に支障をあたえないスケジュールを作成することができる
システム移管について、手順、リソース、スケジュール、コスト、問題発生時の対応方法を盛り込んだ、移行計画を作成することができる</t>
  </si>
  <si>
    <t xml:space="preserve">業務移行戦略</t>
  </si>
  <si>
    <t xml:space="preserve">計画の評価に関する知識</t>
  </si>
  <si>
    <r>
      <rPr>
        <sz val="11"/>
        <rFont val="ＭＳ Ｐゴシック"/>
        <family val="3"/>
        <charset val="128"/>
      </rPr>
      <t xml:space="preserve">IT</t>
    </r>
    <r>
      <rPr>
        <sz val="11"/>
        <rFont val="Noto Sans"/>
        <family val="2"/>
      </rPr>
      <t xml:space="preserve">基盤構築プロセス</t>
    </r>
  </si>
  <si>
    <t xml:space="preserve">ネットワークシステムの導入と移行に関する知識</t>
  </si>
  <si>
    <t xml:space="preserve">移行の実施</t>
  </si>
  <si>
    <t xml:space="preserve">110-09-02</t>
  </si>
  <si>
    <t xml:space="preserve">現場業務に支障を与えないでシステムの移行作業を進めることができる
業務変更等システム本稼動に必要な準備について、適切なマネジメントすることがができる
必要に応じてパイロットサイトを設定し、全面運用に向けて段階的に進めることができ</t>
  </si>
  <si>
    <t xml:space="preserve">移行ツールの設計に関する知識
</t>
  </si>
  <si>
    <t xml:space="preserve">移行支援ツール</t>
  </si>
  <si>
    <t xml:space="preserve">運用引継ぎ</t>
  </si>
  <si>
    <t xml:space="preserve">110-09-03</t>
  </si>
  <si>
    <t xml:space="preserve">引継ぎに必要なドキュメントを作成し、運用担当へ円滑に引き渡すことができる</t>
  </si>
  <si>
    <t xml:space="preserve">業務内容の把握に関する知識
</t>
  </si>
  <si>
    <t xml:space="preserve">業務引継ぎに関する知識</t>
  </si>
  <si>
    <t xml:space="preserve">業務指示に関する知識</t>
  </si>
  <si>
    <t xml:space="preserve">運用に関するシステム評価</t>
  </si>
  <si>
    <t xml:space="preserve">評価目的・評価対象・評価項目・評価基準の設定</t>
  </si>
  <si>
    <t xml:space="preserve">110-10-01</t>
  </si>
  <si>
    <r>
      <rPr>
        <sz val="11"/>
        <rFont val="Noto Sans"/>
        <family val="2"/>
      </rPr>
      <t xml:space="preserve">戦略、業務およびシステム要件を把握し、</t>
    </r>
    <r>
      <rPr>
        <sz val="11"/>
        <rFont val="ＭＳ Ｐゴシック"/>
        <family val="3"/>
        <charset val="128"/>
      </rPr>
      <t xml:space="preserve">IT</t>
    </r>
    <r>
      <rPr>
        <sz val="11"/>
        <rFont val="Noto Sans"/>
        <family val="2"/>
      </rPr>
      <t xml:space="preserve">サービスマネジメントにおけるビジョンや目標を設定できる</t>
    </r>
  </si>
  <si>
    <t xml:space="preserve">障害時運用方式
</t>
  </si>
  <si>
    <t xml:space="preserve">性能に関する設計に関する知識</t>
  </si>
  <si>
    <t xml:space="preserve">評価の実施</t>
  </si>
  <si>
    <t xml:space="preserve">110-10-02</t>
  </si>
  <si>
    <t xml:space="preserve">現状のシステム運用状況を評価し、サービスの成熟度や運用管理における問題点などを分析できる</t>
  </si>
  <si>
    <t xml:space="preserve">運用品質に関する計画に対する結果の評価　　　　　　　　　　　　　　　　　　　　　　　　　　　　　　　　　　　　</t>
  </si>
  <si>
    <t xml:space="preserve">障害時運用方式に関する結果の評価</t>
  </si>
  <si>
    <t xml:space="preserve">性能に関する結果の評価</t>
  </si>
  <si>
    <t xml:space="preserve">システム改善提案</t>
  </si>
  <si>
    <t xml:space="preserve">110-10-03</t>
  </si>
  <si>
    <t xml:space="preserve">運用に関して実施した評価結果からシステム改善の提案ができる</t>
  </si>
  <si>
    <t xml:space="preserve">システム運用管理技術</t>
  </si>
  <si>
    <t xml:space="preserve">システム利用者対応</t>
  </si>
  <si>
    <t xml:space="preserve">ユーザーサポート</t>
  </si>
  <si>
    <t xml:space="preserve">110-11-01</t>
  </si>
  <si>
    <r>
      <rPr>
        <sz val="11"/>
        <rFont val="Noto Sans"/>
        <family val="2"/>
      </rPr>
      <t xml:space="preserve">ユーザーからの問い合わせについて切り分け、担当者への的確なエスカレーションをすることができる
各種システム端末や</t>
    </r>
    <r>
      <rPr>
        <sz val="11"/>
        <rFont val="ＭＳ Ｐゴシック"/>
        <family val="3"/>
        <charset val="128"/>
      </rPr>
      <t xml:space="preserve">OA</t>
    </r>
    <r>
      <rPr>
        <sz val="11"/>
        <rFont val="Noto Sans"/>
        <family val="2"/>
      </rPr>
      <t xml:space="preserve">ソフト等の基本操作方法を説明することができる
故障や異常動作の場合の、復旧や修理方法を案内することができる
ユーザー部門とのコミュニケーションプランを企画立案・分析・改善することができる
ユーザー部門の方針や法令を順守し業務を遂行することができる
ユーザー満足度調査を実施し、満足度について改善活動をすることができる</t>
    </r>
  </si>
  <si>
    <t xml:space="preserve">ユーザーサービスレベル方針決定に関する知識</t>
  </si>
  <si>
    <t xml:space="preserve">ユーザー要求への対応に関する知識</t>
  </si>
  <si>
    <t xml:space="preserve">ユーザーコンサルティングに関する知識</t>
  </si>
  <si>
    <t xml:space="preserve">ユーザー教育・訓練技術に関する知識</t>
  </si>
  <si>
    <t xml:space="preserve">ユーザー支援技術</t>
  </si>
  <si>
    <t xml:space="preserve">サービスデスクに関する知識</t>
  </si>
  <si>
    <t xml:space="preserve">操作マニュアル・業務マニュアル作成</t>
  </si>
  <si>
    <t xml:space="preserve">顧客満足度</t>
  </si>
  <si>
    <r>
      <rPr>
        <sz val="11"/>
        <rFont val="ＭＳ Ｐゴシック"/>
        <family val="3"/>
        <charset val="128"/>
      </rPr>
      <t xml:space="preserve">IS</t>
    </r>
    <r>
      <rPr>
        <sz val="11"/>
        <rFont val="Noto Sans"/>
        <family val="2"/>
      </rPr>
      <t xml:space="preserve">戦略評価</t>
    </r>
  </si>
  <si>
    <r>
      <rPr>
        <sz val="11"/>
        <rFont val="ＭＳ Ｐゴシック"/>
        <family val="3"/>
        <charset val="128"/>
      </rPr>
      <t xml:space="preserve">IS</t>
    </r>
    <r>
      <rPr>
        <sz val="11"/>
        <rFont val="Noto Sans"/>
        <family val="2"/>
      </rPr>
      <t xml:space="preserve">戦略全体計画の評価</t>
    </r>
  </si>
  <si>
    <r>
      <rPr>
        <sz val="11"/>
        <rFont val="ＭＳ Ｐゴシック"/>
        <family val="3"/>
        <charset val="128"/>
      </rPr>
      <t xml:space="preserve">IS</t>
    </r>
    <r>
      <rPr>
        <sz val="11"/>
        <rFont val="Noto Sans"/>
        <family val="2"/>
      </rPr>
      <t xml:space="preserve">戦略全体計画評価指標の把握</t>
    </r>
  </si>
  <si>
    <t xml:space="preserve">120-01-01</t>
  </si>
  <si>
    <r>
      <rPr>
        <sz val="11"/>
        <rFont val="ＭＳ Ｐゴシック"/>
        <family val="3"/>
        <charset val="128"/>
      </rPr>
      <t xml:space="preserve">IS</t>
    </r>
    <r>
      <rPr>
        <sz val="11"/>
        <rFont val="Noto Sans"/>
        <family val="2"/>
      </rPr>
      <t xml:space="preserve">戦略全体計画で定めた指標について、定められた方法とタイミングに把握することができる</t>
    </r>
  </si>
  <si>
    <r>
      <rPr>
        <sz val="11"/>
        <rFont val="ＭＳ Ｐゴシック"/>
        <family val="3"/>
        <charset val="128"/>
      </rPr>
      <t xml:space="preserve">IS</t>
    </r>
    <r>
      <rPr>
        <sz val="11"/>
        <rFont val="Noto Sans"/>
        <family val="2"/>
      </rPr>
      <t xml:space="preserve">戦略全体計画評価指標の評価</t>
    </r>
  </si>
  <si>
    <t xml:space="preserve">120-01-02</t>
  </si>
  <si>
    <t xml:space="preserve">把握した評価指標について、その実測値と目標値とを対比し、差異分析等を行うことができる
差異分析結果を踏まえ、評価指標を評価することができる</t>
  </si>
  <si>
    <r>
      <rPr>
        <sz val="11"/>
        <rFont val="ＭＳ Ｐゴシック"/>
        <family val="3"/>
        <charset val="128"/>
      </rPr>
      <t xml:space="preserve">IS</t>
    </r>
    <r>
      <rPr>
        <sz val="11"/>
        <rFont val="Noto Sans"/>
        <family val="2"/>
      </rPr>
      <t xml:space="preserve">戦略全体計画評価指標の検証</t>
    </r>
  </si>
  <si>
    <t xml:space="preserve">120-01-03</t>
  </si>
  <si>
    <r>
      <rPr>
        <sz val="11"/>
        <rFont val="Noto Sans"/>
        <family val="2"/>
      </rPr>
      <t xml:space="preserve">差異分析した結果をもとに、その原因分析を追及するために、業務担当者、</t>
    </r>
    <r>
      <rPr>
        <sz val="11"/>
        <rFont val="ＭＳ Ｐゴシック"/>
        <family val="3"/>
        <charset val="128"/>
      </rPr>
      <t xml:space="preserve">IT</t>
    </r>
    <r>
      <rPr>
        <sz val="11"/>
        <rFont val="Noto Sans"/>
        <family val="2"/>
      </rPr>
      <t xml:space="preserve">活用担当者、</t>
    </r>
    <r>
      <rPr>
        <sz val="11"/>
        <rFont val="ＭＳ Ｐゴシック"/>
        <family val="3"/>
        <charset val="128"/>
      </rPr>
      <t xml:space="preserve">IT</t>
    </r>
    <r>
      <rPr>
        <sz val="11"/>
        <rFont val="Noto Sans"/>
        <family val="2"/>
      </rPr>
      <t xml:space="preserve">サービス提供者等の関係者にヒアリングを行うことができる
ヒアリング内容を踏まえて</t>
    </r>
    <r>
      <rPr>
        <sz val="11"/>
        <rFont val="ＭＳ Ｐゴシック"/>
        <family val="3"/>
        <charset val="128"/>
      </rPr>
      <t xml:space="preserve">IS</t>
    </r>
    <r>
      <rPr>
        <sz val="11"/>
        <rFont val="Noto Sans"/>
        <family val="2"/>
      </rPr>
      <t xml:space="preserve">戦略全体計画評価指標の検証を行うことができる</t>
    </r>
  </si>
  <si>
    <r>
      <rPr>
        <sz val="11"/>
        <rFont val="ＭＳ Ｐゴシック"/>
        <family val="3"/>
        <charset val="128"/>
      </rPr>
      <t xml:space="preserve">IS</t>
    </r>
    <r>
      <rPr>
        <sz val="11"/>
        <rFont val="Noto Sans"/>
        <family val="2"/>
      </rPr>
      <t xml:space="preserve">戦略全体計画実行における課題の抽出</t>
    </r>
  </si>
  <si>
    <t xml:space="preserve">120-01-04</t>
  </si>
  <si>
    <r>
      <rPr>
        <sz val="11"/>
        <rFont val="ＭＳ Ｐゴシック"/>
        <family val="3"/>
        <charset val="128"/>
      </rPr>
      <t xml:space="preserve">IS</t>
    </r>
    <r>
      <rPr>
        <sz val="11"/>
        <rFont val="Noto Sans"/>
        <family val="2"/>
      </rPr>
      <t xml:space="preserve">戦略全体計画評価指標の評価および検証結果から適切な評価結果を導くことができる
評価結果から次期</t>
    </r>
    <r>
      <rPr>
        <sz val="11"/>
        <rFont val="ＭＳ Ｐゴシック"/>
        <family val="3"/>
        <charset val="128"/>
      </rPr>
      <t xml:space="preserve">IS</t>
    </r>
    <r>
      <rPr>
        <sz val="11"/>
        <rFont val="Noto Sans"/>
        <family val="2"/>
      </rPr>
      <t xml:space="preserve">戦略策定、次期</t>
    </r>
    <r>
      <rPr>
        <sz val="11"/>
        <rFont val="ＭＳ Ｐゴシック"/>
        <family val="3"/>
        <charset val="128"/>
      </rPr>
      <t xml:space="preserve">IS</t>
    </r>
    <r>
      <rPr>
        <sz val="11"/>
        <rFont val="Noto Sans"/>
        <family val="2"/>
      </rPr>
      <t xml:space="preserve">戦略全体計画策定あるいは計画見直しに向けた課題抽出およびニーズ分析をすることができる</t>
    </r>
  </si>
  <si>
    <t xml:space="preserve">業務改善</t>
  </si>
  <si>
    <t xml:space="preserve">120-01-05</t>
  </si>
  <si>
    <r>
      <rPr>
        <sz val="11"/>
        <rFont val="ＭＳ Ｐゴシック"/>
        <family val="3"/>
        <charset val="128"/>
      </rPr>
      <t xml:space="preserve">IS</t>
    </r>
    <r>
      <rPr>
        <sz val="11"/>
        <rFont val="Noto Sans"/>
        <family val="2"/>
      </rPr>
      <t xml:space="preserve">戦略全体計画の評価結果、課題、ニーズおよび経験等を次期</t>
    </r>
    <r>
      <rPr>
        <sz val="11"/>
        <rFont val="ＭＳ Ｐゴシック"/>
        <family val="3"/>
        <charset val="128"/>
      </rPr>
      <t xml:space="preserve">IS</t>
    </r>
    <r>
      <rPr>
        <sz val="11"/>
        <rFont val="Noto Sans"/>
        <family val="2"/>
      </rPr>
      <t xml:space="preserve">戦略全体計画に反映することができる
</t>
    </r>
    <r>
      <rPr>
        <sz val="11"/>
        <rFont val="ＭＳ Ｐゴシック"/>
        <family val="3"/>
        <charset val="128"/>
      </rPr>
      <t xml:space="preserve">IS</t>
    </r>
    <r>
      <rPr>
        <sz val="11"/>
        <rFont val="Noto Sans"/>
        <family val="2"/>
      </rPr>
      <t xml:space="preserve">戦略全体計画評価報告書が必要な関係者に配布され、承認を得ることができる</t>
    </r>
  </si>
  <si>
    <r>
      <rPr>
        <sz val="11"/>
        <rFont val="ＭＳ Ｐゴシック"/>
        <family val="3"/>
        <charset val="128"/>
      </rPr>
      <t xml:space="preserve">IS</t>
    </r>
    <r>
      <rPr>
        <sz val="11"/>
        <rFont val="Noto Sans"/>
        <family val="2"/>
      </rPr>
      <t xml:space="preserve">戦略の評価</t>
    </r>
  </si>
  <si>
    <r>
      <rPr>
        <sz val="11"/>
        <rFont val="ＭＳ Ｐゴシック"/>
        <family val="3"/>
        <charset val="128"/>
      </rPr>
      <t xml:space="preserve">IS</t>
    </r>
    <r>
      <rPr>
        <sz val="11"/>
        <rFont val="Noto Sans"/>
        <family val="2"/>
      </rPr>
      <t xml:space="preserve">戦略評価指標の把握</t>
    </r>
  </si>
  <si>
    <t xml:space="preserve">120-02-01</t>
  </si>
  <si>
    <r>
      <rPr>
        <sz val="11"/>
        <rFont val="ＭＳ Ｐゴシック"/>
        <family val="3"/>
        <charset val="128"/>
      </rPr>
      <t xml:space="preserve">IS</t>
    </r>
    <r>
      <rPr>
        <sz val="11"/>
        <rFont val="Noto Sans"/>
        <family val="2"/>
      </rPr>
      <t xml:space="preserve">戦略で定めた指標について、定められた方法とタイミングに把握することができる</t>
    </r>
  </si>
  <si>
    <r>
      <rPr>
        <sz val="11"/>
        <rFont val="ＭＳ Ｐゴシック"/>
        <family val="3"/>
        <charset val="128"/>
      </rPr>
      <t xml:space="preserve">IS</t>
    </r>
    <r>
      <rPr>
        <sz val="11"/>
        <rFont val="Noto Sans"/>
        <family val="2"/>
      </rPr>
      <t xml:space="preserve">戦略評価指標の評価</t>
    </r>
  </si>
  <si>
    <t xml:space="preserve">120-02-02</t>
  </si>
  <si>
    <r>
      <rPr>
        <sz val="11"/>
        <rFont val="ＭＳ Ｐゴシック"/>
        <family val="3"/>
        <charset val="128"/>
      </rPr>
      <t xml:space="preserve">IS</t>
    </r>
    <r>
      <rPr>
        <sz val="11"/>
        <rFont val="Noto Sans"/>
        <family val="2"/>
      </rPr>
      <t xml:space="preserve">戦略評価指標の検証</t>
    </r>
  </si>
  <si>
    <t xml:space="preserve">120-02-03</t>
  </si>
  <si>
    <r>
      <rPr>
        <sz val="11"/>
        <rFont val="Noto Sans"/>
        <family val="2"/>
      </rPr>
      <t xml:space="preserve">差異分析した結果をもとに、その原因分析を追及するために、業務担当者、</t>
    </r>
    <r>
      <rPr>
        <sz val="11"/>
        <rFont val="ＭＳ Ｐゴシック"/>
        <family val="3"/>
        <charset val="128"/>
      </rPr>
      <t xml:space="preserve">IT</t>
    </r>
    <r>
      <rPr>
        <sz val="11"/>
        <rFont val="Noto Sans"/>
        <family val="2"/>
      </rPr>
      <t xml:space="preserve">活用担当者、</t>
    </r>
    <r>
      <rPr>
        <sz val="11"/>
        <rFont val="ＭＳ Ｐゴシック"/>
        <family val="3"/>
        <charset val="128"/>
      </rPr>
      <t xml:space="preserve">IT</t>
    </r>
    <r>
      <rPr>
        <sz val="11"/>
        <rFont val="Noto Sans"/>
        <family val="2"/>
      </rPr>
      <t xml:space="preserve">サービス提供者等の関係者にヒアリングを行うことができる
ヒアリング内容を踏まえて</t>
    </r>
    <r>
      <rPr>
        <sz val="11"/>
        <rFont val="ＭＳ Ｐゴシック"/>
        <family val="3"/>
        <charset val="128"/>
      </rPr>
      <t xml:space="preserve">IS</t>
    </r>
    <r>
      <rPr>
        <sz val="11"/>
        <rFont val="Noto Sans"/>
        <family val="2"/>
      </rPr>
      <t xml:space="preserve">戦略評価指標の検証を行うことができる</t>
    </r>
  </si>
  <si>
    <r>
      <rPr>
        <sz val="11"/>
        <rFont val="ＭＳ Ｐゴシック"/>
        <family val="3"/>
        <charset val="128"/>
      </rPr>
      <t xml:space="preserve">IS</t>
    </r>
    <r>
      <rPr>
        <sz val="11"/>
        <rFont val="Noto Sans"/>
        <family val="2"/>
      </rPr>
      <t xml:space="preserve">戦略実行における課題の抽出</t>
    </r>
  </si>
  <si>
    <t xml:space="preserve">120-02-04</t>
  </si>
  <si>
    <r>
      <rPr>
        <sz val="11"/>
        <rFont val="ＭＳ Ｐゴシック"/>
        <family val="3"/>
        <charset val="128"/>
      </rPr>
      <t xml:space="preserve">IS</t>
    </r>
    <r>
      <rPr>
        <sz val="11"/>
        <rFont val="Noto Sans"/>
        <family val="2"/>
      </rPr>
      <t xml:space="preserve">戦略評価指標の評価および検証結果から適切な評価結果を導くことができる
評価結果から次期</t>
    </r>
    <r>
      <rPr>
        <sz val="11"/>
        <rFont val="ＭＳ Ｐゴシック"/>
        <family val="3"/>
        <charset val="128"/>
      </rPr>
      <t xml:space="preserve">IS</t>
    </r>
    <r>
      <rPr>
        <sz val="11"/>
        <rFont val="Noto Sans"/>
        <family val="2"/>
      </rPr>
      <t xml:space="preserve">戦略策定、戦略見直し、あるいは次期事業戦略・経営戦略策定に向けた課題抽出およびニーズ分析をすることができる</t>
    </r>
  </si>
  <si>
    <t xml:space="preserve">120-02-05</t>
  </si>
  <si>
    <r>
      <rPr>
        <sz val="11"/>
        <rFont val="ＭＳ Ｐゴシック"/>
        <family val="3"/>
        <charset val="128"/>
      </rPr>
      <t xml:space="preserve">IS</t>
    </r>
    <r>
      <rPr>
        <sz val="11"/>
        <rFont val="Noto Sans"/>
        <family val="2"/>
      </rPr>
      <t xml:space="preserve">戦略の評価結果、課題、ニーズおよび経験等を次期</t>
    </r>
    <r>
      <rPr>
        <sz val="11"/>
        <rFont val="ＭＳ Ｐゴシック"/>
        <family val="3"/>
        <charset val="128"/>
      </rPr>
      <t xml:space="preserve">IS</t>
    </r>
    <r>
      <rPr>
        <sz val="11"/>
        <rFont val="Noto Sans"/>
        <family val="2"/>
      </rPr>
      <t xml:space="preserve">戦略策定に反映することができる
</t>
    </r>
    <r>
      <rPr>
        <sz val="11"/>
        <rFont val="ＭＳ Ｐゴシック"/>
        <family val="3"/>
        <charset val="128"/>
      </rPr>
      <t xml:space="preserve">IS</t>
    </r>
    <r>
      <rPr>
        <sz val="11"/>
        <rFont val="Noto Sans"/>
        <family val="2"/>
      </rPr>
      <t xml:space="preserve">戦略評価報告書が必要な関係者に配布され、承認を得ることができる
関連ポートフォリオ、プログラム、および</t>
    </r>
    <r>
      <rPr>
        <sz val="11"/>
        <rFont val="ＭＳ Ｐゴシック"/>
        <family val="3"/>
        <charset val="128"/>
      </rPr>
      <t xml:space="preserve">IT</t>
    </r>
    <r>
      <rPr>
        <sz val="11"/>
        <rFont val="Noto Sans"/>
        <family val="2"/>
      </rPr>
      <t xml:space="preserve">成果を、タイムリーかつ正確な方法で取締役会に報告できる
</t>
    </r>
    <r>
      <rPr>
        <sz val="11"/>
        <rFont val="ＭＳ Ｐゴシック"/>
        <family val="3"/>
        <charset val="128"/>
      </rPr>
      <t xml:space="preserve">IT</t>
    </r>
    <r>
      <rPr>
        <sz val="11"/>
        <rFont val="Noto Sans"/>
        <family val="2"/>
      </rPr>
      <t xml:space="preserve">ポリシー、標準、手続き、および一般に認められた実践基準に対する</t>
    </r>
    <r>
      <rPr>
        <sz val="11"/>
        <rFont val="ＭＳ Ｐゴシック"/>
        <family val="3"/>
        <charset val="128"/>
      </rPr>
      <t xml:space="preserve">IT</t>
    </r>
    <r>
      <rPr>
        <sz val="11"/>
        <rFont val="Noto Sans"/>
        <family val="2"/>
      </rPr>
      <t xml:space="preserve">のコンプライアンスに関して、独立した保証をタイムリーに取締役会に提示するために、組織が確実にスキル的にも人数的にも十分なメンバーのいる担当部門を持っていること、または外部の保証サービスを活用していることを確認できる
</t>
    </r>
  </si>
  <si>
    <t xml:space="preserve">事業戦略評価</t>
  </si>
  <si>
    <t xml:space="preserve">事業戦略の評価</t>
  </si>
  <si>
    <t xml:space="preserve">事業戦略評価指標の把握</t>
  </si>
  <si>
    <t xml:space="preserve">130-01-01</t>
  </si>
  <si>
    <t xml:space="preserve">事業戦略企画書で策定された事業戦略評価指標について、決められた方法とタイミングによって把握することができる</t>
  </si>
  <si>
    <t xml:space="preserve">事業戦略評価指標の評価</t>
  </si>
  <si>
    <t xml:space="preserve">130-01-02</t>
  </si>
  <si>
    <t xml:space="preserve">把握した事業戦略評価指標について、その実測値と目標値とを対比し、差異分析等を行うことができる
差異分析を踏まえ、事業戦略評価指標を評価することができる</t>
  </si>
  <si>
    <t xml:space="preserve">事業戦略評価指標の検証</t>
  </si>
  <si>
    <t xml:space="preserve">130-01-03</t>
  </si>
  <si>
    <r>
      <rPr>
        <sz val="11"/>
        <rFont val="Noto Sans"/>
        <family val="2"/>
      </rPr>
      <t xml:space="preserve">差異分析した結果をもとに、その原因分析を追及するために、</t>
    </r>
    <r>
      <rPr>
        <sz val="11"/>
        <rFont val="ＭＳ Ｐゴシック"/>
        <family val="3"/>
        <charset val="128"/>
      </rPr>
      <t xml:space="preserve">IT</t>
    </r>
    <r>
      <rPr>
        <sz val="11"/>
        <rFont val="Noto Sans"/>
        <family val="2"/>
      </rPr>
      <t xml:space="preserve">活用担当者、</t>
    </r>
    <r>
      <rPr>
        <sz val="11"/>
        <rFont val="ＭＳ Ｐゴシック"/>
        <family val="3"/>
        <charset val="128"/>
      </rPr>
      <t xml:space="preserve">IT</t>
    </r>
    <r>
      <rPr>
        <sz val="11"/>
        <rFont val="Noto Sans"/>
        <family val="2"/>
      </rPr>
      <t xml:space="preserve">サービス提供者、</t>
    </r>
    <r>
      <rPr>
        <sz val="11"/>
        <rFont val="ＭＳ Ｐゴシック"/>
        <family val="3"/>
        <charset val="128"/>
      </rPr>
      <t xml:space="preserve">IS</t>
    </r>
    <r>
      <rPr>
        <sz val="11"/>
        <rFont val="Noto Sans"/>
        <family val="2"/>
      </rPr>
      <t xml:space="preserve">戦略責任者、</t>
    </r>
    <r>
      <rPr>
        <sz val="11"/>
        <rFont val="ＭＳ Ｐゴシック"/>
        <family val="3"/>
        <charset val="128"/>
      </rPr>
      <t xml:space="preserve">IS</t>
    </r>
    <r>
      <rPr>
        <sz val="11"/>
        <rFont val="Noto Sans"/>
        <family val="2"/>
      </rPr>
      <t xml:space="preserve">計画責任者等の関係者にヒアリングを行うことができる
ヒアリング内容を踏まえて事業戦略評価指標の検証を行うことができる</t>
    </r>
  </si>
  <si>
    <t xml:space="preserve">事業戦略実行における課題の抽出</t>
  </si>
  <si>
    <t xml:space="preserve">130-01-04</t>
  </si>
  <si>
    <t xml:space="preserve">事業戦略評価指標の評価および検証結果から適切な評価結果を導くことができる
評価結果から事業戦略に関する課題を抽出することができる</t>
  </si>
  <si>
    <t xml:space="preserve">130-01-05</t>
  </si>
  <si>
    <t xml:space="preserve">事業戦略評価指標の評価結果および検証結果、問題点抽出結果等を整理した報告書として文書化することができる</t>
  </si>
  <si>
    <t xml:space="preserve">事業戦略達成度評価のフィードバック</t>
  </si>
  <si>
    <t xml:space="preserve">事業戦略達成度報告のフィードバック</t>
  </si>
  <si>
    <t xml:space="preserve">130-02-01</t>
  </si>
  <si>
    <r>
      <rPr>
        <sz val="11"/>
        <rFont val="Noto Sans"/>
        <family val="2"/>
      </rPr>
      <t xml:space="preserve">文書化した事業戦略評価指標の評価結果および検証結果を、その内容から事業戦略策定、</t>
    </r>
    <r>
      <rPr>
        <sz val="11"/>
        <rFont val="ＭＳ Ｐゴシック"/>
        <family val="3"/>
        <charset val="128"/>
      </rPr>
      <t xml:space="preserve">IS</t>
    </r>
    <r>
      <rPr>
        <sz val="11"/>
        <rFont val="Noto Sans"/>
        <family val="2"/>
      </rPr>
      <t xml:space="preserve">戦略策定、</t>
    </r>
    <r>
      <rPr>
        <sz val="11"/>
        <rFont val="ＭＳ Ｐゴシック"/>
        <family val="3"/>
        <charset val="128"/>
      </rPr>
      <t xml:space="preserve">IS</t>
    </r>
    <r>
      <rPr>
        <sz val="11"/>
        <rFont val="Noto Sans"/>
        <family val="2"/>
      </rPr>
      <t xml:space="preserve">計画策定等のフェーズにフィードバックすることができる</t>
    </r>
  </si>
  <si>
    <t xml:space="preserve">セキュリティ</t>
  </si>
  <si>
    <t xml:space="preserve">セキュリティ方針の策定</t>
  </si>
  <si>
    <t xml:space="preserve">情報資産の評価</t>
  </si>
  <si>
    <t xml:space="preserve">140-01-01</t>
  </si>
  <si>
    <t xml:space="preserve">企業の情報資産（情報システム、データ、人材、ドキュメント）を識別することができる
機密性、完全性、可用性の３つの側面から経営における重要度、致命度を評価し、整理することができる
整理、評価された情報資産について、経営層、情報セキュリティ関係担当役員、企画関係者に説明でき、承認を受けることができる</t>
  </si>
  <si>
    <r>
      <rPr>
        <sz val="11"/>
        <rFont val="Noto Sans"/>
        <family val="2"/>
      </rPr>
      <t xml:space="preserve">情報資産の識別方法</t>
    </r>
    <r>
      <rPr>
        <sz val="11"/>
        <rFont val="ＭＳ Ｐゴシック"/>
        <family val="3"/>
        <charset val="128"/>
      </rPr>
      <t xml:space="preserve">(</t>
    </r>
    <r>
      <rPr>
        <sz val="11"/>
        <rFont val="Noto Sans"/>
        <family val="2"/>
      </rPr>
      <t xml:space="preserve">情報システム、ネットワーク、データ、文書、人材</t>
    </r>
    <r>
      <rPr>
        <sz val="11"/>
        <rFont val="ＭＳ Ｐゴシック"/>
        <family val="3"/>
        <charset val="128"/>
      </rPr>
      <t xml:space="preserve">)</t>
    </r>
  </si>
  <si>
    <t xml:space="preserve">ISMS</t>
  </si>
  <si>
    <r>
      <rPr>
        <sz val="11"/>
        <rFont val="ＭＳ Ｐゴシック"/>
        <family val="3"/>
        <charset val="128"/>
      </rPr>
      <t xml:space="preserve">ISO/IEC 15408(</t>
    </r>
    <r>
      <rPr>
        <sz val="11"/>
        <rFont val="Noto Sans"/>
        <family val="2"/>
      </rPr>
      <t xml:space="preserve">セキュリティ評価基準</t>
    </r>
    <r>
      <rPr>
        <sz val="11"/>
        <rFont val="ＭＳ Ｐゴシック"/>
        <family val="3"/>
        <charset val="128"/>
      </rPr>
      <t xml:space="preserve">)</t>
    </r>
  </si>
  <si>
    <t xml:space="preserve">人的セキュリティ対策</t>
  </si>
  <si>
    <r>
      <rPr>
        <sz val="11"/>
        <rFont val="Noto Sans"/>
        <family val="2"/>
      </rPr>
      <t xml:space="preserve">技術的セキュリティ対策</t>
    </r>
    <r>
      <rPr>
        <sz val="11"/>
        <rFont val="ＭＳ Ｐゴシック"/>
        <family val="3"/>
        <charset val="128"/>
      </rPr>
      <t xml:space="preserve">(</t>
    </r>
    <r>
      <rPr>
        <sz val="11"/>
        <rFont val="Noto Sans"/>
        <family val="2"/>
      </rPr>
      <t xml:space="preserve">クラッキング対策、ウイルス対策ほか</t>
    </r>
    <r>
      <rPr>
        <sz val="11"/>
        <rFont val="ＭＳ Ｐゴシック"/>
        <family val="3"/>
        <charset val="128"/>
      </rPr>
      <t xml:space="preserve">)</t>
    </r>
  </si>
  <si>
    <t xml:space="preserve">物理的セキュリティ対策</t>
  </si>
  <si>
    <t xml:space="preserve">情報資産とリスクの概要</t>
  </si>
  <si>
    <t xml:space="preserve">リスクの種類</t>
  </si>
  <si>
    <t xml:space="preserve">脅威の認識</t>
  </si>
  <si>
    <t xml:space="preserve">140-01-02</t>
  </si>
  <si>
    <t xml:space="preserve">正確な調査情報を取得することができる
適切な方法論を用いて情報源および要求を把握することができる
現状の脅威に関する情報を網羅的に収集することができる
収集された情報について、情報の改ざん、情報の漏洩、資源の浪費、資源の不正利用、人による過ちなどの分類項目で整理することができる</t>
  </si>
  <si>
    <t xml:space="preserve">脅威に関する知識</t>
  </si>
  <si>
    <t xml:space="preserve">脆弱性に関する知識</t>
  </si>
  <si>
    <t xml:space="preserve">リスクの識別</t>
  </si>
  <si>
    <t xml:space="preserve">140-01-03</t>
  </si>
  <si>
    <t xml:space="preserve">情報資産について、現状のリスクが識別することができる（システム廃棄を含む）
リスクの発生しうる場所および発生時期を整理することができる
リスクの原因について、物理的な要因、技術的な要因、人的な要因に整理をすることができる</t>
  </si>
  <si>
    <r>
      <rPr>
        <sz val="11"/>
        <rFont val="Noto Sans"/>
        <family val="2"/>
      </rPr>
      <t xml:space="preserve">リスクの存在箇所</t>
    </r>
    <r>
      <rPr>
        <sz val="11"/>
        <rFont val="ＭＳ Ｐゴシック"/>
        <family val="3"/>
        <charset val="128"/>
      </rPr>
      <t xml:space="preserve">(</t>
    </r>
    <r>
      <rPr>
        <sz val="11"/>
        <rFont val="Noto Sans"/>
        <family val="2"/>
      </rPr>
      <t xml:space="preserve">サーバ、クライアント、ネットワーク、ルータ、ソフトウェア、開発ツール、記憶媒体</t>
    </r>
    <r>
      <rPr>
        <sz val="11"/>
        <rFont val="ＭＳ Ｐゴシック"/>
        <family val="3"/>
        <charset val="128"/>
      </rPr>
      <t xml:space="preserve">)</t>
    </r>
  </si>
  <si>
    <r>
      <rPr>
        <sz val="11"/>
        <rFont val="Noto Sans"/>
        <family val="2"/>
      </rPr>
      <t xml:space="preserve">リスクの発生時期</t>
    </r>
    <r>
      <rPr>
        <sz val="11"/>
        <rFont val="ＭＳ Ｐゴシック"/>
        <family val="3"/>
        <charset val="128"/>
      </rPr>
      <t xml:space="preserve">(</t>
    </r>
    <r>
      <rPr>
        <sz val="11"/>
        <rFont val="Noto Sans"/>
        <family val="2"/>
      </rPr>
      <t xml:space="preserve">勤務時間、勤務時間外、平日、休日または定休日、緊急対応時、対外説明時</t>
    </r>
    <r>
      <rPr>
        <sz val="11"/>
        <rFont val="ＭＳ Ｐゴシック"/>
        <family val="3"/>
        <charset val="128"/>
      </rPr>
      <t xml:space="preserve">)</t>
    </r>
  </si>
  <si>
    <r>
      <rPr>
        <sz val="11"/>
        <rFont val="Noto Sans"/>
        <family val="2"/>
      </rPr>
      <t xml:space="preserve">リスクの原因</t>
    </r>
    <r>
      <rPr>
        <sz val="11"/>
        <rFont val="ＭＳ Ｐゴシック"/>
        <family val="3"/>
        <charset val="128"/>
      </rPr>
      <t xml:space="preserve">(</t>
    </r>
    <r>
      <rPr>
        <sz val="11"/>
        <rFont val="Noto Sans"/>
        <family val="2"/>
      </rPr>
      <t xml:space="preserve">物理的要因、技術的要因、人的要因</t>
    </r>
    <r>
      <rPr>
        <sz val="11"/>
        <rFont val="ＭＳ Ｐゴシック"/>
        <family val="3"/>
        <charset val="128"/>
      </rPr>
      <t xml:space="preserve">)</t>
    </r>
  </si>
  <si>
    <t xml:space="preserve">コンピュータ不正アクセス対策基準</t>
  </si>
  <si>
    <t xml:space="preserve">コンピュータウイルス対策基準</t>
  </si>
  <si>
    <t xml:space="preserve">対策の整理と調査</t>
  </si>
  <si>
    <t xml:space="preserve">140-01-04</t>
  </si>
  <si>
    <t xml:space="preserve">識別されたリスクに対して、対策を決定することができる
対策が現状どの程度実施されているかどうか調査でき、整理することができる</t>
  </si>
  <si>
    <r>
      <rPr>
        <sz val="11"/>
        <rFont val="Noto Sans"/>
        <family val="2"/>
      </rPr>
      <t xml:space="preserve">リスク対策に関する知識</t>
    </r>
    <r>
      <rPr>
        <sz val="11"/>
        <rFont val="ＭＳ Ｐゴシック"/>
        <family val="3"/>
        <charset val="128"/>
      </rPr>
      <t xml:space="preserve">(</t>
    </r>
    <r>
      <rPr>
        <sz val="11"/>
        <rFont val="Noto Sans"/>
        <family val="2"/>
      </rPr>
      <t xml:space="preserve">回避･予防･軽減･移転･保有</t>
    </r>
    <r>
      <rPr>
        <sz val="11"/>
        <rFont val="ＭＳ Ｐゴシック"/>
        <family val="3"/>
        <charset val="128"/>
      </rPr>
      <t xml:space="preserve">)</t>
    </r>
  </si>
  <si>
    <t xml:space="preserve">災害時への対策</t>
  </si>
  <si>
    <t xml:space="preserve">保守への対策</t>
  </si>
  <si>
    <t xml:space="preserve">侵入検知および分析</t>
  </si>
  <si>
    <t xml:space="preserve">リスクの評価</t>
  </si>
  <si>
    <t xml:space="preserve">140-01-05</t>
  </si>
  <si>
    <t xml:space="preserve">整理されたリスクの発生確率を明確にすることができる
リスクが発生したときの損害額を算定することができる
各リスクに対して、リスク軽減の対策とコストを算定することができる
各リスクに対する、リスク発生時の損害額と対策コストのバランスを考慮することができる
残存リスクを評価することができる
リスク対策について、ランク付けすることができる
</t>
  </si>
  <si>
    <t xml:space="preserve">定量的リスク評価方法</t>
  </si>
  <si>
    <t xml:space="preserve">定性的リスク評価方法</t>
  </si>
  <si>
    <t xml:space="preserve">セキュリティ方針・体制の策定</t>
  </si>
  <si>
    <t xml:space="preserve">140-01-06</t>
  </si>
  <si>
    <t xml:space="preserve">セキュリティ対策への取り組みを経営方針に反映させることができる
個々の技術に依存せずに方針策定することができる
セキュリティ対策の目的、適用範囲、達成レベル、対策基準の方針、情報セキュリティの責任者、経営者／従業員の遵守事項、組織または実施体制、運用、罰則、公開、見直しについて記述することができる
経営層、情報セキュリティ関係担当役員、企画関係者に説明し、承認を受けることができる</t>
  </si>
  <si>
    <r>
      <rPr>
        <sz val="11"/>
        <rFont val="Noto Sans"/>
        <family val="2"/>
      </rPr>
      <t xml:space="preserve">情報セキュリティの国際標準</t>
    </r>
    <r>
      <rPr>
        <sz val="11"/>
        <rFont val="ＭＳ Ｐゴシック"/>
        <family val="3"/>
        <charset val="128"/>
      </rPr>
      <t xml:space="preserve">(ISO17799,JISX58)</t>
    </r>
  </si>
  <si>
    <t xml:space="preserve">セキュリティ基準の策定</t>
  </si>
  <si>
    <t xml:space="preserve">企業活動のセキュリティ規定の作成</t>
  </si>
  <si>
    <t xml:space="preserve">140-02-01</t>
  </si>
  <si>
    <t xml:space="preserve">セキュリティ方針の策定で整理された対策を基準に網羅することができる
経営層、情報セキュリティ関係担当役員、企画関係者に説明し、承認を受けることができる</t>
  </si>
  <si>
    <t xml:space="preserve">雇用契約／職務規定</t>
  </si>
  <si>
    <t xml:space="preserve">機密／文書／情報管理規定</t>
  </si>
  <si>
    <r>
      <rPr>
        <sz val="11"/>
        <rFont val="Noto Sans"/>
        <family val="2"/>
      </rPr>
      <t xml:space="preserve">セキュリティ教育の規定</t>
    </r>
    <r>
      <rPr>
        <sz val="11"/>
        <rFont val="ＭＳ Ｐゴシック"/>
        <family val="3"/>
        <charset val="128"/>
      </rPr>
      <t xml:space="preserve">(</t>
    </r>
    <r>
      <rPr>
        <sz val="11"/>
        <rFont val="Noto Sans"/>
        <family val="2"/>
      </rPr>
      <t xml:space="preserve">セキュリティ教育の継続的実施に関する規定</t>
    </r>
    <r>
      <rPr>
        <sz val="11"/>
        <rFont val="ＭＳ Ｐゴシック"/>
        <family val="3"/>
        <charset val="128"/>
      </rPr>
      <t xml:space="preserve">)</t>
    </r>
  </si>
  <si>
    <r>
      <rPr>
        <sz val="11"/>
        <rFont val="Noto Sans"/>
        <family val="2"/>
      </rPr>
      <t xml:space="preserve">罰則の規程</t>
    </r>
    <r>
      <rPr>
        <sz val="11"/>
        <rFont val="ＭＳ Ｐゴシック"/>
        <family val="3"/>
        <charset val="128"/>
      </rPr>
      <t xml:space="preserve">(</t>
    </r>
    <r>
      <rPr>
        <sz val="11"/>
        <rFont val="Noto Sans"/>
        <family val="2"/>
      </rPr>
      <t xml:space="preserve">セキュリティ違反に対する処罰に関する規定［刑法違反時の警察への身柄引き渡し、損害発生時の民事裁判に訴追など］</t>
    </r>
    <r>
      <rPr>
        <sz val="11"/>
        <rFont val="ＭＳ Ｐゴシック"/>
        <family val="3"/>
        <charset val="128"/>
      </rPr>
      <t xml:space="preserve">)</t>
    </r>
  </si>
  <si>
    <r>
      <rPr>
        <sz val="11"/>
        <rFont val="Noto Sans"/>
        <family val="2"/>
      </rPr>
      <t xml:space="preserve">対外説明の規定</t>
    </r>
    <r>
      <rPr>
        <sz val="11"/>
        <rFont val="ＭＳ Ｐゴシック"/>
        <family val="3"/>
        <charset val="128"/>
      </rPr>
      <t xml:space="preserve">(</t>
    </r>
    <r>
      <rPr>
        <sz val="11"/>
        <rFont val="Noto Sans"/>
        <family val="2"/>
      </rPr>
      <t xml:space="preserve">対外説明が生じるケース、説明責任者に関する規定</t>
    </r>
    <r>
      <rPr>
        <sz val="11"/>
        <rFont val="ＭＳ Ｐゴシック"/>
        <family val="3"/>
        <charset val="128"/>
      </rPr>
      <t xml:space="preserve">)</t>
    </r>
  </si>
  <si>
    <r>
      <rPr>
        <sz val="11"/>
        <rFont val="Noto Sans"/>
        <family val="2"/>
      </rPr>
      <t xml:space="preserve">例外の規定</t>
    </r>
    <r>
      <rPr>
        <sz val="11"/>
        <rFont val="ＭＳ Ｐゴシック"/>
        <family val="3"/>
        <charset val="128"/>
      </rPr>
      <t xml:space="preserve">(</t>
    </r>
    <r>
      <rPr>
        <sz val="11"/>
        <rFont val="Noto Sans"/>
        <family val="2"/>
      </rPr>
      <t xml:space="preserve">例外容認に関する規定</t>
    </r>
    <r>
      <rPr>
        <sz val="11"/>
        <rFont val="ＭＳ Ｐゴシック"/>
        <family val="3"/>
        <charset val="128"/>
      </rPr>
      <t xml:space="preserve">)</t>
    </r>
  </si>
  <si>
    <r>
      <rPr>
        <sz val="11"/>
        <rFont val="Noto Sans"/>
        <family val="2"/>
      </rPr>
      <t xml:space="preserve">規則更新の規定</t>
    </r>
    <r>
      <rPr>
        <sz val="11"/>
        <rFont val="ＭＳ Ｐゴシック"/>
        <family val="3"/>
        <charset val="128"/>
      </rPr>
      <t xml:space="preserve">(</t>
    </r>
    <r>
      <rPr>
        <sz val="11"/>
        <rFont val="Noto Sans"/>
        <family val="2"/>
      </rPr>
      <t xml:space="preserve">規則更新のタイミングおよび更新手順に関する規定</t>
    </r>
    <r>
      <rPr>
        <sz val="11"/>
        <rFont val="ＭＳ Ｐゴシック"/>
        <family val="3"/>
        <charset val="128"/>
      </rPr>
      <t xml:space="preserve">)</t>
    </r>
  </si>
  <si>
    <t xml:space="preserve">情報システムのセキュリティ規定の作成</t>
  </si>
  <si>
    <t xml:space="preserve">140-02-02</t>
  </si>
  <si>
    <r>
      <rPr>
        <sz val="11"/>
        <rFont val="Noto Sans"/>
        <family val="2"/>
      </rPr>
      <t xml:space="preserve">インターネット利用規定</t>
    </r>
    <r>
      <rPr>
        <sz val="11"/>
        <rFont val="ＭＳ Ｐゴシック"/>
        <family val="3"/>
        <charset val="128"/>
      </rPr>
      <t xml:space="preserve">(</t>
    </r>
    <r>
      <rPr>
        <sz val="11"/>
        <rFont val="Noto Sans"/>
        <family val="2"/>
      </rPr>
      <t xml:space="preserve">社内からのインターネットアクセスやメールの利用に関する規定</t>
    </r>
    <r>
      <rPr>
        <sz val="11"/>
        <rFont val="ＭＳ Ｐゴシック"/>
        <family val="3"/>
        <charset val="128"/>
      </rPr>
      <t xml:space="preserve">)</t>
    </r>
  </si>
  <si>
    <r>
      <rPr>
        <sz val="11"/>
        <rFont val="Noto Sans"/>
        <family val="2"/>
      </rPr>
      <t xml:space="preserve">インターネット向け公開サーバの設置および管理規定</t>
    </r>
    <r>
      <rPr>
        <sz val="11"/>
        <rFont val="ＭＳ Ｐゴシック"/>
        <family val="3"/>
        <charset val="128"/>
      </rPr>
      <t xml:space="preserve">(</t>
    </r>
    <r>
      <rPr>
        <sz val="11"/>
        <rFont val="Noto Sans"/>
        <family val="2"/>
      </rPr>
      <t xml:space="preserve">インターネットに接続するサーバの設置基準および運用管理に関する規定</t>
    </r>
    <r>
      <rPr>
        <sz val="11"/>
        <rFont val="ＭＳ Ｐゴシック"/>
        <family val="3"/>
        <charset val="128"/>
      </rPr>
      <t xml:space="preserve">)</t>
    </r>
  </si>
  <si>
    <r>
      <rPr>
        <sz val="11"/>
        <rFont val="Noto Sans"/>
        <family val="2"/>
      </rPr>
      <t xml:space="preserve">社内サーバおよびクライアントの設置および管理規定</t>
    </r>
    <r>
      <rPr>
        <sz val="11"/>
        <rFont val="ＭＳ Ｐゴシック"/>
        <family val="3"/>
        <charset val="128"/>
      </rPr>
      <t xml:space="preserve">(</t>
    </r>
    <r>
      <rPr>
        <sz val="11"/>
        <rFont val="Noto Sans"/>
        <family val="2"/>
      </rPr>
      <t xml:space="preserve">社内サーバおよびクライアントの設置基準および運用管理に関する規定</t>
    </r>
    <r>
      <rPr>
        <sz val="11"/>
        <rFont val="ＭＳ Ｐゴシック"/>
        <family val="3"/>
        <charset val="128"/>
      </rPr>
      <t xml:space="preserve">)</t>
    </r>
  </si>
  <si>
    <r>
      <rPr>
        <sz val="11"/>
        <rFont val="Noto Sans"/>
        <family val="2"/>
      </rPr>
      <t xml:space="preserve">リモートアクセスポイントの設置および管理規定</t>
    </r>
    <r>
      <rPr>
        <sz val="11"/>
        <rFont val="ＭＳ Ｐゴシック"/>
        <family val="3"/>
        <charset val="128"/>
      </rPr>
      <t xml:space="preserve">(</t>
    </r>
    <r>
      <rPr>
        <sz val="11"/>
        <rFont val="Noto Sans"/>
        <family val="2"/>
      </rPr>
      <t xml:space="preserve">社外から社内へリモートアクセスする場合のアクセスポイントの設置基準および運用管理、利用に関する規定</t>
    </r>
    <r>
      <rPr>
        <sz val="11"/>
        <rFont val="ＭＳ Ｐゴシック"/>
        <family val="3"/>
        <charset val="128"/>
      </rPr>
      <t xml:space="preserve">)</t>
    </r>
  </si>
  <si>
    <r>
      <rPr>
        <sz val="11"/>
        <rFont val="Noto Sans"/>
        <family val="2"/>
      </rPr>
      <t xml:space="preserve">アプリケーションインストール規定</t>
    </r>
    <r>
      <rPr>
        <sz val="11"/>
        <rFont val="ＭＳ Ｐゴシック"/>
        <family val="3"/>
        <charset val="128"/>
      </rPr>
      <t xml:space="preserve">(</t>
    </r>
    <r>
      <rPr>
        <sz val="11"/>
        <rFont val="Noto Sans"/>
        <family val="2"/>
      </rPr>
      <t xml:space="preserve">ネットワークに接続したマシンに対するアプリケーションのインストールと利用に関する規定</t>
    </r>
    <r>
      <rPr>
        <sz val="11"/>
        <rFont val="ＭＳ Ｐゴシック"/>
        <family val="3"/>
        <charset val="128"/>
      </rPr>
      <t xml:space="preserve">)</t>
    </r>
  </si>
  <si>
    <r>
      <rPr>
        <sz val="11"/>
        <rFont val="Noto Sans"/>
        <family val="2"/>
      </rPr>
      <t xml:space="preserve">データ管理の規定</t>
    </r>
    <r>
      <rPr>
        <sz val="11"/>
        <rFont val="ＭＳ Ｐゴシック"/>
        <family val="3"/>
        <charset val="128"/>
      </rPr>
      <t xml:space="preserve">(</t>
    </r>
    <r>
      <rPr>
        <sz val="11"/>
        <rFont val="Noto Sans"/>
        <family val="2"/>
      </rPr>
      <t xml:space="preserve">データへのアクセス制御やデータのライフサイクル管理に関する規定</t>
    </r>
    <r>
      <rPr>
        <sz val="11"/>
        <rFont val="ＭＳ Ｐゴシック"/>
        <family val="3"/>
        <charset val="128"/>
      </rPr>
      <t xml:space="preserve">)</t>
    </r>
  </si>
  <si>
    <r>
      <rPr>
        <sz val="11"/>
        <rFont val="Noto Sans"/>
        <family val="2"/>
      </rPr>
      <t xml:space="preserve">コンピュータウイルス対策運用規定</t>
    </r>
    <r>
      <rPr>
        <sz val="11"/>
        <rFont val="ＭＳ Ｐゴシック"/>
        <family val="3"/>
        <charset val="128"/>
      </rPr>
      <t xml:space="preserve">(</t>
    </r>
    <r>
      <rPr>
        <sz val="11"/>
        <rFont val="Noto Sans"/>
        <family val="2"/>
      </rPr>
      <t xml:space="preserve">外部とのデータ授受を行うマシンに対するコンピュータウイルス対策に関する規定</t>
    </r>
    <r>
      <rPr>
        <sz val="11"/>
        <rFont val="ＭＳ Ｐゴシック"/>
        <family val="3"/>
        <charset val="128"/>
      </rPr>
      <t xml:space="preserve">)</t>
    </r>
  </si>
  <si>
    <r>
      <rPr>
        <sz val="11"/>
        <rFont val="Noto Sans"/>
        <family val="2"/>
      </rPr>
      <t xml:space="preserve">セキュリティ監査の規定</t>
    </r>
    <r>
      <rPr>
        <sz val="11"/>
        <rFont val="ＭＳ Ｐゴシック"/>
        <family val="3"/>
        <charset val="128"/>
      </rPr>
      <t xml:space="preserve">(</t>
    </r>
    <r>
      <rPr>
        <sz val="11"/>
        <rFont val="Noto Sans"/>
        <family val="2"/>
      </rPr>
      <t xml:space="preserve">セキュリティ検査や監視、セキュリティ監査に関する規定</t>
    </r>
    <r>
      <rPr>
        <sz val="11"/>
        <rFont val="ＭＳ Ｐゴシック"/>
        <family val="3"/>
        <charset val="128"/>
      </rPr>
      <t xml:space="preserve">)</t>
    </r>
  </si>
  <si>
    <r>
      <rPr>
        <sz val="11"/>
        <rFont val="Noto Sans"/>
        <family val="2"/>
      </rPr>
      <t xml:space="preserve">情報システム管理者の規定</t>
    </r>
    <r>
      <rPr>
        <sz val="11"/>
        <rFont val="ＭＳ Ｐゴシック"/>
        <family val="3"/>
        <charset val="128"/>
      </rPr>
      <t xml:space="preserve">(</t>
    </r>
    <r>
      <rPr>
        <sz val="11"/>
        <rFont val="Noto Sans"/>
        <family val="2"/>
      </rPr>
      <t xml:space="preserve">情報システム管理者の業務内容に関する規定</t>
    </r>
    <r>
      <rPr>
        <sz val="11"/>
        <rFont val="ＭＳ Ｐゴシック"/>
        <family val="3"/>
        <charset val="128"/>
      </rPr>
      <t xml:space="preserve">)</t>
    </r>
  </si>
  <si>
    <r>
      <rPr>
        <sz val="11"/>
        <rFont val="Noto Sans"/>
        <family val="2"/>
      </rPr>
      <t xml:space="preserve">システム開発の規定</t>
    </r>
    <r>
      <rPr>
        <sz val="11"/>
        <rFont val="ＭＳ Ｐゴシック"/>
        <family val="3"/>
        <charset val="128"/>
      </rPr>
      <t xml:space="preserve">(</t>
    </r>
    <r>
      <rPr>
        <sz val="11"/>
        <rFont val="Noto Sans"/>
        <family val="2"/>
      </rPr>
      <t xml:space="preserve">設計および実装段階で、セキュリティ要件が満足されているかの確認に関する規定</t>
    </r>
    <r>
      <rPr>
        <sz val="11"/>
        <rFont val="ＭＳ Ｐゴシック"/>
        <family val="3"/>
        <charset val="128"/>
      </rPr>
      <t xml:space="preserve">)</t>
    </r>
  </si>
  <si>
    <t xml:space="preserve">物理的保護レベルの定義</t>
  </si>
  <si>
    <t xml:space="preserve">140-02-03</t>
  </si>
  <si>
    <t xml:space="preserve">ビジネス戦略、事業継続計画に沿った、各物理的サイトの物理的保護レベルを定義できる</t>
  </si>
  <si>
    <r>
      <rPr>
        <sz val="11"/>
        <rFont val="Noto Sans"/>
        <family val="2"/>
      </rPr>
      <t xml:space="preserve">情報システム安全対策基準</t>
    </r>
    <r>
      <rPr>
        <sz val="11"/>
        <rFont val="ＭＳ Ｐゴシック"/>
        <family val="3"/>
        <charset val="128"/>
      </rPr>
      <t xml:space="preserve">(</t>
    </r>
    <r>
      <rPr>
        <sz val="11"/>
        <rFont val="Noto Sans"/>
        <family val="2"/>
      </rPr>
      <t xml:space="preserve">通商産業省告示第</t>
    </r>
    <r>
      <rPr>
        <sz val="11"/>
        <rFont val="ＭＳ Ｐゴシック"/>
        <family val="3"/>
        <charset val="128"/>
      </rPr>
      <t xml:space="preserve">518</t>
    </r>
    <r>
      <rPr>
        <sz val="11"/>
        <rFont val="Noto Sans"/>
        <family val="2"/>
      </rPr>
      <t xml:space="preserve">号</t>
    </r>
    <r>
      <rPr>
        <sz val="11"/>
        <rFont val="ＭＳ Ｐゴシック"/>
        <family val="3"/>
        <charset val="128"/>
      </rPr>
      <t xml:space="preserve">)</t>
    </r>
  </si>
  <si>
    <t xml:space="preserve">セキュリティの分析</t>
  </si>
  <si>
    <t xml:space="preserve">事故の検知</t>
  </si>
  <si>
    <t xml:space="preserve">140-03-01</t>
  </si>
  <si>
    <t xml:space="preserve">正常なシステム動作がどのようなものか把握できる
ログファイルを定期的にチェックすることができる
システムの整合性を定期的にチェックすることができる
自動ツールを駆使し、不正侵入を検知することができる</t>
  </si>
  <si>
    <t xml:space="preserve">侵入検知システム</t>
  </si>
  <si>
    <t xml:space="preserve">侵入監視サービス</t>
  </si>
  <si>
    <t xml:space="preserve">事故の初動処理</t>
  </si>
  <si>
    <t xml:space="preserve">140-03-02</t>
  </si>
  <si>
    <t xml:space="preserve">事故の初動処理に対する手続きを文書化することができる
情報システム責任者や関連部署への連絡を手続どおりに行うことができる
処置の優先順位づけを行うことができる
優先順位によって、被害拡大を回避する処置を行うことができる
初動処理の記録を文書化し、報告を行うことができる</t>
  </si>
  <si>
    <t xml:space="preserve">事故の分析</t>
  </si>
  <si>
    <t xml:space="preserve">140-03-03</t>
  </si>
  <si>
    <t xml:space="preserve">事故の分析体制を整備することができる
被害の範囲を識別することができる
セキュリティホール情報やセキュリティ勧告およびパッチ情報の最新情報を得ることができる
事故の原因を特定することができる</t>
  </si>
  <si>
    <r>
      <rPr>
        <sz val="11"/>
        <rFont val="Noto Sans"/>
        <family val="2"/>
      </rPr>
      <t xml:space="preserve">被害状況の調査方法</t>
    </r>
    <r>
      <rPr>
        <sz val="11"/>
        <rFont val="ＭＳ Ｐゴシック"/>
        <family val="3"/>
        <charset val="128"/>
      </rPr>
      <t xml:space="preserve">(</t>
    </r>
    <r>
      <rPr>
        <sz val="11"/>
        <rFont val="Noto Sans"/>
        <family val="2"/>
      </rPr>
      <t xml:space="preserve">ネットワーク機器の設定チェック、トランザクションログのチェック</t>
    </r>
    <r>
      <rPr>
        <sz val="11"/>
        <rFont val="ＭＳ Ｐゴシック"/>
        <family val="3"/>
        <charset val="128"/>
      </rPr>
      <t xml:space="preserve">)</t>
    </r>
  </si>
  <si>
    <t xml:space="preserve">事故からの復旧</t>
  </si>
  <si>
    <t xml:space="preserve">140-03-04</t>
  </si>
  <si>
    <t xml:space="preserve">事故から復旧が迅速にでき、必要に応じてシステムの再編成を行うことができる
復旧について、詳しい記録を文書化することができる
情報システム管理者および利用者に復旧を通知することができる
復旧後、セキュリティの見直しを行うことができる</t>
  </si>
  <si>
    <t xml:space="preserve">復旧時の考慮点</t>
  </si>
  <si>
    <t xml:space="preserve">システム再編成時の考慮点</t>
  </si>
  <si>
    <t xml:space="preserve">事故の記録の記載事項に関する知識</t>
  </si>
  <si>
    <t xml:space="preserve">再発防止策の実施</t>
  </si>
  <si>
    <t xml:space="preserve">140-03-05</t>
  </si>
  <si>
    <t xml:space="preserve">同じような事故に対しての再発防止策を決定し、実施し、必要に応じてシステムの再構築を行うことができる
再発防止策の決定後、セキュリティの見直しを行うことができる
</t>
  </si>
  <si>
    <t xml:space="preserve">セキュリティの評価</t>
  </si>
  <si>
    <t xml:space="preserve">140-03-06</t>
  </si>
  <si>
    <t xml:space="preserve">侵入検査を行い、セキュリティポリシーの遵守状況を評価することができる
侵入検査を継続的に実施することができる
侵入検査で不備のある場合は、速やかに対策を行うことができる
セキュリティの評価情報をセキュリティの見直しで利用することができる
</t>
  </si>
  <si>
    <t xml:space="preserve">侵入検査サービス</t>
  </si>
  <si>
    <t xml:space="preserve">セキュリティの見直し</t>
  </si>
  <si>
    <t xml:space="preserve">技術情報の収集と評価</t>
  </si>
  <si>
    <t xml:space="preserve">140-04-01</t>
  </si>
  <si>
    <t xml:space="preserve">セキュリティホール情報やセキュリティ勧告およびパッチ情報の最新情報を得ることができる
最新のセキュリティ技術情報を収集し、社内システムに適用できるかどうか評価することができる
</t>
  </si>
  <si>
    <t xml:space="preserve">セキュリティ関連情報の情報源</t>
  </si>
  <si>
    <r>
      <rPr>
        <sz val="11"/>
        <rFont val="Noto Sans"/>
        <family val="2"/>
      </rPr>
      <t xml:space="preserve">暗号化技術</t>
    </r>
    <r>
      <rPr>
        <sz val="11"/>
        <rFont val="ＭＳ Ｐゴシック"/>
        <family val="3"/>
        <charset val="128"/>
      </rPr>
      <t xml:space="preserve">(</t>
    </r>
    <r>
      <rPr>
        <sz val="11"/>
        <rFont val="Noto Sans"/>
        <family val="2"/>
      </rPr>
      <t xml:space="preserve">公開鍵、秘密鍵、</t>
    </r>
    <r>
      <rPr>
        <sz val="11"/>
        <rFont val="ＭＳ Ｐゴシック"/>
        <family val="3"/>
        <charset val="128"/>
      </rPr>
      <t xml:space="preserve">DES</t>
    </r>
    <r>
      <rPr>
        <sz val="11"/>
        <rFont val="Noto Sans"/>
        <family val="2"/>
      </rPr>
      <t xml:space="preserve">、</t>
    </r>
    <r>
      <rPr>
        <sz val="11"/>
        <rFont val="ＭＳ Ｐゴシック"/>
        <family val="3"/>
        <charset val="128"/>
      </rPr>
      <t xml:space="preserve">RSA</t>
    </r>
    <r>
      <rPr>
        <sz val="11"/>
        <rFont val="Noto Sans"/>
        <family val="2"/>
      </rPr>
      <t xml:space="preserve">ほか</t>
    </r>
    <r>
      <rPr>
        <sz val="11"/>
        <rFont val="ＭＳ Ｐゴシック"/>
        <family val="3"/>
        <charset val="128"/>
      </rPr>
      <t xml:space="preserve">)</t>
    </r>
  </si>
  <si>
    <r>
      <rPr>
        <sz val="11"/>
        <rFont val="Noto Sans"/>
        <family val="2"/>
      </rPr>
      <t xml:space="preserve">認証技術</t>
    </r>
    <r>
      <rPr>
        <sz val="11"/>
        <rFont val="ＭＳ Ｐゴシック"/>
        <family val="3"/>
        <charset val="128"/>
      </rPr>
      <t xml:space="preserve">(</t>
    </r>
    <r>
      <rPr>
        <sz val="11"/>
        <rFont val="Noto Sans"/>
        <family val="2"/>
      </rPr>
      <t xml:space="preserve">ディジタル署名、メッセージ認証、時刻認証、生体認証技術ほか</t>
    </r>
    <r>
      <rPr>
        <sz val="11"/>
        <rFont val="ＭＳ Ｐゴシック"/>
        <family val="3"/>
        <charset val="128"/>
      </rPr>
      <t xml:space="preserve">)</t>
    </r>
  </si>
  <si>
    <r>
      <rPr>
        <sz val="11"/>
        <rFont val="Noto Sans"/>
        <family val="2"/>
      </rPr>
      <t xml:space="preserve">利用者確認</t>
    </r>
    <r>
      <rPr>
        <sz val="11"/>
        <rFont val="ＭＳ Ｐゴシック"/>
        <family val="3"/>
        <charset val="128"/>
      </rPr>
      <t xml:space="preserve">(</t>
    </r>
    <r>
      <rPr>
        <sz val="11"/>
        <rFont val="Noto Sans"/>
        <family val="2"/>
      </rPr>
      <t xml:space="preserve">コールバック、</t>
    </r>
    <r>
      <rPr>
        <sz val="11"/>
        <rFont val="ＭＳ Ｐゴシック"/>
        <family val="3"/>
        <charset val="128"/>
      </rPr>
      <t xml:space="preserve">ID</t>
    </r>
    <r>
      <rPr>
        <sz val="11"/>
        <rFont val="Noto Sans"/>
        <family val="2"/>
      </rPr>
      <t xml:space="preserve">・パスワードほか</t>
    </r>
    <r>
      <rPr>
        <sz val="11"/>
        <rFont val="ＭＳ Ｐゴシック"/>
        <family val="3"/>
        <charset val="128"/>
      </rPr>
      <t xml:space="preserve">)</t>
    </r>
  </si>
  <si>
    <r>
      <rPr>
        <sz val="11"/>
        <rFont val="Noto Sans"/>
        <family val="2"/>
      </rPr>
      <t xml:space="preserve">公開鍵基盤</t>
    </r>
    <r>
      <rPr>
        <sz val="11"/>
        <rFont val="ＭＳ Ｐゴシック"/>
        <family val="3"/>
        <charset val="128"/>
      </rPr>
      <t xml:space="preserve">(PKI)</t>
    </r>
  </si>
  <si>
    <r>
      <rPr>
        <sz val="11"/>
        <rFont val="Noto Sans"/>
        <family val="2"/>
      </rPr>
      <t xml:space="preserve">政府認証基盤</t>
    </r>
    <r>
      <rPr>
        <sz val="11"/>
        <rFont val="ＭＳ Ｐゴシック"/>
        <family val="3"/>
        <charset val="128"/>
      </rPr>
      <t xml:space="preserve">(GPKI</t>
    </r>
    <r>
      <rPr>
        <sz val="11"/>
        <rFont val="Noto Sans"/>
        <family val="2"/>
      </rPr>
      <t xml:space="preserve">、ブリッジ認証局ほか</t>
    </r>
    <r>
      <rPr>
        <sz val="11"/>
        <rFont val="ＭＳ Ｐゴシック"/>
        <family val="3"/>
        <charset val="128"/>
      </rPr>
      <t xml:space="preserve">)</t>
    </r>
  </si>
  <si>
    <r>
      <rPr>
        <sz val="11"/>
        <rFont val="Noto Sans"/>
        <family val="2"/>
      </rPr>
      <t xml:space="preserve">セキュア</t>
    </r>
    <r>
      <rPr>
        <sz val="11"/>
        <rFont val="ＭＳ Ｐゴシック"/>
        <family val="3"/>
        <charset val="128"/>
      </rPr>
      <t xml:space="preserve">OS</t>
    </r>
  </si>
  <si>
    <t xml:space="preserve">アプリケーションセキュリティ</t>
  </si>
  <si>
    <t xml:space="preserve">セキュアプログラミング</t>
  </si>
  <si>
    <t xml:space="preserve">運用上の問題点整理と分析</t>
  </si>
  <si>
    <t xml:space="preserve">140-04-02</t>
  </si>
  <si>
    <t xml:space="preserve">利用者にアンケートやヒアリングを行い、ポリシー実施上の問題点を収集、整理することができる
違反者の多い基準を収集、整理することができる
整理された問題点について、セキュリティポリシー変更に対する分析を行い、ポリシーの見直しを行うことができる
事故の再発防止策の実施によって、セキュリティポリシーの受ける影響を分析し、ポリシーの見直しを行うことができる</t>
  </si>
  <si>
    <t xml:space="preserve">技術上の問題点整理と分析</t>
  </si>
  <si>
    <t xml:space="preserve">140-04-03</t>
  </si>
  <si>
    <t xml:space="preserve">新技術の開発により影響を受けるセキュリティポリシーの箇所を識別し、整理することができる
セキュリティ分析の評価結果から、影響を受けるセキュリティポリシーの箇所を識別し、整理することができる
整理された問題点について、セキュリティポリシー変更に対する分析ができ、ポリシーの見直しを行うことができる</t>
  </si>
  <si>
    <t xml:space="preserve">新たなリスクの整理と分析</t>
  </si>
  <si>
    <t xml:space="preserve">140-04-04</t>
  </si>
  <si>
    <t xml:space="preserve">新たなリスクを収集でき、整理することができる
新たなリスクにより影響を受けるセキュリティポリシーの箇所を識別でき、整理することができる
整理された問題点について、セキュリティポリシー変更に対する分析ができ、ポリシーの見直しを行うことができる</t>
  </si>
  <si>
    <t xml:space="preserve">セキュリティポリシーの更新</t>
  </si>
  <si>
    <t xml:space="preserve">140-04-05</t>
  </si>
  <si>
    <t xml:space="preserve">セキュリティポリシー更新の体制を整備することができる
分析結果からポリシー変更部分について、再度リスク分析を行い、ポリシーを更新することができる
セキュリティポリシーの更新について、経営層、情報セキュリティ関係担当役員、企画関係者の承認を得ることができる
継続的にセキュリティポリシーの見直しを行うことができる
</t>
  </si>
  <si>
    <t xml:space="preserve">共通業務／資産管理</t>
  </si>
  <si>
    <t xml:space="preserve">情報資産管理</t>
  </si>
  <si>
    <t xml:space="preserve">情報資産の管理方針と管理体制の策定</t>
  </si>
  <si>
    <t xml:space="preserve">151-01-01</t>
  </si>
  <si>
    <t xml:space="preserve">情報資産の管理方針および体制について文書化し、組織体の責任者に承認させることができる
情報資産の管理方針及び体制について、関係者に周知できる
管理すべき情報資産を明確にすることができる
情報資産（ハードウェア資産、ソフトウェア資産、ネットワーク資産、データ資産）を把握できる</t>
  </si>
  <si>
    <t xml:space="preserve">リスク分析とリスク対策の実施</t>
  </si>
  <si>
    <t xml:space="preserve">151-01-02</t>
  </si>
  <si>
    <t xml:space="preserve">管理すべき情報資産の目録を作成できる
情報資産ごとにリスクを洗い出すことができる
情報資産のリスクごとに対応策を講ずることができる
情報資産のリスクごとに講じた対応策について組織体の責任者に承認させることができる</t>
  </si>
  <si>
    <t xml:space="preserve">リスククライシスの事例</t>
  </si>
  <si>
    <t xml:space="preserve">リスク対策に関する知識（回避予防軽減移転保有）</t>
  </si>
  <si>
    <t xml:space="preserve">情報資産の有効活用</t>
  </si>
  <si>
    <t xml:space="preserve">151-01-03</t>
  </si>
  <si>
    <t xml:space="preserve">情報資産の効率的かつ有効な活用方法を明確にすることができる
情報資産の効率的かつ有効な活用方法をモニタリングできる</t>
  </si>
  <si>
    <r>
      <rPr>
        <sz val="11"/>
        <rFont val="ＭＳ Ｐゴシック"/>
        <family val="3"/>
        <charset val="128"/>
      </rPr>
      <t xml:space="preserve">KGI</t>
    </r>
    <r>
      <rPr>
        <sz val="11"/>
        <rFont val="Noto Sans"/>
        <family val="2"/>
      </rPr>
      <t xml:space="preserve">（</t>
    </r>
    <r>
      <rPr>
        <sz val="11"/>
        <rFont val="ＭＳ Ｐゴシック"/>
        <family val="3"/>
        <charset val="128"/>
      </rPr>
      <t xml:space="preserve">Key Goal Indicator</t>
    </r>
    <r>
      <rPr>
        <sz val="11"/>
        <rFont val="Noto Sans"/>
        <family val="2"/>
      </rPr>
      <t xml:space="preserve">）</t>
    </r>
  </si>
  <si>
    <t xml:space="preserve">情報資産の共有化</t>
  </si>
  <si>
    <t xml:space="preserve">151-01-04</t>
  </si>
  <si>
    <t xml:space="preserve">情報資産の共有化を図ることができる
情報資産の共有化による生産性向上の指標を設定できる
情報資産の共有化による生産性向上をモニタリングできる</t>
  </si>
  <si>
    <t xml:space="preserve">情報機器（多機能電話機・多機能コピー機など）管理</t>
  </si>
  <si>
    <t xml:space="preserve">情報機器の導入計画</t>
  </si>
  <si>
    <t xml:space="preserve">151-02-01</t>
  </si>
  <si>
    <t xml:space="preserve">既存の情報機器の機能的なメリット・デメリットを洗い出すことができる
既存の情報機器のコストと効果を検証できる
既存の情報機器が持つ課題を明確にし、対応優先度を検討できる
新しい情報機器について最新技術動向や機能を調査、評価できる
新しい情報機器を導入した場合のメリット・デメリットを洗い出すことができる
新しい情報機器のコストパフォーマンスと既存の機器のコストパフォーマンスを比較できる
新しい情報機器の導入計画を立案できる</t>
  </si>
  <si>
    <t xml:space="preserve">ユーザニーズの把握に関する知識</t>
  </si>
  <si>
    <t xml:space="preserve">新情報機器要件の把握に関する知識</t>
  </si>
  <si>
    <t xml:space="preserve">現行環境分析に関する知識</t>
  </si>
  <si>
    <t xml:space="preserve">コスト見積もりに関する知識</t>
  </si>
  <si>
    <t xml:space="preserve">情報機器の導入</t>
  </si>
  <si>
    <t xml:space="preserve">151-02-02</t>
  </si>
  <si>
    <t xml:space="preserve">情報機器の導入計画にもとづき、詳細なスケジュールと体制を検討できる
情報機器の導入を推進できる
情報機器に関する教育を実施できる</t>
  </si>
  <si>
    <t xml:space="preserve">情報機器導入計画の記述項目</t>
  </si>
  <si>
    <t xml:space="preserve">情報機器の有効活用</t>
  </si>
  <si>
    <t xml:space="preserve">151-02-03</t>
  </si>
  <si>
    <t xml:space="preserve">情報機器の効率的かつ有効な活用方法を明確にすることができる
情報機器の効率的かつ有効な活用方法を告知し、活用度合いをモニタリングできる</t>
  </si>
  <si>
    <t xml:space="preserve">インタビュー技法に関する知識
</t>
  </si>
  <si>
    <t xml:space="preserve">アンケート技法に関する知識</t>
  </si>
  <si>
    <t xml:space="preserve">共通業務／事業継続計画</t>
  </si>
  <si>
    <t xml:space="preserve">計画策定から実施</t>
  </si>
  <si>
    <r>
      <rPr>
        <sz val="11"/>
        <rFont val="ＭＳ Ｐゴシック"/>
        <family val="3"/>
        <charset val="128"/>
      </rPr>
      <t xml:space="preserve">IS</t>
    </r>
    <r>
      <rPr>
        <sz val="11"/>
        <rFont val="Noto Sans"/>
        <family val="2"/>
      </rPr>
      <t xml:space="preserve">に関する事業継続方針策定</t>
    </r>
  </si>
  <si>
    <t xml:space="preserve">152-01-01</t>
  </si>
  <si>
    <r>
      <rPr>
        <sz val="11"/>
        <rFont val="ＭＳ Ｐゴシック"/>
        <family val="3"/>
        <charset val="128"/>
      </rPr>
      <t xml:space="preserve">IS</t>
    </r>
    <r>
      <rPr>
        <sz val="11"/>
        <rFont val="Noto Sans"/>
        <family val="2"/>
      </rPr>
      <t xml:space="preserve">に関連した事業継続の対象範囲を明確にすることができる
</t>
    </r>
    <r>
      <rPr>
        <sz val="11"/>
        <rFont val="ＭＳ Ｐゴシック"/>
        <family val="3"/>
        <charset val="128"/>
      </rPr>
      <t xml:space="preserve">IS</t>
    </r>
    <r>
      <rPr>
        <sz val="11"/>
        <rFont val="Noto Sans"/>
        <family val="2"/>
      </rPr>
      <t xml:space="preserve">に関連した事業継続の方針を策定し、文書化することができる
</t>
    </r>
    <r>
      <rPr>
        <sz val="11"/>
        <rFont val="ＭＳ Ｐゴシック"/>
        <family val="3"/>
        <charset val="128"/>
      </rPr>
      <t xml:space="preserve">IS</t>
    </r>
    <r>
      <rPr>
        <sz val="11"/>
        <rFont val="Noto Sans"/>
        <family val="2"/>
      </rPr>
      <t xml:space="preserve">に関連した事業継続におけるリスクを明確にすることができる</t>
    </r>
  </si>
  <si>
    <t xml:space="preserve">リスクアセスメント</t>
  </si>
  <si>
    <t xml:space="preserve">事業継続計画策定と承認</t>
  </si>
  <si>
    <t xml:space="preserve">152-01-02</t>
  </si>
  <si>
    <t xml:space="preserve">事業継続計画（目的、範囲、実行体制など）を、利害関係者を含んだ組織体で策定することができる
事業継続計画を組織体の責任者に承認させることができる
事業継続の方針と事業継続計画の整合性を取ることができる</t>
  </si>
  <si>
    <t xml:space="preserve">教育訓練方針の明確化</t>
  </si>
  <si>
    <t xml:space="preserve">152-01-03</t>
  </si>
  <si>
    <t xml:space="preserve">事業継続計画に従業員の教育訓練の方針を明確にすることができる
適切に訓練の方針を示すことができる</t>
  </si>
  <si>
    <t xml:space="preserve">関係各部への周知徹底</t>
  </si>
  <si>
    <t xml:space="preserve">152-01-04</t>
  </si>
  <si>
    <t xml:space="preserve">周知徹底の方法を明確にすることができる
適切な時期に周知徹底を行うことができる
周知徹底できたことを確認することができる
事業継続計画が変更された場合、関連する部門に連絡をすることができる</t>
  </si>
  <si>
    <t xml:space="preserve">計画の随時見直し</t>
  </si>
  <si>
    <t xml:space="preserve">152-01-05</t>
  </si>
  <si>
    <t xml:space="preserve">事業継続計画の見直しのルールを明文化することができる
見直しによる変更は理由を明確にすることができる
変更した計画を組織体の責任者に承認させることができ、関係者に周知徹底することができる
各事業継続計画の見直しに対する責任を割り当てることができる</t>
  </si>
  <si>
    <t xml:space="preserve">リスク分析</t>
  </si>
  <si>
    <t xml:space="preserve">地震等のリスクと影響範囲の明確化</t>
  </si>
  <si>
    <t xml:space="preserve">152-02-01</t>
  </si>
  <si>
    <t xml:space="preserve">自然災害をすべて想定し、テロ等による破壊も含めて検討することができる
被災の規模は、最大規模を想定することができる
被災の想定は、地理的、組織的、物理的及び業務的視点から検証することができる
想定した影響範囲について、将来を考慮することができる</t>
  </si>
  <si>
    <r>
      <rPr>
        <sz val="11"/>
        <rFont val="Noto Sans"/>
        <family val="2"/>
      </rPr>
      <t xml:space="preserve">想定される災害</t>
    </r>
    <r>
      <rPr>
        <sz val="11"/>
        <rFont val="ＭＳ Ｐゴシック"/>
        <family val="3"/>
        <charset val="128"/>
      </rPr>
      <t xml:space="preserve">(</t>
    </r>
    <r>
      <rPr>
        <sz val="11"/>
        <rFont val="Noto Sans"/>
        <family val="2"/>
      </rPr>
      <t xml:space="preserve">地震、テロ等</t>
    </r>
    <r>
      <rPr>
        <sz val="11"/>
        <rFont val="ＭＳ Ｐゴシック"/>
        <family val="3"/>
        <charset val="128"/>
      </rPr>
      <t xml:space="preserve">)</t>
    </r>
    <r>
      <rPr>
        <sz val="11"/>
        <rFont val="Noto Sans"/>
        <family val="2"/>
      </rPr>
      <t xml:space="preserve">の規模と影響範囲に関する知識</t>
    </r>
  </si>
  <si>
    <r>
      <rPr>
        <sz val="11"/>
        <rFont val="ＭＳ Ｐゴシック"/>
        <family val="3"/>
        <charset val="128"/>
      </rPr>
      <t xml:space="preserve">IS</t>
    </r>
    <r>
      <rPr>
        <sz val="11"/>
        <rFont val="Noto Sans"/>
        <family val="2"/>
      </rPr>
      <t xml:space="preserve">の停止に伴う損失の分析</t>
    </r>
  </si>
  <si>
    <t xml:space="preserve">152-02-02</t>
  </si>
  <si>
    <t xml:space="preserve">情報システムの停止及び機能縮退によって組織体が被る損失を分析する対象範囲には、影響を受ける業務を網羅することができる
損失の分析は、組織体の損害及び社会的損害を明確にすることができる
業務の復旧の重要性および緊急性を明確にすることができる</t>
  </si>
  <si>
    <t xml:space="preserve">業務の回復許容時間及び回復優先順位の決定</t>
  </si>
  <si>
    <t xml:space="preserve">152-02-03</t>
  </si>
  <si>
    <t xml:space="preserve">回復許容時間及び回復優先順位の設定は、業務の重要性、緊急性、影響範囲及び他の業務との整合性並びに実現可能性を考慮することができる
回復許容時間及び回復優先順位の設定理由を明確にすることができる
回復許容時間及び回復優先順位を関係者に合意させることができる</t>
  </si>
  <si>
    <t xml:space="preserve">災害時対応計画</t>
  </si>
  <si>
    <t xml:space="preserve">事業継続計画と整合を取った災害時対応計画の策定</t>
  </si>
  <si>
    <t xml:space="preserve">152-03-01</t>
  </si>
  <si>
    <t xml:space="preserve">災害時対応計画の策定ルールを明文化できる
災害時対応計画について、事業継続計画と整合性を取ることができる
災害時対応計画で、バックアップ、代替処理、復旧対策等記載することができる
将来の経営環境及び業務の変化を考慮することができる</t>
  </si>
  <si>
    <t xml:space="preserve">災害時対応計画の承認</t>
  </si>
  <si>
    <t xml:space="preserve">152-03-02</t>
  </si>
  <si>
    <t xml:space="preserve">災害時対応計画を組織体の長に承認させることができる
災害時対応計画を関係者に周知徹底させることができる</t>
  </si>
  <si>
    <t xml:space="preserve">災害時対応計画の実現可能性確認</t>
  </si>
  <si>
    <t xml:space="preserve">152-03-03</t>
  </si>
  <si>
    <t xml:space="preserve">実現可能性を検証する計画を策定することができる
検証する計画は、被災の程度に応じた内容とすることができる
検証結果を記録し、災害時対応計画に反映させることができる</t>
  </si>
  <si>
    <t xml:space="preserve">従業員の教育訓練方針明確化</t>
  </si>
  <si>
    <t xml:space="preserve">152-03-04</t>
  </si>
  <si>
    <t xml:space="preserve">災害時対応計画に基づいて、教育訓練の方針を明確にすることができる
教育訓練の方針を踏まえた教育訓練を策定することができる</t>
  </si>
  <si>
    <t xml:space="preserve">関連各部への周知徹底</t>
  </si>
  <si>
    <t xml:space="preserve">152-03-05</t>
  </si>
  <si>
    <t xml:space="preserve">災害時対応計画に基づいて、教育訓練を定期的に実施することができる
教育訓練の結果を記録し、災害時対応計画に反映させることができる</t>
  </si>
  <si>
    <t xml:space="preserve">災害時対応計画の随時見直し</t>
  </si>
  <si>
    <t xml:space="preserve">152-03-06</t>
  </si>
  <si>
    <t xml:space="preserve">見直しルールを明確にすることができる
見直しによる変更について、理由を明示することができる
変更した計画を組織体の長に承認させ、関係者に周知をかけることができる</t>
  </si>
  <si>
    <t xml:space="preserve">不測の事態に備えた代替要員の確保</t>
  </si>
  <si>
    <t xml:space="preserve">152-03-07</t>
  </si>
  <si>
    <t xml:space="preserve">代替要員を必要とする作業を明確にすることができる
作業の優先順位を判断することができる
災害管理や事業継続計画との整合性を取って整理することができる
代替要員を確保するまでの臨時措置を考慮することができる
交通経路、宿泊施設に関しても検討することができる</t>
  </si>
  <si>
    <t xml:space="preserve">事業継続計画の事例</t>
  </si>
  <si>
    <t xml:space="preserve">業務の回復目標にあわせて適宜バックアップ取得</t>
  </si>
  <si>
    <t xml:space="preserve">152-04-01</t>
  </si>
  <si>
    <t xml:space="preserve">業務別にバックアップ対象を明確にし、関連業務のバックアップとの整合性を図ることができる
業務の回復許容時間及び回復優先順位に対応して、バックアップ方法及び手順を定めることができる
バックアップ要員及び予算を確保することができる</t>
  </si>
  <si>
    <t xml:space="preserve">バックアップ手法とその所用時間・リカバリー時間に関する知識</t>
  </si>
  <si>
    <t xml:space="preserve">バックアップ取得方法、手順の検証</t>
  </si>
  <si>
    <t xml:space="preserve">152-04-02</t>
  </si>
  <si>
    <t xml:space="preserve">実現可能性を検証する計画を策定することができる
検証結果を記録し、バックアップ方法及び手順に反映させることができる</t>
  </si>
  <si>
    <t xml:space="preserve">代替処理・復旧</t>
  </si>
  <si>
    <t xml:space="preserve">復旧までの代替処理手続き、体制の明確化と検証</t>
  </si>
  <si>
    <t xml:space="preserve">152-05-01</t>
  </si>
  <si>
    <t xml:space="preserve">業務の回復許容時間及び回復優先順位に対応した代替処理手続き、体制の必要な業務の明確化することができる
要員と予算の確保をすることができる
代替処理の責任者、指揮命令系統を明確にすることができる
実現可能性検証計画の策定を行うことができる
検証結果の記録と、代替処理手続き及び体制への反映をすることができる</t>
  </si>
  <si>
    <t xml:space="preserve">復旧手続き、体制の明確化と検証</t>
  </si>
  <si>
    <t xml:space="preserve">152-05-02</t>
  </si>
  <si>
    <t xml:space="preserve">回復許容時間、回復優先順位に対応した復旧処理手続き、体制の必要な業務を明確にすることができる
復旧進捗状況を関係者に周知徹底する体制を明確にすることができる
要員と予算の確保することができる
実現可能性検証計画の策定することができる
検証結果の記録と、復旧手続き及び体制への反映を行うことができる</t>
  </si>
  <si>
    <t xml:space="preserve">共通業務／コンプライアンス</t>
  </si>
  <si>
    <t xml:space="preserve">管理方針と体制</t>
  </si>
  <si>
    <t xml:space="preserve">法令及び規範の管理体制確立</t>
  </si>
  <si>
    <t xml:space="preserve">153-01-01</t>
  </si>
  <si>
    <t xml:space="preserve">組織体内において、法令及び規範の所管部署を定めることができる
該当部門の職務分掌として、法令及び規範の所管を明確に位置づけることができる
法令及び規範の遵守状況を確認することができる</t>
  </si>
  <si>
    <t xml:space="preserve">管理責任者の選定</t>
  </si>
  <si>
    <t xml:space="preserve">153-01-02</t>
  </si>
  <si>
    <t xml:space="preserve">法令及び規範の所管部署において、管理責任者を定め、責任の所在を明確にすることができる</t>
  </si>
  <si>
    <t xml:space="preserve">遵守すべき法令及び規範の識別</t>
  </si>
  <si>
    <t xml:space="preserve">153-01-03</t>
  </si>
  <si>
    <t xml:space="preserve">必要な関係法令や規範を識別し特定することができる
特定した関係法令及び規範については、定期的に見直しをすることができる</t>
  </si>
  <si>
    <t xml:space="preserve">電気通信事業法</t>
  </si>
  <si>
    <t xml:space="preserve">不正アクセス禁止法</t>
  </si>
  <si>
    <t xml:space="preserve">著作権法</t>
  </si>
  <si>
    <t xml:space="preserve">特許法</t>
  </si>
  <si>
    <t xml:space="preserve">個人情報保護法</t>
  </si>
  <si>
    <t xml:space="preserve">電子署名電子認証法</t>
  </si>
  <si>
    <t xml:space="preserve">特定商取引法</t>
  </si>
  <si>
    <t xml:space="preserve">不正競争防止法</t>
  </si>
  <si>
    <t xml:space="preserve">労働者派遣法</t>
  </si>
  <si>
    <t xml:space="preserve">システム監査基準</t>
  </si>
  <si>
    <t xml:space="preserve">システム管理基準</t>
  </si>
  <si>
    <t xml:space="preserve">ソフトウェア管理ガイドライン</t>
  </si>
  <si>
    <t xml:space="preserve">不正アクセス対策基準</t>
  </si>
  <si>
    <t xml:space="preserve">015</t>
  </si>
  <si>
    <t xml:space="preserve">個人情報保護法に関するガイドライン</t>
  </si>
  <si>
    <t xml:space="preserve">016</t>
  </si>
  <si>
    <r>
      <rPr>
        <sz val="11"/>
        <rFont val="ＭＳ Ｐゴシック"/>
        <family val="3"/>
        <charset val="128"/>
      </rPr>
      <t xml:space="preserve">JISQ151(</t>
    </r>
    <r>
      <rPr>
        <sz val="11"/>
        <rFont val="Noto Sans"/>
        <family val="2"/>
      </rPr>
      <t xml:space="preserve">プライバシーマーク</t>
    </r>
    <r>
      <rPr>
        <sz val="11"/>
        <rFont val="ＭＳ Ｐゴシック"/>
        <family val="3"/>
        <charset val="128"/>
      </rPr>
      <t xml:space="preserve">)</t>
    </r>
  </si>
  <si>
    <t xml:space="preserve">017</t>
  </si>
  <si>
    <r>
      <rPr>
        <sz val="11"/>
        <rFont val="ＭＳ Ｐゴシック"/>
        <family val="3"/>
        <charset val="128"/>
      </rPr>
      <t xml:space="preserve">JISX57(IT</t>
    </r>
    <r>
      <rPr>
        <sz val="11"/>
        <rFont val="Noto Sans"/>
        <family val="2"/>
      </rPr>
      <t xml:space="preserve">製品に対するセキュリティ基準</t>
    </r>
    <r>
      <rPr>
        <sz val="11"/>
        <rFont val="ＭＳ Ｐゴシック"/>
        <family val="3"/>
        <charset val="128"/>
      </rPr>
      <t xml:space="preserve">)</t>
    </r>
  </si>
  <si>
    <t xml:space="preserve">018</t>
  </si>
  <si>
    <r>
      <rPr>
        <sz val="11"/>
        <rFont val="ＭＳ Ｐゴシック"/>
        <family val="3"/>
        <charset val="128"/>
      </rPr>
      <t xml:space="preserve">JISX58(</t>
    </r>
    <r>
      <rPr>
        <sz val="11"/>
        <rFont val="Noto Sans"/>
        <family val="2"/>
      </rPr>
      <t xml:space="preserve">情報セキュリティに関する国際標準</t>
    </r>
    <r>
      <rPr>
        <sz val="11"/>
        <rFont val="ＭＳ Ｐゴシック"/>
        <family val="3"/>
        <charset val="128"/>
      </rPr>
      <t xml:space="preserve">)</t>
    </r>
  </si>
  <si>
    <t xml:space="preserve">019</t>
  </si>
  <si>
    <t xml:space="preserve">プロバイダ責任法</t>
  </si>
  <si>
    <t xml:space="preserve">020</t>
  </si>
  <si>
    <t xml:space="preserve">021</t>
  </si>
  <si>
    <t xml:space="preserve">022</t>
  </si>
  <si>
    <t xml:space="preserve">023</t>
  </si>
  <si>
    <t xml:space="preserve">024</t>
  </si>
  <si>
    <t xml:space="preserve">情報倫理規定の策定</t>
  </si>
  <si>
    <t xml:space="preserve">153-01-04</t>
  </si>
  <si>
    <t xml:space="preserve">業務遂行上必要となる関係法令や規範に基づき、組織体が遵守すべきルールを情報倫理規定として定めることができる
情報倫理規定を周知徹底するための教育体制を確立し、必要な関係者に教育することができる
情報倫理規定を定期的に見直すことができる</t>
  </si>
  <si>
    <t xml:space="preserve">情報倫理教育</t>
  </si>
  <si>
    <t xml:space="preserve">コンピュータ犯罪の事例</t>
  </si>
  <si>
    <t xml:space="preserve">セキュリティ事故の事例</t>
  </si>
  <si>
    <t xml:space="preserve">個人情報保護</t>
  </si>
  <si>
    <t xml:space="preserve">153-01-05</t>
  </si>
  <si>
    <t xml:space="preserve">個人情報保護の観点から個人情報取り扱い方針を定めることができる</t>
  </si>
  <si>
    <t xml:space="preserve">個人情報保護基本原則、義務</t>
  </si>
  <si>
    <t xml:space="preserve">知的財産権保護</t>
  </si>
  <si>
    <t xml:space="preserve">153-01-06</t>
  </si>
  <si>
    <t xml:space="preserve">知的財産権保護の観点から知的財産取り扱い方針を定めることができる</t>
  </si>
  <si>
    <t xml:space="preserve">外部データ提供管理方針</t>
  </si>
  <si>
    <t xml:space="preserve">153-01-07</t>
  </si>
  <si>
    <t xml:space="preserve">各種権利保護とデータ取り扱いの観点から、外部へのデータ提供に関する方針を定めることができる
定めた方針を実行するため、業務遂行に必要な手順書、マニュアルを定め、組織体内外の関係者に周知徹底することができる</t>
  </si>
  <si>
    <t xml:space="preserve">実施・評価</t>
  </si>
  <si>
    <t xml:space="preserve">教育・周知徹底</t>
  </si>
  <si>
    <t xml:space="preserve">153-02-01</t>
  </si>
  <si>
    <t xml:space="preserve">特定した関係法令や規範について、組織体内外の必要な関係者に周知徹底するために必要な教育体制を確立することができる
関係法令及び規範についての教育実施責任者を定め、必要な教育を実施し、関係者に周知徹底することができる</t>
  </si>
  <si>
    <t xml:space="preserve">遵守状況の評価と改善</t>
  </si>
  <si>
    <t xml:space="preserve">153-02-02</t>
  </si>
  <si>
    <t xml:space="preserve">法令及び規範及び情報倫理規定の遵守状況を定期的に点検・評価することができる
遵守状況の点検・評価によって、明らかになった指摘事項・改善事項に対して、改善計画を策定し、改善のための必要な方策を講ずることができる
改善計画は、マネジメントレビューを実施し、組織体の長に承認させることができる</t>
  </si>
  <si>
    <t xml:space="preserve">共通業務／人的資源管理（人材育成）</t>
  </si>
  <si>
    <t xml:space="preserve">責任・権限・業務遂行</t>
  </si>
  <si>
    <t xml:space="preserve">要員の責任及び権限の定義</t>
  </si>
  <si>
    <t xml:space="preserve">154-01-01</t>
  </si>
  <si>
    <t xml:space="preserve">企画、開発及び保守業務の遂行に必要な責任及び権限を明文化できる
要員の責任及び権限を矛盾なく整理し、能力や経験を反映させることができる
責任の分離を明確に表現することができる</t>
  </si>
  <si>
    <t xml:space="preserve">要員の責任及び権限の随時見直し</t>
  </si>
  <si>
    <t xml:space="preserve">154-01-02</t>
  </si>
  <si>
    <t xml:space="preserve">見直しの範囲を明確にすることができる
見直しの判断基準を明確にすることができる
見直し結果を組織体の責任者に承認させることができる
見直しの手続を明確にすることができる
定期的に環境変化や要員のスキル棚卸し状況を分析し、責任および権限の見直し範囲を明確にすることができる</t>
  </si>
  <si>
    <t xml:space="preserve">要員の責任及び権限の周知徹底</t>
  </si>
  <si>
    <t xml:space="preserve">154-01-03</t>
  </si>
  <si>
    <t xml:space="preserve">周知徹底の方法を明確にすることができる
適切な時期に周知徹底を行うことができる
周知徹底できたことを確認することができる
事業継続計画が変更された場合、関連する部門に周知連絡をすることができる</t>
  </si>
  <si>
    <t xml:space="preserve">適切な要員配置</t>
  </si>
  <si>
    <t xml:space="preserve">154-01-04</t>
  </si>
  <si>
    <t xml:space="preserve">長期的な人材ポートフォリオを考えた上で、現状の要員の知識及び能力を反映して業務の割り当てを行うことができる
要員の作業遂行能力を評価することができる
評価に基づき、作業分担及び作業量を見直すことができる</t>
  </si>
  <si>
    <t xml:space="preserve">適切な人材の確保</t>
  </si>
  <si>
    <t xml:space="preserve">154-01-05</t>
  </si>
  <si>
    <t xml:space="preserve">要員を適切な場所、適切な工程に、適切なスキルを持った要員を適切な数、確保することができる</t>
  </si>
  <si>
    <t xml:space="preserve">キャリアパスの策定と随時見直し</t>
  </si>
  <si>
    <t xml:space="preserve">154-01-06</t>
  </si>
  <si>
    <t xml:space="preserve">情報戦略、業務環境及び情報環境に応じたキャリアパスを確立させることができる
情報戦略、業務環境及び情報環境の変化に対応し、キャリアパスを見直すことができる
キャリアパスを要員に周知徹底することができる</t>
  </si>
  <si>
    <t xml:space="preserve">要員の交替時の留意</t>
  </si>
  <si>
    <t xml:space="preserve">154-01-07</t>
  </si>
  <si>
    <t xml:space="preserve">交替時の引継ぎルールを明確にすることができる
アクセス権限を管理することができる
機密保護の方法を定めることができる
引継内容を文書で確認することができる</t>
  </si>
  <si>
    <t xml:space="preserve">教育・訓練</t>
  </si>
  <si>
    <t xml:space="preserve">カリキュラムの作成と見直し</t>
  </si>
  <si>
    <t xml:space="preserve">154-02-01</t>
  </si>
  <si>
    <t xml:space="preserve">教育及び訓練の方針を定めることができる
組織体の特性を考慮したスキル標準を定めることができる
キャリアパスに基づいたカリキュラムを作成することができる
カリキュラムを組織体の責任者に承認させることができる
環境変化に伴い、カリキュラムを見直すことができる
利用部門の業務に関する教育を施すことができる
利用部門の担当者と意見交換をすることができる
情報セキュリティに関する教育を施すことができる
情報倫理に関する教育を実施することができる</t>
  </si>
  <si>
    <t xml:space="preserve">スキル標準</t>
  </si>
  <si>
    <t xml:space="preserve">外部研修に関する知識</t>
  </si>
  <si>
    <t xml:space="preserve">メンタリング</t>
  </si>
  <si>
    <t xml:space="preserve">コーチング</t>
  </si>
  <si>
    <t xml:space="preserve">定期的かつ効果的な教育訓練の実施</t>
  </si>
  <si>
    <t xml:space="preserve">154-02-02</t>
  </si>
  <si>
    <t xml:space="preserve">教育及び訓練を計画的に実施している
教育及び訓練の実施の効果を評価することができる
カリキュラムの有効性を定期的に評価できる
教育及び訓練の実施に必要な教材を整備することができる
教育及び訓練のインストラクタに、必要な経験及び知識を備えさせることができる</t>
  </si>
  <si>
    <t xml:space="preserve">業界標準に準拠した教育カリキュラムの知識</t>
  </si>
  <si>
    <t xml:space="preserve">OJT</t>
  </si>
  <si>
    <t xml:space="preserve">off-JT</t>
  </si>
  <si>
    <t xml:space="preserve">資格に関する知識</t>
  </si>
  <si>
    <t xml:space="preserve">健康管理</t>
  </si>
  <si>
    <t xml:space="preserve">健康管理を考慮した作業環境の提供</t>
  </si>
  <si>
    <t xml:space="preserve">154-03-01</t>
  </si>
  <si>
    <r>
      <rPr>
        <sz val="11"/>
        <rFont val="Noto Sans"/>
        <family val="2"/>
      </rPr>
      <t xml:space="preserve">採光・照明、換気・空調等を適切に維持することができる
</t>
    </r>
    <r>
      <rPr>
        <sz val="11"/>
        <rFont val="ＭＳ Ｐゴシック"/>
        <family val="3"/>
        <charset val="128"/>
      </rPr>
      <t xml:space="preserve">VDT</t>
    </r>
    <r>
      <rPr>
        <sz val="11"/>
        <rFont val="Noto Sans"/>
        <family val="2"/>
      </rPr>
      <t xml:space="preserve">作業対策を講じることができる
休憩のための施設を確保することができる
什器及び備品を適切に配置することができる
オフィススペースを適切に確保することができる
受動喫煙防止の対策を立てることができる</t>
    </r>
  </si>
  <si>
    <t xml:space="preserve">ファシリティマネジメント</t>
  </si>
  <si>
    <t xml:space="preserve">健康診断とメンタルヘルスケア</t>
  </si>
  <si>
    <t xml:space="preserve">154-03-02</t>
  </si>
  <si>
    <t xml:space="preserve">健康診断を定期的に実施することができる
カウンセリングを受けやすくすることができる
健康診断またはカウンセリングの結果に基づいて必要な対策を講じることができる
必要な予防管理体制を確立することができる</t>
  </si>
  <si>
    <t xml:space="preserve">メンタルヘルスに関する知識</t>
  </si>
  <si>
    <t xml:space="preserve">共通業務／契約管理</t>
  </si>
  <si>
    <t xml:space="preserve">委託先選定</t>
  </si>
  <si>
    <t xml:space="preserve">選定基準の明確化</t>
  </si>
  <si>
    <t xml:space="preserve">155-01-01</t>
  </si>
  <si>
    <t xml:space="preserve">委託先選定基準を明文化し、企画・開発・運用及び保守の責任者に承認させることができる
選定基準を委託計画と整合性を取ることができる
選定基準に客観的な指標を定めることができる
選定基準に委託業務の特性を考慮することができる
選定基準に事業継続計画を考慮することができる</t>
  </si>
  <si>
    <t xml:space="preserve">選定基準の事例</t>
  </si>
  <si>
    <t xml:space="preserve">要求仕様の提示</t>
  </si>
  <si>
    <t xml:space="preserve">155-01-02</t>
  </si>
  <si>
    <t xml:space="preserve">委託方針に基づいて要求仕様を作成することができる
委託の目的を明確にすることができる
委託の範囲、要求するサービスの内容、サービスレベルを明確にすることができる</t>
  </si>
  <si>
    <t xml:space="preserve">標準的な要求仕様書の雛形</t>
  </si>
  <si>
    <t xml:space="preserve">提案書の比較検討</t>
  </si>
  <si>
    <t xml:space="preserve">155-01-03</t>
  </si>
  <si>
    <t xml:space="preserve">選定基準に基づいて、提案書の受託要件を比較検討することができる
委託先の決定理由を明確にすることができる
比較検討の結果をユーザー、企画、開発、運用、保守及び災害対策の責任者に承認させることができる</t>
  </si>
  <si>
    <t xml:space="preserve">契約</t>
  </si>
  <si>
    <t xml:space="preserve">委託・受託契約ルール遵守</t>
  </si>
  <si>
    <t xml:space="preserve">155-02-01</t>
  </si>
  <si>
    <t xml:space="preserve">委託契約ルールまたは受託契約ルールを定めることができる
委託契約ルールまたは受託契約ルールに基づいた契約書を作成し、委託又は受託の責任者に承認させることができる
契約書に法的要件を満たすことができる
契約書の内容を関係者に周知徹底することができる</t>
  </si>
  <si>
    <t xml:space="preserve">標準的な契約書の雛形</t>
  </si>
  <si>
    <t xml:space="preserve">再委託の可否の明確化</t>
  </si>
  <si>
    <t xml:space="preserve">155-02-02</t>
  </si>
  <si>
    <t xml:space="preserve">委託契約書に再委託の可否を明示することができる
再委託については事前に委託元の許可を得ることができる
再委託先の監督責任を明記することができる
再委託先の機密保持等の適用条件を明確にすることができる</t>
  </si>
  <si>
    <t xml:space="preserve">知的財産権（著作権、特許権、実用新案権、意匠権、商標権ほか）帰属の明確化</t>
  </si>
  <si>
    <t xml:space="preserve">155-02-03</t>
  </si>
  <si>
    <t xml:space="preserve">委託先が作成したプログラム、データ及びドキュメントの知的財産権の帰属を明確にすることができる
知的財産権の管理責任者を決めることができる</t>
  </si>
  <si>
    <t xml:space="preserve">特許管理</t>
  </si>
  <si>
    <t xml:space="preserve">保管管理</t>
  </si>
  <si>
    <t xml:space="preserve">特約条項と免責条項の明確化</t>
  </si>
  <si>
    <t xml:space="preserve">155-02-04</t>
  </si>
  <si>
    <t xml:space="preserve">想定される問題事項を明確にすることができる
必要な特約条項及び免責状況を契約書で明確にすることができる</t>
  </si>
  <si>
    <t xml:space="preserve">業務内容と責任分担の明確化</t>
  </si>
  <si>
    <t xml:space="preserve">155-02-05</t>
  </si>
  <si>
    <t xml:space="preserve">委託業務の内容、責任分担を契約書、仕様書に明記することができる
追加作業についての取り扱いを明記することができる</t>
  </si>
  <si>
    <t xml:space="preserve">追加変更発生時の対応</t>
  </si>
  <si>
    <t xml:space="preserve">155-02-06</t>
  </si>
  <si>
    <t xml:space="preserve">契約書、仕様書に委託業務の内容を明記することができる
追加される作業、変更される作業内容を明確にすることができる
当初契約外の作業は別契約で管理することができる</t>
  </si>
  <si>
    <t xml:space="preserve">損害賠償に関する条項の明確化</t>
  </si>
  <si>
    <t xml:space="preserve">155-02-07</t>
  </si>
  <si>
    <t xml:space="preserve">損害賠償に関する条項を契約書で明確にすることができる</t>
  </si>
  <si>
    <t xml:space="preserve">システム監査の方針明確化</t>
  </si>
  <si>
    <t xml:space="preserve">155-02-08</t>
  </si>
  <si>
    <t xml:space="preserve">契約でシステム監査の実施の方針を定めることができる
システム監査の対象範囲、適用する基準を明確にすることができる
システム監査の結果の取り扱いを明確にすることができる</t>
  </si>
  <si>
    <t xml:space="preserve">委託業務</t>
  </si>
  <si>
    <t xml:space="preserve">実施内容と契約内容との一致確認</t>
  </si>
  <si>
    <t xml:space="preserve">155-03-01</t>
  </si>
  <si>
    <t xml:space="preserve">契約で定めた委託業務の内容を実施することができる
委託業務の実施内容を委託の責任者に把握させることができる
委託業務の実施内容と契約内容の相違点について、適切な措置を講じることができる</t>
  </si>
  <si>
    <t xml:space="preserve">必要な要求仕様、データ、資料等の提供</t>
  </si>
  <si>
    <t xml:space="preserve">155-03-02</t>
  </si>
  <si>
    <t xml:space="preserve">委託契約料、仕様書に基づき、必要な要求仕様、データ、資料を提供することができる
資料、機材等提供の責任者、担当者を明確にすることができる
資料等提供のルールを定め、提供、変換、廃棄等の方法を明確にすることができる</t>
  </si>
  <si>
    <t xml:space="preserve">進捗状況の把握と遅延対策</t>
  </si>
  <si>
    <t xml:space="preserve">155-03-03</t>
  </si>
  <si>
    <t xml:space="preserve">進捗状況を常に把握することができる
遅延やその他の問題点の原因を究明し、適切な措置を講ずることができる</t>
  </si>
  <si>
    <t xml:space="preserve">誤謬防止、不正防止、機密保護等の実施状況把握</t>
  </si>
  <si>
    <t xml:space="preserve">155-03-04</t>
  </si>
  <si>
    <t xml:space="preserve">誤謬防止、不正防止、機密保護等の対策の実現方法を明確し、これらの実現状況を把握することができる
また、実現状況に応じて、必要な改善措置を講じることができる
不正防止、機密保護にかかわる担当者の誓約書を取り交わすことができる</t>
  </si>
  <si>
    <t xml:space="preserve">担当者誓約書の書式に関する知識</t>
  </si>
  <si>
    <t xml:space="preserve">成果物の検収</t>
  </si>
  <si>
    <t xml:space="preserve">155-03-05</t>
  </si>
  <si>
    <t xml:space="preserve">成果物の検収方法を明確にすることができる
成果物の検収は、検収方法に基づいて実施することができる
検収結果を委託の責任者に承認させることができる</t>
  </si>
  <si>
    <t xml:space="preserve">業務終了後のデータ、資料等の回収と廃棄確認</t>
  </si>
  <si>
    <t xml:space="preserve">155-03-06</t>
  </si>
  <si>
    <t xml:space="preserve">データ、資料等の回収、廃棄の方法を明確にすることができる
回収、廃棄の確認の方法を明確にすることができる
回収、廃棄の報告を委託の責任者に承認させることができる</t>
  </si>
  <si>
    <t xml:space="preserve">業務結果の分析と評価</t>
  </si>
  <si>
    <t xml:space="preserve">155-03-07</t>
  </si>
  <si>
    <t xml:space="preserve">委託計画に基づいて、委託業務の実施結果を分析し、評価することができる
委託業務の実施結果を分析及び評価結果に記録し、委託の責任者に承認させることができる
関係者に評価結果を報告することができる</t>
  </si>
  <si>
    <t xml:space="preserve">システム監査</t>
  </si>
  <si>
    <t xml:space="preserve">システム監査の計画</t>
  </si>
  <si>
    <t xml:space="preserve">中長期計画書の作成</t>
  </si>
  <si>
    <t xml:space="preserve">160-01-01</t>
  </si>
  <si>
    <r>
      <rPr>
        <sz val="11"/>
        <rFont val="Noto Sans"/>
        <family val="2"/>
      </rPr>
      <t xml:space="preserve">経営目標の実現に向けて、システム監査の視点から</t>
    </r>
    <r>
      <rPr>
        <sz val="11"/>
        <rFont val="ＭＳ Ｐゴシック"/>
        <family val="3"/>
        <charset val="128"/>
      </rPr>
      <t xml:space="preserve">IS</t>
    </r>
    <r>
      <rPr>
        <sz val="11"/>
        <rFont val="Noto Sans"/>
        <family val="2"/>
      </rPr>
      <t xml:space="preserve">戦略及び</t>
    </r>
    <r>
      <rPr>
        <sz val="11"/>
        <rFont val="ＭＳ Ｐゴシック"/>
        <family val="3"/>
        <charset val="128"/>
      </rPr>
      <t xml:space="preserve">IS</t>
    </r>
    <r>
      <rPr>
        <sz val="11"/>
        <rFont val="Noto Sans"/>
        <family val="2"/>
      </rPr>
      <t xml:space="preserve">について効果的かつ効率的な点検・評価を行うための中長期計画書（システム監査技術者の育成含む）を作成することができる
中長期計画について、経営層に申請し、承認を受けることができる</t>
    </r>
  </si>
  <si>
    <t xml:space="preserve">基本計画書の作成</t>
  </si>
  <si>
    <t xml:space="preserve">160-01-02</t>
  </si>
  <si>
    <t xml:space="preserve">中長期計画書を受けて、年度単位に基本計画書を作成することができる
当年度の監査目的、監査対象、重点監査テーマ、実施体制、実施スケジュールなどを盛り込むことができる</t>
  </si>
  <si>
    <t xml:space="preserve">個別計画書の作成</t>
  </si>
  <si>
    <t xml:space="preserve">160-01-03</t>
  </si>
  <si>
    <t xml:space="preserve">基本計画書を受けて、個々のシステム監査ごとに監査目標を設定し、監査実施、監査報告、フォローアップまでの全プロセスまで作成することができる
個々のシステム監査自体の有用性の確保とともに、監査の実現性や監査業務の効率性についても考慮することができる</t>
  </si>
  <si>
    <t xml:space="preserve">システム監査の実施</t>
  </si>
  <si>
    <t xml:space="preserve">実施準備</t>
  </si>
  <si>
    <t xml:space="preserve">160-02-01</t>
  </si>
  <si>
    <t xml:space="preserve">予備調査の実施に先立って、個別計画書の内容を再確認することができる
被監査部問に対して、個別計画書の内容を通知に協力を要請することができる</t>
  </si>
  <si>
    <t xml:space="preserve">予備調査</t>
  </si>
  <si>
    <t xml:space="preserve">160-02-02</t>
  </si>
  <si>
    <t xml:space="preserve">監査対象システムおよび監査対象業務の概要、コントロールの状況などを把握するために必要な情報を収集することができる
文書・資料などの関連資料の収集、関係者へのインタビュー、現地調査などで情報収集をすることができる
チェックリストを被監査部問に送付・回収し、必要な情報を収集することができる
収集した情報から監査対象システム、業務およびコントロールの実態を把握することができる
現実の状態とあるべき状態の間の問題点を認識することができる
現状把握に際して、個別監査計画書の監査目的に対して組織体が目標すべきレベルを事前に明確にすることができる
個別計画書作成時に予測できなかった問題点の存在の可能性を意識することができる</t>
  </si>
  <si>
    <t xml:space="preserve">監査手続書の作成</t>
  </si>
  <si>
    <t xml:space="preserve">160-02-03</t>
  </si>
  <si>
    <t xml:space="preserve">本調査で実施する具体的な監査手続を検討し、監査手続書を作成することができる
監査手続書は、次回以降の監査の参考として利用できるように作成することができる</t>
  </si>
  <si>
    <r>
      <rPr>
        <sz val="11"/>
        <rFont val="Noto Sans"/>
        <family val="2"/>
      </rPr>
      <t xml:space="preserve">監査手続書の様式</t>
    </r>
    <r>
      <rPr>
        <sz val="11"/>
        <rFont val="ＭＳ Ｐゴシック"/>
        <family val="3"/>
        <charset val="128"/>
      </rPr>
      <t xml:space="preserve">(</t>
    </r>
    <r>
      <rPr>
        <sz val="11"/>
        <rFont val="Noto Sans"/>
        <family val="2"/>
      </rPr>
      <t xml:space="preserve">記載事項</t>
    </r>
    <r>
      <rPr>
        <sz val="11"/>
        <rFont val="ＭＳ Ｐゴシック"/>
        <family val="3"/>
        <charset val="128"/>
      </rPr>
      <t xml:space="preserve">)</t>
    </r>
  </si>
  <si>
    <t xml:space="preserve">本調査</t>
  </si>
  <si>
    <t xml:space="preserve">160-02-04</t>
  </si>
  <si>
    <t xml:space="preserve">現地に赴き、自らの目で確認、評価をすることができる
現地調査では、監査意見の裏づけとなる証拠資料を入手することができる
適切な対象者、日程、質問事項などを事前に準備し、的確なインタビューを実施することができる
監査手続書に基づいてでドキュメントを入手し、レビューすることができる
監査目標やシステム環境に合わせて、適切な監査技法やツールを利用することができる</t>
  </si>
  <si>
    <t xml:space="preserve">監査証跡に関する知識</t>
  </si>
  <si>
    <t xml:space="preserve">実施結果の記録（監査調書の作成）</t>
  </si>
  <si>
    <t xml:space="preserve">160-02-05</t>
  </si>
  <si>
    <t xml:space="preserve">本調査にて入手した監査証跡に基づき、監査調書を作成することができる
監査調書は被監査部門の確認を取りつけることができる
監査調書の中に、監査担当者の判断なども記載することができる</t>
  </si>
  <si>
    <r>
      <rPr>
        <sz val="11"/>
        <rFont val="Noto Sans"/>
        <family val="2"/>
      </rPr>
      <t xml:space="preserve">監査調書の様式</t>
    </r>
    <r>
      <rPr>
        <sz val="11"/>
        <rFont val="ＭＳ Ｐゴシック"/>
        <family val="3"/>
        <charset val="128"/>
      </rPr>
      <t xml:space="preserve">(</t>
    </r>
    <r>
      <rPr>
        <sz val="11"/>
        <rFont val="Noto Sans"/>
        <family val="2"/>
      </rPr>
      <t xml:space="preserve">記載事項</t>
    </r>
    <r>
      <rPr>
        <sz val="11"/>
        <rFont val="ＭＳ Ｐゴシック"/>
        <family val="3"/>
        <charset val="128"/>
      </rPr>
      <t xml:space="preserve">)</t>
    </r>
  </si>
  <si>
    <t xml:space="preserve">監査意見の明確化</t>
  </si>
  <si>
    <t xml:space="preserve">160-02-06</t>
  </si>
  <si>
    <t xml:space="preserve">監査調書に基づいて、総合評価、指摘事項、改善勧告の原案をまとめることができる
総合評価として、監査目的に適合するようにまとめることができる
事実を裏付ける監査証拠がそろっているか、事実誤認がないかなどを確かめ、指摘事項の適正性確保に努めることができる
改善勧告の実現可能性について、改善実施部門の意見を加味してまとめることができる</t>
  </si>
  <si>
    <t xml:space="preserve">評価・結論の総合検討</t>
  </si>
  <si>
    <t xml:space="preserve">160-02-07</t>
  </si>
  <si>
    <t xml:space="preserve">全社的な観点から評価・結論をまとめることができる
監査担当としての見解の整合性を加味して原案をまとめることができる</t>
  </si>
  <si>
    <t xml:space="preserve">監査報告書案</t>
  </si>
  <si>
    <t xml:space="preserve">160-02-08</t>
  </si>
  <si>
    <t xml:space="preserve">監査結果を定められた形式で取りまとめ、試案である旨を示すことができる
報告書を被監査部門へ提示し誤認確認を行うことができる</t>
  </si>
  <si>
    <r>
      <rPr>
        <sz val="11"/>
        <rFont val="Noto Sans"/>
        <family val="2"/>
      </rPr>
      <t xml:space="preserve">システム監査報告書の様式</t>
    </r>
    <r>
      <rPr>
        <sz val="11"/>
        <rFont val="ＭＳ Ｐゴシック"/>
        <family val="3"/>
        <charset val="128"/>
      </rPr>
      <t xml:space="preserve">(</t>
    </r>
    <r>
      <rPr>
        <sz val="11"/>
        <rFont val="Noto Sans"/>
        <family val="2"/>
      </rPr>
      <t xml:space="preserve">記載事項</t>
    </r>
    <r>
      <rPr>
        <sz val="11"/>
        <rFont val="ＭＳ Ｐゴシック"/>
        <family val="3"/>
        <charset val="128"/>
      </rPr>
      <t xml:space="preserve">)</t>
    </r>
  </si>
  <si>
    <t xml:space="preserve">システム監査の報告</t>
  </si>
  <si>
    <t xml:space="preserve">指摘事項の記載</t>
  </si>
  <si>
    <t xml:space="preserve">160-03-01</t>
  </si>
  <si>
    <t xml:space="preserve">システム監査の実施結果は、監査報告書にまとめてトップマネジメントに報告することができる
システム監査の結果判明した問題点を指摘事項として記載することができる
指摘事項として、発見事項の内容、それを問題とするに至った根拠、問題を生じさせている原因、それが及ぼしている影響、他の指摘事項との関連性について記載することができる
複数の指摘事項について、総合的に判断して優先順位をつけることができる</t>
  </si>
  <si>
    <t xml:space="preserve">指摘事項としての記載事項</t>
  </si>
  <si>
    <t xml:space="preserve">改善勧告の記載</t>
  </si>
  <si>
    <t xml:space="preserve">160-03-02</t>
  </si>
  <si>
    <t xml:space="preserve">指摘事項を改善するために必要な事項を改善勧告として記載することができる
改善内容は可能な限り具体的、詳細なものとするよう努め、改善実施部門との意見交換を行い、改善策の実現可能性について確認することができる
改善勧告は、技術レベルの問題だけではなく、経営の視点やビジネスプロセスの視点も盛り込むことができる</t>
  </si>
  <si>
    <t xml:space="preserve">改善勧告としての記載事項</t>
  </si>
  <si>
    <t xml:space="preserve">補足事項の記載</t>
  </si>
  <si>
    <t xml:space="preserve">160-03-03</t>
  </si>
  <si>
    <t xml:space="preserve">トップマネジメントに監査結果を十分理解してもらうために必要な補足資料やシステムの現状判断または改善のために必要な情報を盛り込むことができる</t>
  </si>
  <si>
    <t xml:space="preserve">監査報告書の提出</t>
  </si>
  <si>
    <t xml:space="preserve">160-03-04</t>
  </si>
  <si>
    <t xml:space="preserve">速やかに監査報告書を作成し、トップマネジメントに提出することができる
緊急を要する場合には、まず口頭で報告し、後で報告書を提出するといった柔軟な対応ができる</t>
  </si>
  <si>
    <t xml:space="preserve">監査報告会の開催</t>
  </si>
  <si>
    <t xml:space="preserve">160-03-05</t>
  </si>
  <si>
    <t xml:space="preserve">関係者を一堂に会して監査報告会を開催することができる
監査報告会では、改善作業のスケジュールや担当者を決定し、関係者の同意を取ることができる</t>
  </si>
  <si>
    <t xml:space="preserve">フォローアップの実施</t>
  </si>
  <si>
    <t xml:space="preserve">160-03-06</t>
  </si>
  <si>
    <t xml:space="preserve">監査報告後にフォローアップを実施することができる
監査報告会の開催や改善作業の実行計画所および改善報告書などによる実施状況の把握、次回以降のシステム監査での確認などの方法を取ることができる</t>
  </si>
  <si>
    <t xml:space="preserve">年次監査報告書の作成</t>
  </si>
  <si>
    <t xml:space="preserve">160-03-07</t>
  </si>
  <si>
    <t xml:space="preserve">基本計画書に対応して、当該年度に実施した結果を年次監査報告書として作成することができる
次年度の基本計画に反映させるべき課題などの事項を記述することができる</t>
  </si>
  <si>
    <r>
      <rPr>
        <sz val="11"/>
        <rFont val="Noto Sans"/>
        <family val="2"/>
      </rPr>
      <t xml:space="preserve">年次監査報告書の様式</t>
    </r>
    <r>
      <rPr>
        <sz val="11"/>
        <rFont val="ＭＳ Ｐゴシック"/>
        <family val="3"/>
        <charset val="128"/>
      </rPr>
      <t xml:space="preserve">(</t>
    </r>
    <r>
      <rPr>
        <sz val="11"/>
        <rFont val="Noto Sans"/>
        <family val="2"/>
      </rPr>
      <t xml:space="preserve">記載事項</t>
    </r>
    <r>
      <rPr>
        <sz val="11"/>
        <rFont val="ＭＳ Ｐゴシック"/>
        <family val="3"/>
        <charset val="128"/>
      </rPr>
      <t xml:space="preserve">)</t>
    </r>
  </si>
  <si>
    <r>
      <rPr>
        <sz val="11"/>
        <rFont val="Noto Sans"/>
        <family val="2"/>
      </rPr>
      <t xml:space="preserve">システム監査</t>
    </r>
    <r>
      <rPr>
        <sz val="10"/>
        <rFont val="Noto Sans"/>
        <family val="2"/>
      </rPr>
      <t xml:space="preserve">業務の管理</t>
    </r>
  </si>
  <si>
    <t xml:space="preserve">160-04-01</t>
  </si>
  <si>
    <t xml:space="preserve">基本計画書、個別計画書、監査手続書で計画された事項が円滑かつ確実に遂行されるように管理することができる</t>
  </si>
  <si>
    <t xml:space="preserve">160-04-02</t>
  </si>
  <si>
    <t xml:space="preserve">システム監査の品質を高めるために、監査手続書および監査調書の内容をレビューすることができる</t>
  </si>
  <si>
    <t xml:space="preserve">監査業務の改善</t>
  </si>
  <si>
    <t xml:space="preserve">160-04-03</t>
  </si>
  <si>
    <t xml:space="preserve">システム監査業務の作業実績値などを集計し、計画値との対比を行い、その原因を分析することができる
個別計画書および監査手続書の改善点などから、システム監査業務の改善を図ることができる</t>
  </si>
  <si>
    <t xml:space="preserve">システム監査の動向</t>
  </si>
  <si>
    <t xml:space="preserve">監査体制の整備</t>
  </si>
  <si>
    <t xml:space="preserve">160-04-04</t>
  </si>
  <si>
    <t xml:space="preserve">人材ポートフォリオやキャリアパスを考えた、中長期的な視点でシステム監査技術者を計画的に育成することができる</t>
  </si>
</sst>
</file>

<file path=xl/styles.xml><?xml version="1.0" encoding="utf-8"?>
<styleSheet xmlns="http://schemas.openxmlformats.org/spreadsheetml/2006/main">
  <numFmts count="2">
    <numFmt numFmtId="164" formatCode="General"/>
    <numFmt numFmtId="165" formatCode="@"/>
  </numFmts>
  <fonts count="2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2"/>
      <color rgb="FFFFFFFF"/>
      <name val="Noto Sans"/>
      <family val="2"/>
    </font>
    <font>
      <b val="true"/>
      <sz val="12"/>
      <color rgb="FFFFFFFF"/>
      <name val="ＭＳ Ｐゴシック"/>
      <family val="3"/>
      <charset val="128"/>
    </font>
    <font>
      <b val="true"/>
      <sz val="11"/>
      <name val="ＭＳ Ｐゴシック"/>
      <family val="3"/>
      <charset val="128"/>
    </font>
    <font>
      <sz val="11"/>
      <name val="Noto Sans"/>
      <family val="2"/>
    </font>
    <font>
      <sz val="11"/>
      <color rgb="FF0000FF"/>
      <name val="ＭＳ Ｐゴシック"/>
      <family val="3"/>
      <charset val="128"/>
    </font>
    <font>
      <sz val="1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80"/>
        <bgColor rgb="FF000080"/>
      </patternFill>
    </fill>
  </fills>
  <borders count="3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hair"/>
      <right/>
      <top/>
      <bottom/>
      <diagonal/>
    </border>
    <border diagonalUp="false" diagonalDown="false">
      <left style="hair"/>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1" fillId="24"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24" fillId="0" borderId="12" xfId="0" applyFont="true" applyBorder="true" applyAlignment="true" applyProtection="false">
      <alignment horizontal="center" vertical="top"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5" fontId="0" fillId="0" borderId="13" xfId="0" applyFont="true" applyBorder="true" applyAlignment="true" applyProtection="false">
      <alignment horizontal="general" vertical="top" textRotation="0" wrapText="true" indent="0" shrinkToFit="false"/>
      <protection locked="true" hidden="false"/>
    </xf>
    <xf numFmtId="165" fontId="24" fillId="0" borderId="13"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center" vertical="top" textRotation="0" wrapText="fals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5" fontId="0" fillId="0" borderId="16" xfId="0" applyFont="true" applyBorder="true" applyAlignment="true" applyProtection="false">
      <alignment horizontal="general" vertical="top" textRotation="0" wrapText="true" indent="0" shrinkToFit="false"/>
      <protection locked="true" hidden="false"/>
    </xf>
    <xf numFmtId="165" fontId="24" fillId="0" borderId="16"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5" fontId="0" fillId="0" borderId="19" xfId="0" applyFont="true" applyBorder="true" applyAlignment="true" applyProtection="false">
      <alignment horizontal="general" vertical="top" textRotation="0" wrapText="true" indent="0" shrinkToFit="false"/>
      <protection locked="true" hidden="false"/>
    </xf>
    <xf numFmtId="165" fontId="24" fillId="0" borderId="19"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fals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5" fontId="0" fillId="0" borderId="10"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24" fillId="0" borderId="16"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24" fillId="0" borderId="22"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4" fillId="0" borderId="21"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5" fillId="0" borderId="22" xfId="0" applyFont="true" applyBorder="true" applyAlignment="true" applyProtection="false">
      <alignment horizontal="left" vertical="top" textRotation="0" wrapText="true" indent="0" shrinkToFit="false"/>
      <protection locked="true" hidden="false"/>
    </xf>
    <xf numFmtId="164" fontId="5" fillId="0" borderId="26" xfId="0" applyFont="true" applyBorder="true" applyAlignment="true" applyProtection="false">
      <alignment horizontal="general" vertical="top" textRotation="0" wrapText="true" indent="0" shrinkToFit="false"/>
      <protection locked="true" hidden="false"/>
    </xf>
    <xf numFmtId="164" fontId="5" fillId="0" borderId="27" xfId="0" applyFont="true" applyBorder="true" applyAlignment="true" applyProtection="false">
      <alignment horizontal="left" vertical="top" textRotation="0" wrapText="true" indent="0" shrinkToFit="false"/>
      <protection locked="true" hidden="false"/>
    </xf>
    <xf numFmtId="164" fontId="24" fillId="0" borderId="24"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24" fillId="0" borderId="2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4" fillId="0" borderId="27"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right"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right" vertical="top" textRotation="0" wrapText="true" indent="0" shrinkToFit="false"/>
      <protection locked="true" hidden="false"/>
    </xf>
    <xf numFmtId="164" fontId="24" fillId="0" borderId="28" xfId="0" applyFont="true" applyBorder="true" applyAlignment="true" applyProtection="false">
      <alignment horizontal="general" vertical="top" textRotation="0" wrapText="true" indent="0" shrinkToFit="false"/>
      <protection locked="true" hidden="false"/>
    </xf>
    <xf numFmtId="165" fontId="0" fillId="0" borderId="23" xfId="0" applyFont="true" applyBorder="true" applyAlignment="true" applyProtection="false">
      <alignment horizontal="general" vertical="top" textRotation="0" wrapText="true" indent="0" shrinkToFit="false"/>
      <protection locked="true" hidden="false"/>
    </xf>
    <xf numFmtId="165" fontId="0" fillId="0" borderId="25" xfId="0" applyFont="true" applyBorder="true" applyAlignment="true" applyProtection="false">
      <alignment horizontal="general" vertical="top" textRotation="0" wrapText="true" indent="0" shrinkToFit="false"/>
      <protection locked="true" hidden="false"/>
    </xf>
    <xf numFmtId="165" fontId="0" fillId="0" borderId="26" xfId="0" applyFont="true" applyBorder="true" applyAlignment="true" applyProtection="false">
      <alignment horizontal="general" vertical="top" textRotation="0" wrapText="true" indent="0" shrinkToFit="false"/>
      <protection locked="true" hidden="false"/>
    </xf>
    <xf numFmtId="164" fontId="24" fillId="0" borderId="29" xfId="0" applyFont="true" applyBorder="true" applyAlignment="true" applyProtection="false">
      <alignment horizontal="general" vertical="top" textRotation="0" wrapText="true" indent="0" shrinkToFit="false"/>
      <protection locked="true" hidden="false"/>
    </xf>
    <xf numFmtId="164" fontId="24" fillId="0" borderId="16"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true" applyProtection="false">
      <alignment horizontal="right" vertical="top" textRotation="0" wrapText="true" indent="0" shrinkToFit="false"/>
      <protection locked="true" hidden="false"/>
    </xf>
    <xf numFmtId="164" fontId="24" fillId="0" borderId="24" xfId="0" applyFont="true" applyBorder="true" applyAlignment="true" applyProtection="false">
      <alignment horizontal="general" vertical="top" textRotation="0" wrapText="true" indent="0" shrinkToFit="false"/>
      <protection locked="true" hidden="false"/>
    </xf>
    <xf numFmtId="164" fontId="5" fillId="0" borderId="22" xfId="0" applyFont="true" applyBorder="true" applyAlignment="true" applyProtection="false">
      <alignment horizontal="general" vertical="top" textRotation="0" wrapText="true" indent="0" shrinkToFit="false"/>
      <protection locked="true" hidden="false"/>
    </xf>
    <xf numFmtId="164" fontId="5" fillId="0" borderId="27" xfId="0" applyFont="true" applyBorder="true" applyAlignment="true" applyProtection="false">
      <alignment horizontal="general" vertical="top" textRotation="0" wrapText="true" indent="0" shrinkToFit="false"/>
      <protection locked="true" hidden="false"/>
    </xf>
    <xf numFmtId="164" fontId="24" fillId="0" borderId="19" xfId="0" applyFont="true" applyBorder="true" applyAlignment="true" applyProtection="false">
      <alignment horizontal="left" vertical="top" textRotation="0" wrapText="true" indent="0" shrinkToFit="false"/>
      <protection locked="true" hidden="false"/>
    </xf>
    <xf numFmtId="164" fontId="24" fillId="0" borderId="30"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24" fillId="0" borderId="29"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left" vertical="top" textRotation="0" wrapText="true" indent="0" shrinkToFit="false"/>
      <protection locked="true" hidden="false"/>
    </xf>
    <xf numFmtId="164" fontId="5" fillId="0" borderId="27"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24" fillId="0" borderId="26"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5" fillId="0" borderId="27"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right" vertical="top" textRotation="0" wrapText="true" indent="0" shrinkToFit="false"/>
      <protection locked="true" hidden="false"/>
    </xf>
    <xf numFmtId="164" fontId="24" fillId="0" borderId="27" xfId="0" applyFont="true" applyBorder="true" applyAlignment="true" applyProtection="false">
      <alignment horizontal="general" vertical="top" textRotation="0" wrapText="true" indent="0" shrinkToFit="false"/>
      <protection locked="true" hidden="false"/>
    </xf>
    <xf numFmtId="164" fontId="24" fillId="0" borderId="3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24" fillId="0" borderId="24"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24" fillId="0" borderId="15" xfId="0" applyFont="true" applyBorder="true" applyAlignment="true" applyProtection="false">
      <alignment horizontal="left" vertical="top" textRotation="0" wrapText="true" indent="0" shrinkToFit="false"/>
      <protection locked="true" hidden="false"/>
    </xf>
    <xf numFmtId="164" fontId="24" fillId="0" borderId="19"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24"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24" fillId="0" borderId="18"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24" fillId="0" borderId="12"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right" vertical="top" textRotation="0" wrapText="false" indent="0" shrinkToFit="false"/>
      <protection locked="true" hidden="false"/>
    </xf>
    <xf numFmtId="164" fontId="24" fillId="0" borderId="12" xfId="0" applyFont="true" applyBorder="tru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right" vertical="top" textRotation="0" wrapText="false" indent="0" shrinkToFit="false"/>
      <protection locked="true" hidden="false"/>
    </xf>
    <xf numFmtId="164" fontId="5" fillId="0" borderId="15" xfId="0" applyFont="true" applyBorder="true" applyAlignment="true" applyProtection="false">
      <alignment horizontal="left" vertical="top" textRotation="0" wrapText="false" indent="0" shrinkToFit="false"/>
      <protection locked="true" hidden="false"/>
    </xf>
    <xf numFmtId="164" fontId="24" fillId="0" borderId="32"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true" applyProtection="false">
      <alignment horizontal="right" vertical="top" textRotation="0" wrapText="false" indent="0" shrinkToFit="false"/>
      <protection locked="true" hidden="false"/>
    </xf>
    <xf numFmtId="164" fontId="5" fillId="0" borderId="18" xfId="0" applyFont="true" applyBorder="true" applyAlignment="true" applyProtection="false">
      <alignment horizontal="left" vertical="top" textRotation="0" wrapText="false" indent="0" shrinkToFit="false"/>
      <protection locked="true" hidden="false"/>
    </xf>
    <xf numFmtId="165" fontId="0" fillId="0" borderId="10" xfId="0" applyFont="true" applyBorder="true" applyAlignment="true" applyProtection="false">
      <alignment horizontal="left" vertical="top" textRotation="0" wrapText="true" indent="0" shrinkToFit="false"/>
      <protection locked="true" hidden="false"/>
    </xf>
    <xf numFmtId="165" fontId="0" fillId="0" borderId="13" xfId="0" applyFont="true" applyBorder="true" applyAlignment="true" applyProtection="false">
      <alignment horizontal="left" vertical="top" textRotation="0" wrapText="true" indent="0" shrinkToFit="false"/>
      <protection locked="true" hidden="false"/>
    </xf>
    <xf numFmtId="165" fontId="24" fillId="0" borderId="13" xfId="0" applyFont="true" applyBorder="true" applyAlignment="true" applyProtection="false">
      <alignment horizontal="left" vertical="top" textRotation="0" wrapText="true" indent="0" shrinkToFit="false"/>
      <protection locked="true" hidden="false"/>
    </xf>
    <xf numFmtId="165" fontId="0" fillId="0" borderId="19" xfId="0" applyFont="true" applyBorder="true" applyAlignment="true" applyProtection="false">
      <alignment horizontal="left" vertical="top" textRotation="0" wrapText="true" indent="0" shrinkToFit="false"/>
      <protection locked="true" hidden="false"/>
    </xf>
    <xf numFmtId="165" fontId="24" fillId="0" borderId="19" xfId="0" applyFont="true" applyBorder="true" applyAlignment="true" applyProtection="false">
      <alignment horizontal="left" vertical="top" textRotation="0" wrapText="true" indent="0" shrinkToFit="false"/>
      <protection locked="true" hidden="false"/>
    </xf>
    <xf numFmtId="165" fontId="0" fillId="0" borderId="16"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left" vertical="top" textRotation="0" wrapText="true" indent="0" shrinkToFit="false"/>
      <protection locked="true" hidden="false"/>
    </xf>
    <xf numFmtId="165" fontId="24" fillId="0" borderId="16"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9">
    <dxf>
      <fill>
        <patternFill patternType="solid">
          <fgColor rgb="FF000080"/>
        </patternFill>
      </fill>
    </dxf>
    <dxf>
      <fill>
        <patternFill patternType="solid">
          <fgColor rgb="00FFFFFF"/>
        </patternFill>
      </fill>
    </dxf>
    <dxf>
      <fill>
        <patternFill patternType="solid">
          <fgColor rgb="FFFFFFFF"/>
        </patternFill>
      </fill>
    </dxf>
    <dxf>
      <font>
        <name val="ＭＳ Ｐゴシック"/>
        <charset val="128"/>
        <family val="3"/>
        <color rgb="FFFF0000"/>
        <sz val="11"/>
      </font>
      <fill>
        <patternFill>
          <bgColor rgb="FF00FFFF"/>
        </patternFill>
      </fill>
    </dxf>
    <dxf>
      <font>
        <name val="ＭＳ Ｐゴシック"/>
        <charset val="128"/>
        <family val="3"/>
        <color rgb="FFFF0000"/>
        <sz val="11"/>
      </font>
      <fill>
        <patternFill>
          <bgColor rgb="FF00FFFF"/>
        </patternFill>
      </fill>
    </dxf>
    <dxf>
      <font>
        <name val="ＭＳ Ｐゴシック"/>
        <charset val="128"/>
        <family val="3"/>
        <color rgb="FFFF0000"/>
        <sz val="11"/>
      </font>
      <fill>
        <patternFill>
          <bgColor rgb="FF00FFFF"/>
        </patternFill>
      </fill>
    </dxf>
    <dxf>
      <font>
        <name val="ＭＳ Ｐゴシック"/>
        <charset val="128"/>
        <family val="3"/>
        <color rgb="FFFF0000"/>
        <sz val="11"/>
      </font>
      <fill>
        <patternFill>
          <bgColor rgb="FF00FFFF"/>
        </patternFill>
      </fill>
    </dxf>
    <dxf>
      <font>
        <name val="ＭＳ Ｐゴシック"/>
        <charset val="128"/>
        <family val="3"/>
        <color rgb="FFFF0000"/>
        <sz val="11"/>
      </font>
      <fill>
        <patternFill>
          <bgColor rgb="FF00FFFF"/>
        </patternFill>
      </fill>
    </dxf>
    <dxf>
      <font>
        <name val="ＭＳ Ｐゴシック"/>
        <charset val="128"/>
        <family val="3"/>
        <color rgb="FFFF0000"/>
        <sz val="11"/>
      </font>
      <fill>
        <patternFill>
          <b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02"/>
  <sheetViews>
    <sheetView showFormulas="false" showGridLines="true" showRowColHeaders="true" showZeros="true" rightToLeft="false" tabSelected="true" showOutlineSymbols="true" defaultGridColor="true" view="normal" topLeftCell="A1" colorId="64" zoomScale="75" zoomScaleNormal="75" zoomScalePageLayoutView="85" workbookViewId="0">
      <pane xSplit="0" ySplit="1" topLeftCell="BM29"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2" width="16.49"/>
    <col collapsed="false" customWidth="true" hidden="false" outlineLevel="0" max="3" min="3" style="1" width="5.62"/>
    <col collapsed="false" customWidth="true" hidden="false" outlineLevel="0" max="4" min="4" style="3" width="20.62"/>
    <col collapsed="false" customWidth="true" hidden="false" outlineLevel="0" max="5" min="5" style="1" width="5.62"/>
    <col collapsed="false" customWidth="true" hidden="false" outlineLevel="0" max="6" min="6" style="4" width="20.62"/>
    <col collapsed="false" customWidth="true" hidden="false" outlineLevel="0" max="7" min="7" style="5" width="10.99"/>
    <col collapsed="false" customWidth="true" hidden="false" outlineLevel="0" max="8" min="8" style="6" width="45.62"/>
    <col collapsed="false" customWidth="true" hidden="false" outlineLevel="0" max="9" min="9" style="7" width="11.99"/>
    <col collapsed="false" customWidth="true" hidden="false" outlineLevel="0" max="10" min="10" style="8" width="39.75"/>
    <col collapsed="false" customWidth="false" hidden="false" outlineLevel="0" max="257" min="11" style="9" width="8.99"/>
  </cols>
  <sheetData>
    <row r="1" s="12" customFormat="true" ht="28.5" hidden="false" customHeight="false" outlineLevel="0" collapsed="false">
      <c r="A1" s="10" t="s">
        <v>0</v>
      </c>
      <c r="B1" s="11" t="s">
        <v>1</v>
      </c>
      <c r="C1" s="10" t="s">
        <v>2</v>
      </c>
      <c r="D1" s="11" t="s">
        <v>3</v>
      </c>
      <c r="E1" s="10" t="s">
        <v>4</v>
      </c>
      <c r="F1" s="11" t="s">
        <v>5</v>
      </c>
      <c r="G1" s="10" t="s">
        <v>6</v>
      </c>
      <c r="H1" s="10" t="s">
        <v>7</v>
      </c>
      <c r="I1" s="10" t="s">
        <v>8</v>
      </c>
      <c r="J1" s="10" t="s">
        <v>9</v>
      </c>
    </row>
    <row r="2" s="21" customFormat="true" ht="27" hidden="false" customHeight="true" outlineLevel="0" collapsed="false">
      <c r="A2" s="13" t="n">
        <v>1</v>
      </c>
      <c r="B2" s="14" t="s">
        <v>10</v>
      </c>
      <c r="C2" s="13" t="n">
        <v>1</v>
      </c>
      <c r="D2" s="15" t="s">
        <v>11</v>
      </c>
      <c r="E2" s="13" t="n">
        <v>1</v>
      </c>
      <c r="F2" s="16" t="s">
        <v>11</v>
      </c>
      <c r="G2" s="17" t="s">
        <v>12</v>
      </c>
      <c r="H2" s="18" t="s">
        <v>13</v>
      </c>
      <c r="I2" s="19" t="s">
        <v>14</v>
      </c>
      <c r="J2" s="20" t="s">
        <v>15</v>
      </c>
    </row>
    <row r="3" s="21" customFormat="true" ht="27" hidden="false" customHeight="true" outlineLevel="0" collapsed="false">
      <c r="A3" s="22"/>
      <c r="B3" s="23"/>
      <c r="C3" s="22"/>
      <c r="D3" s="24"/>
      <c r="E3" s="22"/>
      <c r="F3" s="25"/>
      <c r="G3" s="26"/>
      <c r="H3" s="18"/>
      <c r="I3" s="27" t="s">
        <v>16</v>
      </c>
      <c r="J3" s="28" t="s">
        <v>17</v>
      </c>
    </row>
    <row r="4" s="21" customFormat="true" ht="27" hidden="false" customHeight="true" outlineLevel="0" collapsed="false">
      <c r="A4" s="22"/>
      <c r="B4" s="23"/>
      <c r="C4" s="22"/>
      <c r="D4" s="24"/>
      <c r="E4" s="22"/>
      <c r="F4" s="25"/>
      <c r="G4" s="26"/>
      <c r="H4" s="18"/>
      <c r="I4" s="27" t="s">
        <v>18</v>
      </c>
      <c r="J4" s="28" t="s">
        <v>19</v>
      </c>
    </row>
    <row r="5" s="29" customFormat="true" ht="27" hidden="false" customHeight="true" outlineLevel="0" collapsed="false">
      <c r="A5" s="22"/>
      <c r="B5" s="23"/>
      <c r="C5" s="22"/>
      <c r="D5" s="24"/>
      <c r="E5" s="22"/>
      <c r="F5" s="25"/>
      <c r="G5" s="26"/>
      <c r="H5" s="18"/>
      <c r="I5" s="27" t="s">
        <v>20</v>
      </c>
      <c r="J5" s="28" t="s">
        <v>21</v>
      </c>
    </row>
    <row r="6" s="29" customFormat="true" ht="27" hidden="false" customHeight="true" outlineLevel="0" collapsed="false">
      <c r="A6" s="22"/>
      <c r="B6" s="23"/>
      <c r="C6" s="22"/>
      <c r="D6" s="24"/>
      <c r="E6" s="22"/>
      <c r="F6" s="25"/>
      <c r="G6" s="26"/>
      <c r="H6" s="18"/>
      <c r="I6" s="27" t="s">
        <v>22</v>
      </c>
      <c r="J6" s="28" t="s">
        <v>23</v>
      </c>
    </row>
    <row r="7" s="29" customFormat="true" ht="27" hidden="false" customHeight="true" outlineLevel="0" collapsed="false">
      <c r="A7" s="22"/>
      <c r="B7" s="23"/>
      <c r="C7" s="22"/>
      <c r="D7" s="24"/>
      <c r="E7" s="22"/>
      <c r="F7" s="25"/>
      <c r="G7" s="26"/>
      <c r="H7" s="18"/>
      <c r="I7" s="27" t="s">
        <v>24</v>
      </c>
      <c r="J7" s="28" t="s">
        <v>25</v>
      </c>
    </row>
    <row r="8" s="29" customFormat="true" ht="27" hidden="false" customHeight="true" outlineLevel="0" collapsed="false">
      <c r="A8" s="22"/>
      <c r="B8" s="23"/>
      <c r="C8" s="22"/>
      <c r="D8" s="24"/>
      <c r="E8" s="22"/>
      <c r="F8" s="25"/>
      <c r="G8" s="26"/>
      <c r="H8" s="18"/>
      <c r="I8" s="27" t="s">
        <v>26</v>
      </c>
      <c r="J8" s="27" t="s">
        <v>27</v>
      </c>
    </row>
    <row r="9" s="29" customFormat="true" ht="27" hidden="false" customHeight="true" outlineLevel="0" collapsed="false">
      <c r="A9" s="22"/>
      <c r="B9" s="23"/>
      <c r="C9" s="22"/>
      <c r="D9" s="24"/>
      <c r="E9" s="22"/>
      <c r="F9" s="25"/>
      <c r="G9" s="26"/>
      <c r="H9" s="18"/>
      <c r="I9" s="27" t="s">
        <v>28</v>
      </c>
      <c r="J9" s="28" t="s">
        <v>29</v>
      </c>
    </row>
    <row r="10" s="29" customFormat="true" ht="27" hidden="false" customHeight="true" outlineLevel="0" collapsed="false">
      <c r="A10" s="22"/>
      <c r="B10" s="23"/>
      <c r="C10" s="22"/>
      <c r="D10" s="24"/>
      <c r="E10" s="30"/>
      <c r="F10" s="31"/>
      <c r="G10" s="32"/>
      <c r="H10" s="18"/>
      <c r="I10" s="33" t="s">
        <v>30</v>
      </c>
      <c r="J10" s="34" t="s">
        <v>31</v>
      </c>
    </row>
    <row r="11" s="21" customFormat="true" ht="36" hidden="false" customHeight="true" outlineLevel="0" collapsed="false">
      <c r="A11" s="22"/>
      <c r="B11" s="23"/>
      <c r="C11" s="22"/>
      <c r="D11" s="24"/>
      <c r="E11" s="13" t="n">
        <v>2</v>
      </c>
      <c r="F11" s="16" t="s">
        <v>32</v>
      </c>
      <c r="G11" s="17" t="s">
        <v>33</v>
      </c>
      <c r="H11" s="18" t="s">
        <v>34</v>
      </c>
      <c r="I11" s="19" t="s">
        <v>14</v>
      </c>
      <c r="J11" s="19" t="s">
        <v>35</v>
      </c>
    </row>
    <row r="12" s="21" customFormat="true" ht="27" hidden="false" customHeight="true" outlineLevel="0" collapsed="false">
      <c r="A12" s="22"/>
      <c r="B12" s="23"/>
      <c r="C12" s="22"/>
      <c r="D12" s="24"/>
      <c r="E12" s="22"/>
      <c r="F12" s="25"/>
      <c r="G12" s="26"/>
      <c r="H12" s="18"/>
      <c r="I12" s="27" t="s">
        <v>16</v>
      </c>
      <c r="J12" s="27" t="s">
        <v>36</v>
      </c>
    </row>
    <row r="13" s="29" customFormat="true" ht="27" hidden="false" customHeight="true" outlineLevel="0" collapsed="false">
      <c r="A13" s="22"/>
      <c r="B13" s="23"/>
      <c r="C13" s="22"/>
      <c r="D13" s="24"/>
      <c r="E13" s="22"/>
      <c r="F13" s="25"/>
      <c r="G13" s="26"/>
      <c r="H13" s="18"/>
      <c r="I13" s="27" t="s">
        <v>18</v>
      </c>
      <c r="J13" s="28" t="s">
        <v>21</v>
      </c>
    </row>
    <row r="14" s="29" customFormat="true" ht="27" hidden="false" customHeight="true" outlineLevel="0" collapsed="false">
      <c r="A14" s="22"/>
      <c r="B14" s="23"/>
      <c r="C14" s="22"/>
      <c r="D14" s="24"/>
      <c r="E14" s="22"/>
      <c r="F14" s="25"/>
      <c r="G14" s="26"/>
      <c r="H14" s="18"/>
      <c r="I14" s="27" t="s">
        <v>20</v>
      </c>
      <c r="J14" s="27" t="s">
        <v>27</v>
      </c>
    </row>
    <row r="15" s="21" customFormat="true" ht="27" hidden="false" customHeight="true" outlineLevel="0" collapsed="false">
      <c r="A15" s="22"/>
      <c r="B15" s="23"/>
      <c r="C15" s="22"/>
      <c r="D15" s="24"/>
      <c r="E15" s="22"/>
      <c r="F15" s="25"/>
      <c r="G15" s="26"/>
      <c r="H15" s="18"/>
      <c r="I15" s="27" t="s">
        <v>22</v>
      </c>
      <c r="J15" s="27" t="s">
        <v>37</v>
      </c>
    </row>
    <row r="16" s="21" customFormat="true" ht="27" hidden="false" customHeight="true" outlineLevel="0" collapsed="false">
      <c r="A16" s="22"/>
      <c r="B16" s="23"/>
      <c r="C16" s="22"/>
      <c r="D16" s="24"/>
      <c r="E16" s="22"/>
      <c r="F16" s="25"/>
      <c r="G16" s="26"/>
      <c r="H16" s="18"/>
      <c r="I16" s="27" t="s">
        <v>24</v>
      </c>
      <c r="J16" s="28" t="s">
        <v>29</v>
      </c>
    </row>
    <row r="17" s="21" customFormat="true" ht="27" hidden="false" customHeight="true" outlineLevel="0" collapsed="false">
      <c r="A17" s="22"/>
      <c r="B17" s="23"/>
      <c r="C17" s="22"/>
      <c r="D17" s="24"/>
      <c r="E17" s="22"/>
      <c r="F17" s="25"/>
      <c r="G17" s="26"/>
      <c r="H17" s="18"/>
      <c r="I17" s="27" t="s">
        <v>26</v>
      </c>
      <c r="J17" s="28" t="s">
        <v>38</v>
      </c>
    </row>
    <row r="18" s="21" customFormat="true" ht="27" hidden="false" customHeight="true" outlineLevel="0" collapsed="false">
      <c r="A18" s="22"/>
      <c r="B18" s="23"/>
      <c r="C18" s="22"/>
      <c r="D18" s="24"/>
      <c r="E18" s="22"/>
      <c r="F18" s="25"/>
      <c r="G18" s="26"/>
      <c r="H18" s="18"/>
      <c r="I18" s="27" t="s">
        <v>28</v>
      </c>
      <c r="J18" s="28" t="s">
        <v>39</v>
      </c>
    </row>
    <row r="19" s="21" customFormat="true" ht="27" hidden="false" customHeight="true" outlineLevel="0" collapsed="false">
      <c r="A19" s="22"/>
      <c r="B19" s="23"/>
      <c r="C19" s="22"/>
      <c r="D19" s="24"/>
      <c r="E19" s="30"/>
      <c r="F19" s="31"/>
      <c r="G19" s="32"/>
      <c r="H19" s="18"/>
      <c r="I19" s="33" t="s">
        <v>30</v>
      </c>
      <c r="J19" s="34" t="s">
        <v>40</v>
      </c>
    </row>
    <row r="20" s="21" customFormat="true" ht="27" hidden="false" customHeight="true" outlineLevel="0" collapsed="false">
      <c r="A20" s="22"/>
      <c r="B20" s="23"/>
      <c r="C20" s="22"/>
      <c r="D20" s="24"/>
      <c r="E20" s="13" t="n">
        <v>3</v>
      </c>
      <c r="F20" s="16" t="s">
        <v>41</v>
      </c>
      <c r="G20" s="17" t="s">
        <v>42</v>
      </c>
      <c r="H20" s="18" t="s">
        <v>43</v>
      </c>
      <c r="I20" s="19" t="s">
        <v>14</v>
      </c>
      <c r="J20" s="19" t="s">
        <v>27</v>
      </c>
    </row>
    <row r="21" s="21" customFormat="true" ht="27" hidden="false" customHeight="true" outlineLevel="0" collapsed="false">
      <c r="A21" s="22"/>
      <c r="B21" s="23"/>
      <c r="C21" s="22"/>
      <c r="D21" s="24"/>
      <c r="E21" s="22"/>
      <c r="F21" s="25"/>
      <c r="G21" s="26"/>
      <c r="H21" s="18"/>
      <c r="I21" s="27" t="s">
        <v>16</v>
      </c>
      <c r="J21" s="28" t="s">
        <v>44</v>
      </c>
    </row>
    <row r="22" s="21" customFormat="true" ht="27" hidden="false" customHeight="true" outlineLevel="0" collapsed="false">
      <c r="A22" s="22"/>
      <c r="B22" s="23"/>
      <c r="C22" s="22"/>
      <c r="D22" s="24"/>
      <c r="E22" s="22"/>
      <c r="F22" s="25"/>
      <c r="G22" s="26"/>
      <c r="H22" s="18"/>
      <c r="I22" s="27" t="s">
        <v>18</v>
      </c>
      <c r="J22" s="28" t="s">
        <v>45</v>
      </c>
    </row>
    <row r="23" s="21" customFormat="true" ht="27" hidden="false" customHeight="true" outlineLevel="0" collapsed="false">
      <c r="A23" s="22"/>
      <c r="B23" s="23"/>
      <c r="C23" s="22"/>
      <c r="D23" s="24"/>
      <c r="E23" s="22"/>
      <c r="F23" s="25"/>
      <c r="G23" s="26"/>
      <c r="H23" s="18"/>
      <c r="I23" s="27" t="s">
        <v>20</v>
      </c>
      <c r="J23" s="28" t="s">
        <v>46</v>
      </c>
    </row>
    <row r="24" s="21" customFormat="true" ht="27" hidden="false" customHeight="true" outlineLevel="0" collapsed="false">
      <c r="A24" s="22"/>
      <c r="B24" s="23"/>
      <c r="C24" s="22"/>
      <c r="D24" s="24"/>
      <c r="E24" s="22"/>
      <c r="F24" s="25"/>
      <c r="G24" s="26"/>
      <c r="H24" s="18"/>
      <c r="I24" s="27" t="s">
        <v>22</v>
      </c>
      <c r="J24" s="28" t="s">
        <v>15</v>
      </c>
    </row>
    <row r="25" s="21" customFormat="true" ht="27" hidden="false" customHeight="true" outlineLevel="0" collapsed="false">
      <c r="A25" s="22"/>
      <c r="B25" s="23"/>
      <c r="C25" s="22"/>
      <c r="D25" s="24"/>
      <c r="E25" s="22"/>
      <c r="F25" s="25"/>
      <c r="G25" s="26"/>
      <c r="H25" s="18"/>
      <c r="I25" s="27" t="s">
        <v>24</v>
      </c>
      <c r="J25" s="28" t="s">
        <v>47</v>
      </c>
    </row>
    <row r="26" s="21" customFormat="true" ht="27" hidden="false" customHeight="true" outlineLevel="0" collapsed="false">
      <c r="A26" s="22"/>
      <c r="B26" s="23"/>
      <c r="C26" s="22"/>
      <c r="D26" s="24"/>
      <c r="E26" s="22"/>
      <c r="F26" s="25"/>
      <c r="G26" s="26"/>
      <c r="H26" s="18"/>
      <c r="I26" s="27" t="s">
        <v>26</v>
      </c>
      <c r="J26" s="28" t="s">
        <v>48</v>
      </c>
    </row>
    <row r="27" s="21" customFormat="true" ht="27" hidden="false" customHeight="true" outlineLevel="0" collapsed="false">
      <c r="A27" s="22"/>
      <c r="B27" s="23"/>
      <c r="C27" s="30"/>
      <c r="D27" s="35"/>
      <c r="E27" s="30"/>
      <c r="F27" s="31"/>
      <c r="G27" s="32"/>
      <c r="H27" s="18"/>
      <c r="I27" s="33" t="s">
        <v>28</v>
      </c>
      <c r="J27" s="34" t="s">
        <v>49</v>
      </c>
    </row>
    <row r="28" s="21" customFormat="true" ht="68.25" hidden="false" customHeight="true" outlineLevel="0" collapsed="false">
      <c r="A28" s="22"/>
      <c r="B28" s="23"/>
      <c r="C28" s="13" t="n">
        <v>2</v>
      </c>
      <c r="D28" s="15" t="s">
        <v>50</v>
      </c>
      <c r="E28" s="36" t="n">
        <v>1</v>
      </c>
      <c r="F28" s="37" t="s">
        <v>51</v>
      </c>
      <c r="G28" s="38" t="s">
        <v>52</v>
      </c>
      <c r="H28" s="39" t="s">
        <v>53</v>
      </c>
      <c r="I28" s="40" t="s">
        <v>14</v>
      </c>
      <c r="J28" s="40" t="s">
        <v>54</v>
      </c>
    </row>
    <row r="29" s="21" customFormat="true" ht="45" hidden="false" customHeight="true" outlineLevel="0" collapsed="false">
      <c r="A29" s="22"/>
      <c r="B29" s="23"/>
      <c r="C29" s="22"/>
      <c r="D29" s="24"/>
      <c r="E29" s="13" t="n">
        <v>2</v>
      </c>
      <c r="F29" s="16" t="s">
        <v>55</v>
      </c>
      <c r="G29" s="17" t="s">
        <v>56</v>
      </c>
      <c r="H29" s="18" t="s">
        <v>57</v>
      </c>
      <c r="I29" s="19" t="s">
        <v>14</v>
      </c>
      <c r="J29" s="20" t="s">
        <v>58</v>
      </c>
    </row>
    <row r="30" s="21" customFormat="true" ht="13.5" hidden="false" customHeight="false" outlineLevel="0" collapsed="false">
      <c r="A30" s="22"/>
      <c r="B30" s="23"/>
      <c r="C30" s="22"/>
      <c r="D30" s="24"/>
      <c r="E30" s="22"/>
      <c r="F30" s="25"/>
      <c r="G30" s="25"/>
      <c r="H30" s="18"/>
      <c r="I30" s="27" t="s">
        <v>16</v>
      </c>
      <c r="J30" s="28" t="s">
        <v>15</v>
      </c>
    </row>
    <row r="31" s="21" customFormat="true" ht="13.5" hidden="false" customHeight="false" outlineLevel="0" collapsed="false">
      <c r="A31" s="22"/>
      <c r="B31" s="23"/>
      <c r="C31" s="22"/>
      <c r="D31" s="24"/>
      <c r="E31" s="22"/>
      <c r="F31" s="25"/>
      <c r="G31" s="25"/>
      <c r="H31" s="18"/>
      <c r="I31" s="27" t="s">
        <v>18</v>
      </c>
      <c r="J31" s="28" t="s">
        <v>59</v>
      </c>
    </row>
    <row r="32" s="21" customFormat="true" ht="13.5" hidden="false" customHeight="false" outlineLevel="0" collapsed="false">
      <c r="A32" s="22"/>
      <c r="B32" s="23"/>
      <c r="C32" s="22"/>
      <c r="D32" s="24"/>
      <c r="E32" s="22"/>
      <c r="F32" s="25"/>
      <c r="G32" s="25"/>
      <c r="H32" s="18"/>
      <c r="I32" s="27" t="s">
        <v>20</v>
      </c>
      <c r="J32" s="28" t="s">
        <v>60</v>
      </c>
    </row>
    <row r="33" s="21" customFormat="true" ht="13.5" hidden="false" customHeight="false" outlineLevel="0" collapsed="false">
      <c r="A33" s="22"/>
      <c r="B33" s="23"/>
      <c r="C33" s="22"/>
      <c r="D33" s="24"/>
      <c r="E33" s="22"/>
      <c r="F33" s="25"/>
      <c r="G33" s="25"/>
      <c r="H33" s="18"/>
      <c r="I33" s="27" t="s">
        <v>22</v>
      </c>
      <c r="J33" s="28" t="s">
        <v>21</v>
      </c>
    </row>
    <row r="34" s="21" customFormat="true" ht="13.5" hidden="false" customHeight="false" outlineLevel="0" collapsed="false">
      <c r="A34" s="22"/>
      <c r="B34" s="23"/>
      <c r="C34" s="22"/>
      <c r="D34" s="24"/>
      <c r="E34" s="22"/>
      <c r="F34" s="25"/>
      <c r="G34" s="25"/>
      <c r="H34" s="18"/>
      <c r="I34" s="27" t="s">
        <v>24</v>
      </c>
      <c r="J34" s="28" t="s">
        <v>61</v>
      </c>
    </row>
    <row r="35" s="21" customFormat="true" ht="13.5" hidden="false" customHeight="false" outlineLevel="0" collapsed="false">
      <c r="A35" s="22"/>
      <c r="B35" s="23"/>
      <c r="C35" s="22"/>
      <c r="D35" s="24"/>
      <c r="E35" s="22"/>
      <c r="F35" s="25"/>
      <c r="G35" s="25"/>
      <c r="H35" s="18"/>
      <c r="I35" s="27" t="s">
        <v>26</v>
      </c>
      <c r="J35" s="28" t="s">
        <v>62</v>
      </c>
    </row>
    <row r="36" s="21" customFormat="true" ht="13.5" hidden="false" customHeight="false" outlineLevel="0" collapsed="false">
      <c r="A36" s="22"/>
      <c r="B36" s="23"/>
      <c r="C36" s="22"/>
      <c r="D36" s="24"/>
      <c r="E36" s="22"/>
      <c r="F36" s="25"/>
      <c r="G36" s="25"/>
      <c r="H36" s="18"/>
      <c r="I36" s="27" t="s">
        <v>28</v>
      </c>
      <c r="J36" s="28" t="s">
        <v>63</v>
      </c>
    </row>
    <row r="37" s="21" customFormat="true" ht="13.5" hidden="false" customHeight="false" outlineLevel="0" collapsed="false">
      <c r="A37" s="22"/>
      <c r="B37" s="23"/>
      <c r="C37" s="22"/>
      <c r="D37" s="24"/>
      <c r="E37" s="22"/>
      <c r="F37" s="25"/>
      <c r="G37" s="25"/>
      <c r="H37" s="18"/>
      <c r="I37" s="27" t="s">
        <v>30</v>
      </c>
      <c r="J37" s="28" t="s">
        <v>64</v>
      </c>
    </row>
    <row r="38" s="21" customFormat="true" ht="13.5" hidden="false" customHeight="false" outlineLevel="0" collapsed="false">
      <c r="A38" s="22"/>
      <c r="B38" s="23"/>
      <c r="C38" s="22"/>
      <c r="D38" s="24"/>
      <c r="E38" s="22"/>
      <c r="F38" s="25"/>
      <c r="G38" s="25"/>
      <c r="H38" s="18"/>
      <c r="I38" s="27" t="s">
        <v>65</v>
      </c>
      <c r="J38" s="28" t="s">
        <v>66</v>
      </c>
    </row>
    <row r="39" s="21" customFormat="true" ht="13.5" hidden="false" customHeight="false" outlineLevel="0" collapsed="false">
      <c r="A39" s="22"/>
      <c r="B39" s="23"/>
      <c r="C39" s="22"/>
      <c r="D39" s="24"/>
      <c r="E39" s="22"/>
      <c r="F39" s="25"/>
      <c r="G39" s="25"/>
      <c r="H39" s="18"/>
      <c r="I39" s="27" t="s">
        <v>67</v>
      </c>
      <c r="J39" s="28" t="s">
        <v>68</v>
      </c>
    </row>
    <row r="40" s="21" customFormat="true" ht="13.5" hidden="false" customHeight="false" outlineLevel="0" collapsed="false">
      <c r="A40" s="22"/>
      <c r="B40" s="23"/>
      <c r="C40" s="30"/>
      <c r="D40" s="35"/>
      <c r="E40" s="30"/>
      <c r="F40" s="31"/>
      <c r="G40" s="25"/>
      <c r="H40" s="18"/>
      <c r="I40" s="33" t="s">
        <v>69</v>
      </c>
      <c r="J40" s="34" t="s">
        <v>17</v>
      </c>
    </row>
    <row r="41" s="21" customFormat="true" ht="44.25" hidden="false" customHeight="true" outlineLevel="0" collapsed="false">
      <c r="A41" s="22"/>
      <c r="B41" s="23"/>
      <c r="C41" s="13" t="n">
        <v>3</v>
      </c>
      <c r="D41" s="15" t="s">
        <v>70</v>
      </c>
      <c r="E41" s="13" t="n">
        <v>1</v>
      </c>
      <c r="F41" s="41" t="s">
        <v>71</v>
      </c>
      <c r="G41" s="17" t="s">
        <v>72</v>
      </c>
      <c r="H41" s="18" t="s">
        <v>73</v>
      </c>
      <c r="I41" s="19" t="s">
        <v>14</v>
      </c>
      <c r="J41" s="20" t="s">
        <v>49</v>
      </c>
    </row>
    <row r="42" s="21" customFormat="true" ht="13.5" hidden="false" customHeight="false" outlineLevel="0" collapsed="false">
      <c r="A42" s="22"/>
      <c r="B42" s="23"/>
      <c r="C42" s="22"/>
      <c r="D42" s="24"/>
      <c r="E42" s="22"/>
      <c r="F42" s="25"/>
      <c r="G42" s="25"/>
      <c r="H42" s="18"/>
      <c r="I42" s="27" t="s">
        <v>16</v>
      </c>
      <c r="J42" s="28" t="s">
        <v>74</v>
      </c>
    </row>
    <row r="43" s="21" customFormat="true" ht="13.5" hidden="false" customHeight="false" outlineLevel="0" collapsed="false">
      <c r="A43" s="22"/>
      <c r="B43" s="23"/>
      <c r="C43" s="22"/>
      <c r="D43" s="24"/>
      <c r="E43" s="22"/>
      <c r="F43" s="25"/>
      <c r="G43" s="25"/>
      <c r="H43" s="18"/>
      <c r="I43" s="27" t="s">
        <v>18</v>
      </c>
      <c r="J43" s="28" t="s">
        <v>75</v>
      </c>
    </row>
    <row r="44" s="21" customFormat="true" ht="13.5" hidden="false" customHeight="false" outlineLevel="0" collapsed="false">
      <c r="A44" s="22"/>
      <c r="B44" s="23"/>
      <c r="C44" s="22"/>
      <c r="D44" s="24"/>
      <c r="E44" s="22"/>
      <c r="F44" s="25"/>
      <c r="G44" s="25"/>
      <c r="H44" s="18"/>
      <c r="I44" s="27" t="s">
        <v>20</v>
      </c>
      <c r="J44" s="28" t="s">
        <v>46</v>
      </c>
    </row>
    <row r="45" s="21" customFormat="true" ht="13.5" hidden="false" customHeight="false" outlineLevel="0" collapsed="false">
      <c r="A45" s="22"/>
      <c r="B45" s="23"/>
      <c r="C45" s="22"/>
      <c r="D45" s="24"/>
      <c r="E45" s="22"/>
      <c r="F45" s="25"/>
      <c r="G45" s="25"/>
      <c r="H45" s="18"/>
      <c r="I45" s="27" t="s">
        <v>22</v>
      </c>
      <c r="J45" s="28" t="s">
        <v>15</v>
      </c>
    </row>
    <row r="46" s="21" customFormat="true" ht="13.5" hidden="false" customHeight="false" outlineLevel="0" collapsed="false">
      <c r="A46" s="22"/>
      <c r="B46" s="23"/>
      <c r="C46" s="22"/>
      <c r="D46" s="24"/>
      <c r="E46" s="22"/>
      <c r="F46" s="25"/>
      <c r="G46" s="25"/>
      <c r="H46" s="18"/>
      <c r="I46" s="27" t="s">
        <v>24</v>
      </c>
      <c r="J46" s="28" t="s">
        <v>47</v>
      </c>
    </row>
    <row r="47" s="21" customFormat="true" ht="13.5" hidden="false" customHeight="false" outlineLevel="0" collapsed="false">
      <c r="A47" s="22"/>
      <c r="B47" s="23"/>
      <c r="C47" s="22"/>
      <c r="D47" s="24"/>
      <c r="E47" s="22"/>
      <c r="F47" s="25"/>
      <c r="G47" s="25"/>
      <c r="H47" s="18"/>
      <c r="I47" s="27" t="s">
        <v>26</v>
      </c>
      <c r="J47" s="28" t="s">
        <v>48</v>
      </c>
    </row>
    <row r="48" s="21" customFormat="true" ht="13.5" hidden="false" customHeight="false" outlineLevel="0" collapsed="false">
      <c r="A48" s="22"/>
      <c r="B48" s="23"/>
      <c r="C48" s="22"/>
      <c r="D48" s="24"/>
      <c r="E48" s="30"/>
      <c r="F48" s="31"/>
      <c r="G48" s="25"/>
      <c r="H48" s="18"/>
      <c r="I48" s="33" t="s">
        <v>28</v>
      </c>
      <c r="J48" s="34" t="s">
        <v>76</v>
      </c>
    </row>
    <row r="49" s="21" customFormat="true" ht="53.25" hidden="false" customHeight="true" outlineLevel="0" collapsed="false">
      <c r="A49" s="22"/>
      <c r="B49" s="23"/>
      <c r="C49" s="22"/>
      <c r="D49" s="24"/>
      <c r="E49" s="13" t="n">
        <v>2</v>
      </c>
      <c r="F49" s="16" t="s">
        <v>77</v>
      </c>
      <c r="G49" s="17" t="s">
        <v>78</v>
      </c>
      <c r="H49" s="18" t="s">
        <v>79</v>
      </c>
      <c r="I49" s="19" t="s">
        <v>14</v>
      </c>
      <c r="J49" s="20" t="s">
        <v>17</v>
      </c>
    </row>
    <row r="50" s="21" customFormat="true" ht="13.5" hidden="false" customHeight="false" outlineLevel="0" collapsed="false">
      <c r="A50" s="22"/>
      <c r="B50" s="23"/>
      <c r="C50" s="22"/>
      <c r="D50" s="24"/>
      <c r="E50" s="22"/>
      <c r="F50" s="25"/>
      <c r="G50" s="25"/>
      <c r="H50" s="18"/>
      <c r="I50" s="27" t="s">
        <v>16</v>
      </c>
      <c r="J50" s="27" t="s">
        <v>80</v>
      </c>
    </row>
    <row r="51" s="21" customFormat="true" ht="13.5" hidden="false" customHeight="false" outlineLevel="0" collapsed="false">
      <c r="A51" s="22"/>
      <c r="B51" s="23"/>
      <c r="C51" s="22"/>
      <c r="D51" s="24"/>
      <c r="E51" s="22"/>
      <c r="F51" s="25"/>
      <c r="G51" s="25"/>
      <c r="H51" s="18"/>
      <c r="I51" s="27" t="s">
        <v>18</v>
      </c>
      <c r="J51" s="27" t="s">
        <v>81</v>
      </c>
    </row>
    <row r="52" s="21" customFormat="true" ht="13.5" hidden="false" customHeight="false" outlineLevel="0" collapsed="false">
      <c r="A52" s="22"/>
      <c r="B52" s="23"/>
      <c r="C52" s="22"/>
      <c r="D52" s="24"/>
      <c r="E52" s="30"/>
      <c r="F52" s="31"/>
      <c r="G52" s="25"/>
      <c r="H52" s="18"/>
      <c r="I52" s="33" t="s">
        <v>20</v>
      </c>
      <c r="J52" s="33" t="s">
        <v>82</v>
      </c>
    </row>
    <row r="53" s="21" customFormat="true" ht="27" hidden="false" customHeight="true" outlineLevel="0" collapsed="false">
      <c r="A53" s="22"/>
      <c r="B53" s="23"/>
      <c r="C53" s="22"/>
      <c r="D53" s="24"/>
      <c r="E53" s="13" t="n">
        <v>3</v>
      </c>
      <c r="F53" s="16" t="s">
        <v>83</v>
      </c>
      <c r="G53" s="17" t="s">
        <v>84</v>
      </c>
      <c r="H53" s="18" t="s">
        <v>85</v>
      </c>
      <c r="I53" s="19" t="s">
        <v>14</v>
      </c>
      <c r="J53" s="20" t="s">
        <v>86</v>
      </c>
    </row>
    <row r="54" s="21" customFormat="true" ht="13.5" hidden="false" customHeight="false" outlineLevel="0" collapsed="false">
      <c r="A54" s="22"/>
      <c r="B54" s="23"/>
      <c r="C54" s="22"/>
      <c r="D54" s="24"/>
      <c r="E54" s="22"/>
      <c r="F54" s="25"/>
      <c r="G54" s="25"/>
      <c r="H54" s="18"/>
      <c r="I54" s="27" t="s">
        <v>16</v>
      </c>
      <c r="J54" s="28" t="s">
        <v>87</v>
      </c>
    </row>
    <row r="55" s="21" customFormat="true" ht="13.5" hidden="false" customHeight="false" outlineLevel="0" collapsed="false">
      <c r="A55" s="22"/>
      <c r="B55" s="23"/>
      <c r="C55" s="22"/>
      <c r="D55" s="24"/>
      <c r="E55" s="30"/>
      <c r="F55" s="25"/>
      <c r="G55" s="25"/>
      <c r="H55" s="18"/>
      <c r="I55" s="33" t="s">
        <v>18</v>
      </c>
      <c r="J55" s="34" t="s">
        <v>88</v>
      </c>
    </row>
    <row r="56" s="21" customFormat="true" ht="44.1" hidden="false" customHeight="true" outlineLevel="0" collapsed="false">
      <c r="A56" s="22"/>
      <c r="B56" s="23"/>
      <c r="C56" s="22"/>
      <c r="D56" s="24"/>
      <c r="E56" s="13" t="n">
        <v>4</v>
      </c>
      <c r="F56" s="16" t="s">
        <v>89</v>
      </c>
      <c r="G56" s="17" t="s">
        <v>90</v>
      </c>
      <c r="H56" s="18" t="s">
        <v>91</v>
      </c>
      <c r="I56" s="19" t="s">
        <v>14</v>
      </c>
      <c r="J56" s="19" t="s">
        <v>92</v>
      </c>
    </row>
    <row r="57" s="21" customFormat="true" ht="44.1" hidden="false" customHeight="true" outlineLevel="0" collapsed="false">
      <c r="A57" s="22"/>
      <c r="B57" s="23"/>
      <c r="C57" s="22"/>
      <c r="D57" s="24"/>
      <c r="E57" s="22"/>
      <c r="F57" s="25"/>
      <c r="G57" s="25"/>
      <c r="H57" s="18"/>
      <c r="I57" s="27" t="s">
        <v>16</v>
      </c>
      <c r="J57" s="27" t="s">
        <v>93</v>
      </c>
    </row>
    <row r="58" s="21" customFormat="true" ht="44.1" hidden="false" customHeight="true" outlineLevel="0" collapsed="false">
      <c r="A58" s="30"/>
      <c r="B58" s="42"/>
      <c r="C58" s="30"/>
      <c r="D58" s="35"/>
      <c r="E58" s="30"/>
      <c r="F58" s="31"/>
      <c r="G58" s="25"/>
      <c r="H58" s="18"/>
      <c r="I58" s="33" t="s">
        <v>18</v>
      </c>
      <c r="J58" s="34" t="s">
        <v>94</v>
      </c>
    </row>
    <row r="59" s="21" customFormat="true" ht="42" hidden="false" customHeight="true" outlineLevel="0" collapsed="false">
      <c r="A59" s="13" t="n">
        <v>2</v>
      </c>
      <c r="B59" s="41" t="s">
        <v>95</v>
      </c>
      <c r="C59" s="13" t="n">
        <v>1</v>
      </c>
      <c r="D59" s="15" t="s">
        <v>96</v>
      </c>
      <c r="E59" s="13" t="n">
        <v>1</v>
      </c>
      <c r="F59" s="16" t="s">
        <v>97</v>
      </c>
      <c r="G59" s="17" t="s">
        <v>98</v>
      </c>
      <c r="H59" s="18" t="s">
        <v>99</v>
      </c>
      <c r="I59" s="19" t="s">
        <v>14</v>
      </c>
      <c r="J59" s="20" t="s">
        <v>100</v>
      </c>
    </row>
    <row r="60" s="21" customFormat="true" ht="13.5" hidden="false" customHeight="false" outlineLevel="0" collapsed="false">
      <c r="A60" s="22"/>
      <c r="B60" s="25"/>
      <c r="C60" s="22"/>
      <c r="D60" s="24"/>
      <c r="E60" s="22"/>
      <c r="F60" s="25"/>
      <c r="G60" s="25"/>
      <c r="H60" s="18"/>
      <c r="I60" s="27" t="s">
        <v>16</v>
      </c>
      <c r="J60" s="28" t="s">
        <v>101</v>
      </c>
    </row>
    <row r="61" s="21" customFormat="true" ht="13.5" hidden="false" customHeight="false" outlineLevel="0" collapsed="false">
      <c r="A61" s="22"/>
      <c r="B61" s="25"/>
      <c r="C61" s="22"/>
      <c r="D61" s="24"/>
      <c r="E61" s="22"/>
      <c r="F61" s="25"/>
      <c r="G61" s="25"/>
      <c r="H61" s="18"/>
      <c r="I61" s="27" t="s">
        <v>18</v>
      </c>
      <c r="J61" s="28" t="s">
        <v>46</v>
      </c>
    </row>
    <row r="62" s="21" customFormat="true" ht="13.5" hidden="false" customHeight="false" outlineLevel="0" collapsed="false">
      <c r="A62" s="22"/>
      <c r="B62" s="25"/>
      <c r="C62" s="22"/>
      <c r="D62" s="24"/>
      <c r="E62" s="22"/>
      <c r="F62" s="25"/>
      <c r="G62" s="25"/>
      <c r="H62" s="18"/>
      <c r="I62" s="27" t="s">
        <v>20</v>
      </c>
      <c r="J62" s="28" t="s">
        <v>15</v>
      </c>
    </row>
    <row r="63" s="21" customFormat="true" ht="13.5" hidden="false" customHeight="false" outlineLevel="0" collapsed="false">
      <c r="A63" s="22"/>
      <c r="B63" s="25"/>
      <c r="C63" s="22"/>
      <c r="D63" s="24"/>
      <c r="E63" s="22"/>
      <c r="F63" s="25"/>
      <c r="G63" s="25"/>
      <c r="H63" s="18"/>
      <c r="I63" s="27" t="s">
        <v>22</v>
      </c>
      <c r="J63" s="28" t="s">
        <v>47</v>
      </c>
    </row>
    <row r="64" s="43" customFormat="true" ht="13.5" hidden="false" customHeight="false" outlineLevel="0" collapsed="false">
      <c r="A64" s="22"/>
      <c r="B64" s="25"/>
      <c r="C64" s="22"/>
      <c r="D64" s="24"/>
      <c r="E64" s="22"/>
      <c r="F64" s="25"/>
      <c r="G64" s="25"/>
      <c r="H64" s="18"/>
      <c r="I64" s="27" t="s">
        <v>24</v>
      </c>
      <c r="J64" s="28" t="s">
        <v>49</v>
      </c>
    </row>
    <row r="65" s="21" customFormat="true" ht="13.5" hidden="false" customHeight="false" outlineLevel="0" collapsed="false">
      <c r="A65" s="22"/>
      <c r="B65" s="25"/>
      <c r="C65" s="22"/>
      <c r="D65" s="24"/>
      <c r="E65" s="30"/>
      <c r="F65" s="31"/>
      <c r="G65" s="25"/>
      <c r="H65" s="18"/>
      <c r="I65" s="33" t="s">
        <v>26</v>
      </c>
      <c r="J65" s="34" t="s">
        <v>76</v>
      </c>
    </row>
    <row r="66" s="21" customFormat="true" ht="36.75" hidden="false" customHeight="true" outlineLevel="0" collapsed="false">
      <c r="A66" s="22"/>
      <c r="B66" s="25"/>
      <c r="C66" s="22"/>
      <c r="D66" s="24"/>
      <c r="E66" s="13" t="n">
        <v>2</v>
      </c>
      <c r="F66" s="16" t="s">
        <v>102</v>
      </c>
      <c r="G66" s="17" t="s">
        <v>103</v>
      </c>
      <c r="H66" s="18" t="s">
        <v>104</v>
      </c>
      <c r="I66" s="19" t="s">
        <v>14</v>
      </c>
      <c r="J66" s="20" t="s">
        <v>105</v>
      </c>
    </row>
    <row r="67" s="21" customFormat="true" ht="13.5" hidden="false" customHeight="false" outlineLevel="0" collapsed="false">
      <c r="A67" s="22"/>
      <c r="B67" s="25"/>
      <c r="C67" s="22"/>
      <c r="D67" s="24"/>
      <c r="E67" s="22"/>
      <c r="F67" s="25"/>
      <c r="G67" s="25"/>
      <c r="H67" s="18"/>
      <c r="I67" s="27" t="s">
        <v>16</v>
      </c>
      <c r="J67" s="28" t="s">
        <v>101</v>
      </c>
    </row>
    <row r="68" s="43" customFormat="true" ht="13.5" hidden="false" customHeight="false" outlineLevel="0" collapsed="false">
      <c r="A68" s="22"/>
      <c r="B68" s="25"/>
      <c r="C68" s="22"/>
      <c r="D68" s="24"/>
      <c r="E68" s="22"/>
      <c r="F68" s="25"/>
      <c r="G68" s="25"/>
      <c r="H68" s="18"/>
      <c r="I68" s="27" t="s">
        <v>18</v>
      </c>
      <c r="J68" s="27" t="s">
        <v>27</v>
      </c>
    </row>
    <row r="69" s="43" customFormat="true" ht="13.5" hidden="false" customHeight="false" outlineLevel="0" collapsed="false">
      <c r="A69" s="22"/>
      <c r="B69" s="25"/>
      <c r="C69" s="22"/>
      <c r="D69" s="24"/>
      <c r="E69" s="22"/>
      <c r="F69" s="25"/>
      <c r="G69" s="25"/>
      <c r="H69" s="18"/>
      <c r="I69" s="27" t="s">
        <v>20</v>
      </c>
      <c r="J69" s="28" t="s">
        <v>29</v>
      </c>
    </row>
    <row r="70" s="21" customFormat="true" ht="13.5" hidden="false" customHeight="false" outlineLevel="0" collapsed="false">
      <c r="A70" s="22"/>
      <c r="B70" s="25"/>
      <c r="C70" s="22"/>
      <c r="D70" s="24"/>
      <c r="E70" s="22"/>
      <c r="F70" s="25"/>
      <c r="G70" s="25"/>
      <c r="H70" s="18"/>
      <c r="I70" s="27" t="s">
        <v>22</v>
      </c>
      <c r="J70" s="28" t="s">
        <v>76</v>
      </c>
    </row>
    <row r="71" s="21" customFormat="true" ht="13.5" hidden="false" customHeight="false" outlineLevel="0" collapsed="false">
      <c r="A71" s="22"/>
      <c r="B71" s="25"/>
      <c r="C71" s="22"/>
      <c r="D71" s="24"/>
      <c r="E71" s="22"/>
      <c r="F71" s="25"/>
      <c r="G71" s="25"/>
      <c r="H71" s="18"/>
      <c r="I71" s="27" t="s">
        <v>24</v>
      </c>
      <c r="J71" s="28" t="s">
        <v>106</v>
      </c>
    </row>
    <row r="72" s="21" customFormat="true" ht="13.5" hidden="false" customHeight="false" outlineLevel="0" collapsed="false">
      <c r="A72" s="22"/>
      <c r="B72" s="25"/>
      <c r="C72" s="22"/>
      <c r="D72" s="24"/>
      <c r="E72" s="30"/>
      <c r="F72" s="25"/>
      <c r="G72" s="25"/>
      <c r="H72" s="18"/>
      <c r="I72" s="33" t="s">
        <v>26</v>
      </c>
      <c r="J72" s="34" t="s">
        <v>107</v>
      </c>
    </row>
    <row r="73" s="21" customFormat="true" ht="47.25" hidden="false" customHeight="true" outlineLevel="0" collapsed="false">
      <c r="A73" s="22"/>
      <c r="B73" s="25"/>
      <c r="C73" s="22"/>
      <c r="D73" s="24"/>
      <c r="E73" s="13" t="n">
        <v>3</v>
      </c>
      <c r="F73" s="16" t="s">
        <v>108</v>
      </c>
      <c r="G73" s="17" t="s">
        <v>109</v>
      </c>
      <c r="H73" s="18" t="s">
        <v>110</v>
      </c>
      <c r="I73" s="19" t="s">
        <v>14</v>
      </c>
      <c r="J73" s="20" t="s">
        <v>45</v>
      </c>
    </row>
    <row r="74" s="21" customFormat="true" ht="13.5" hidden="false" customHeight="false" outlineLevel="0" collapsed="false">
      <c r="A74" s="22"/>
      <c r="B74" s="25"/>
      <c r="C74" s="22"/>
      <c r="D74" s="24"/>
      <c r="E74" s="22"/>
      <c r="F74" s="25"/>
      <c r="G74" s="25"/>
      <c r="H74" s="18"/>
      <c r="I74" s="27" t="s">
        <v>16</v>
      </c>
      <c r="J74" s="28" t="s">
        <v>47</v>
      </c>
    </row>
    <row r="75" s="21" customFormat="true" ht="13.5" hidden="false" customHeight="false" outlineLevel="0" collapsed="false">
      <c r="A75" s="22"/>
      <c r="B75" s="25"/>
      <c r="C75" s="22"/>
      <c r="D75" s="24"/>
      <c r="E75" s="22"/>
      <c r="F75" s="25"/>
      <c r="G75" s="25"/>
      <c r="H75" s="18"/>
      <c r="I75" s="27" t="s">
        <v>18</v>
      </c>
      <c r="J75" s="28" t="s">
        <v>48</v>
      </c>
    </row>
    <row r="76" s="21" customFormat="true" ht="13.5" hidden="false" customHeight="false" outlineLevel="0" collapsed="false">
      <c r="A76" s="22"/>
      <c r="B76" s="25"/>
      <c r="C76" s="22"/>
      <c r="D76" s="24"/>
      <c r="E76" s="30"/>
      <c r="F76" s="25"/>
      <c r="G76" s="25"/>
      <c r="H76" s="18"/>
      <c r="I76" s="33" t="s">
        <v>20</v>
      </c>
      <c r="J76" s="34" t="s">
        <v>49</v>
      </c>
    </row>
    <row r="77" s="21" customFormat="true" ht="27" hidden="false" customHeight="true" outlineLevel="0" collapsed="false">
      <c r="A77" s="22"/>
      <c r="B77" s="25"/>
      <c r="C77" s="22"/>
      <c r="D77" s="24"/>
      <c r="E77" s="13" t="n">
        <v>4</v>
      </c>
      <c r="F77" s="41" t="s">
        <v>51</v>
      </c>
      <c r="G77" s="17" t="s">
        <v>111</v>
      </c>
      <c r="H77" s="18" t="s">
        <v>112</v>
      </c>
      <c r="I77" s="19" t="s">
        <v>14</v>
      </c>
      <c r="J77" s="19" t="s">
        <v>54</v>
      </c>
    </row>
    <row r="78" s="21" customFormat="true" ht="13.5" hidden="false" customHeight="false" outlineLevel="0" collapsed="false">
      <c r="A78" s="22"/>
      <c r="B78" s="25"/>
      <c r="C78" s="22"/>
      <c r="D78" s="24"/>
      <c r="E78" s="22"/>
      <c r="F78" s="25"/>
      <c r="G78" s="25"/>
      <c r="H78" s="18"/>
      <c r="I78" s="27" t="s">
        <v>16</v>
      </c>
      <c r="J78" s="28" t="s">
        <v>113</v>
      </c>
    </row>
    <row r="79" s="21" customFormat="true" ht="13.5" hidden="false" customHeight="false" outlineLevel="0" collapsed="false">
      <c r="A79" s="22"/>
      <c r="B79" s="25"/>
      <c r="C79" s="22"/>
      <c r="D79" s="24"/>
      <c r="E79" s="22"/>
      <c r="F79" s="25"/>
      <c r="G79" s="25"/>
      <c r="H79" s="18"/>
      <c r="I79" s="27" t="s">
        <v>18</v>
      </c>
      <c r="J79" s="28" t="s">
        <v>114</v>
      </c>
    </row>
    <row r="80" s="21" customFormat="true" ht="13.5" hidden="false" customHeight="false" outlineLevel="0" collapsed="false">
      <c r="A80" s="22"/>
      <c r="B80" s="25"/>
      <c r="C80" s="22"/>
      <c r="D80" s="24"/>
      <c r="E80" s="22"/>
      <c r="F80" s="25"/>
      <c r="G80" s="25"/>
      <c r="H80" s="18"/>
      <c r="I80" s="27" t="s">
        <v>20</v>
      </c>
      <c r="J80" s="27" t="s">
        <v>115</v>
      </c>
    </row>
    <row r="81" s="21" customFormat="true" ht="13.5" hidden="false" customHeight="false" outlineLevel="0" collapsed="false">
      <c r="A81" s="22"/>
      <c r="B81" s="25"/>
      <c r="C81" s="22"/>
      <c r="D81" s="24"/>
      <c r="E81" s="22"/>
      <c r="F81" s="25"/>
      <c r="G81" s="25"/>
      <c r="H81" s="18"/>
      <c r="I81" s="27" t="s">
        <v>22</v>
      </c>
      <c r="J81" s="27" t="s">
        <v>116</v>
      </c>
    </row>
    <row r="82" s="21" customFormat="true" ht="13.5" hidden="false" customHeight="false" outlineLevel="0" collapsed="false">
      <c r="A82" s="22"/>
      <c r="B82" s="25"/>
      <c r="C82" s="30"/>
      <c r="D82" s="35"/>
      <c r="E82" s="30"/>
      <c r="F82" s="31"/>
      <c r="G82" s="25"/>
      <c r="H82" s="18"/>
      <c r="I82" s="33" t="s">
        <v>24</v>
      </c>
      <c r="J82" s="33" t="s">
        <v>117</v>
      </c>
    </row>
    <row r="83" s="21" customFormat="true" ht="27" hidden="false" customHeight="true" outlineLevel="0" collapsed="false">
      <c r="A83" s="22"/>
      <c r="B83" s="25"/>
      <c r="C83" s="13" t="n">
        <v>2</v>
      </c>
      <c r="D83" s="44" t="s">
        <v>118</v>
      </c>
      <c r="E83" s="13" t="n">
        <v>1</v>
      </c>
      <c r="F83" s="16" t="s">
        <v>119</v>
      </c>
      <c r="G83" s="17" t="s">
        <v>120</v>
      </c>
      <c r="H83" s="18" t="s">
        <v>121</v>
      </c>
      <c r="I83" s="19" t="s">
        <v>14</v>
      </c>
      <c r="J83" s="20" t="s">
        <v>105</v>
      </c>
    </row>
    <row r="84" s="21" customFormat="true" ht="27" hidden="false" customHeight="true" outlineLevel="0" collapsed="false">
      <c r="A84" s="22"/>
      <c r="B84" s="25"/>
      <c r="C84" s="22"/>
      <c r="D84" s="45"/>
      <c r="E84" s="22"/>
      <c r="F84" s="25"/>
      <c r="G84" s="25"/>
      <c r="H84" s="18"/>
      <c r="I84" s="27" t="s">
        <v>16</v>
      </c>
      <c r="J84" s="28" t="s">
        <v>46</v>
      </c>
    </row>
    <row r="85" s="21" customFormat="true" ht="27" hidden="false" customHeight="true" outlineLevel="0" collapsed="false">
      <c r="A85" s="22"/>
      <c r="B85" s="25"/>
      <c r="C85" s="22"/>
      <c r="D85" s="45"/>
      <c r="E85" s="22"/>
      <c r="F85" s="25"/>
      <c r="G85" s="25"/>
      <c r="H85" s="18"/>
      <c r="I85" s="27" t="s">
        <v>18</v>
      </c>
      <c r="J85" s="27" t="s">
        <v>122</v>
      </c>
    </row>
    <row r="86" s="21" customFormat="true" ht="27" hidden="false" customHeight="true" outlineLevel="0" collapsed="false">
      <c r="A86" s="22"/>
      <c r="B86" s="25"/>
      <c r="C86" s="22"/>
      <c r="D86" s="45"/>
      <c r="E86" s="22"/>
      <c r="F86" s="25"/>
      <c r="G86" s="25"/>
      <c r="H86" s="18"/>
      <c r="I86" s="27" t="s">
        <v>20</v>
      </c>
      <c r="J86" s="28" t="s">
        <v>15</v>
      </c>
    </row>
    <row r="87" s="21" customFormat="true" ht="27" hidden="false" customHeight="true" outlineLevel="0" collapsed="false">
      <c r="A87" s="22"/>
      <c r="B87" s="25"/>
      <c r="C87" s="22"/>
      <c r="D87" s="45"/>
      <c r="E87" s="22"/>
      <c r="F87" s="25"/>
      <c r="G87" s="25"/>
      <c r="H87" s="18"/>
      <c r="I87" s="27" t="s">
        <v>22</v>
      </c>
      <c r="J87" s="28" t="s">
        <v>47</v>
      </c>
    </row>
    <row r="88" s="21" customFormat="true" ht="27" hidden="false" customHeight="true" outlineLevel="0" collapsed="false">
      <c r="A88" s="22"/>
      <c r="B88" s="25"/>
      <c r="C88" s="22"/>
      <c r="D88" s="45"/>
      <c r="E88" s="22"/>
      <c r="F88" s="25"/>
      <c r="G88" s="25"/>
      <c r="H88" s="18"/>
      <c r="I88" s="27" t="s">
        <v>24</v>
      </c>
      <c r="J88" s="28" t="s">
        <v>48</v>
      </c>
    </row>
    <row r="89" s="21" customFormat="true" ht="27" hidden="false" customHeight="true" outlineLevel="0" collapsed="false">
      <c r="A89" s="22"/>
      <c r="B89" s="25"/>
      <c r="C89" s="22"/>
      <c r="D89" s="45"/>
      <c r="E89" s="30"/>
      <c r="F89" s="31"/>
      <c r="G89" s="25"/>
      <c r="H89" s="18"/>
      <c r="I89" s="33" t="s">
        <v>26</v>
      </c>
      <c r="J89" s="34" t="s">
        <v>49</v>
      </c>
    </row>
    <row r="90" s="21" customFormat="true" ht="52.5" hidden="false" customHeight="true" outlineLevel="0" collapsed="false">
      <c r="A90" s="22"/>
      <c r="B90" s="25"/>
      <c r="C90" s="22"/>
      <c r="D90" s="45"/>
      <c r="E90" s="13" t="n">
        <v>2</v>
      </c>
      <c r="F90" s="16" t="s">
        <v>123</v>
      </c>
      <c r="G90" s="17" t="s">
        <v>124</v>
      </c>
      <c r="H90" s="18" t="s">
        <v>125</v>
      </c>
      <c r="I90" s="19" t="s">
        <v>14</v>
      </c>
      <c r="J90" s="20" t="s">
        <v>105</v>
      </c>
    </row>
    <row r="91" s="21" customFormat="true" ht="13.5" hidden="false" customHeight="false" outlineLevel="0" collapsed="false">
      <c r="A91" s="22"/>
      <c r="B91" s="25"/>
      <c r="C91" s="22"/>
      <c r="D91" s="45"/>
      <c r="E91" s="22"/>
      <c r="F91" s="25"/>
      <c r="G91" s="25"/>
      <c r="H91" s="18"/>
      <c r="I91" s="27" t="s">
        <v>16</v>
      </c>
      <c r="J91" s="46" t="s">
        <v>101</v>
      </c>
    </row>
    <row r="92" s="21" customFormat="true" ht="13.5" hidden="false" customHeight="false" outlineLevel="0" collapsed="false">
      <c r="A92" s="22"/>
      <c r="B92" s="25"/>
      <c r="C92" s="22"/>
      <c r="D92" s="45"/>
      <c r="E92" s="22"/>
      <c r="F92" s="25"/>
      <c r="G92" s="25"/>
      <c r="H92" s="18"/>
      <c r="I92" s="27" t="s">
        <v>18</v>
      </c>
      <c r="J92" s="28" t="s">
        <v>76</v>
      </c>
    </row>
    <row r="93" s="21" customFormat="true" ht="13.5" hidden="false" customHeight="false" outlineLevel="0" collapsed="false">
      <c r="A93" s="22"/>
      <c r="B93" s="25"/>
      <c r="C93" s="22"/>
      <c r="D93" s="45"/>
      <c r="E93" s="22"/>
      <c r="F93" s="25"/>
      <c r="G93" s="25"/>
      <c r="H93" s="18"/>
      <c r="I93" s="27" t="s">
        <v>20</v>
      </c>
      <c r="J93" s="28" t="s">
        <v>49</v>
      </c>
    </row>
    <row r="94" s="21" customFormat="true" ht="13.5" hidden="false" customHeight="false" outlineLevel="0" collapsed="false">
      <c r="A94" s="22"/>
      <c r="B94" s="25"/>
      <c r="C94" s="22"/>
      <c r="D94" s="45"/>
      <c r="E94" s="22"/>
      <c r="F94" s="25"/>
      <c r="G94" s="25"/>
      <c r="H94" s="18"/>
      <c r="I94" s="27" t="s">
        <v>22</v>
      </c>
      <c r="J94" s="28" t="s">
        <v>46</v>
      </c>
    </row>
    <row r="95" s="21" customFormat="true" ht="13.5" hidden="false" customHeight="false" outlineLevel="0" collapsed="false">
      <c r="A95" s="22"/>
      <c r="B95" s="25"/>
      <c r="C95" s="22"/>
      <c r="D95" s="45"/>
      <c r="E95" s="22"/>
      <c r="F95" s="25"/>
      <c r="G95" s="25"/>
      <c r="H95" s="18"/>
      <c r="I95" s="27" t="s">
        <v>24</v>
      </c>
      <c r="J95" s="27" t="s">
        <v>122</v>
      </c>
    </row>
    <row r="96" s="21" customFormat="true" ht="13.5" hidden="false" customHeight="false" outlineLevel="0" collapsed="false">
      <c r="A96" s="22"/>
      <c r="B96" s="25"/>
      <c r="C96" s="22"/>
      <c r="D96" s="45"/>
      <c r="E96" s="22"/>
      <c r="F96" s="25"/>
      <c r="G96" s="25"/>
      <c r="H96" s="18"/>
      <c r="I96" s="27" t="s">
        <v>26</v>
      </c>
      <c r="J96" s="28" t="s">
        <v>126</v>
      </c>
    </row>
    <row r="97" s="43" customFormat="true" ht="13.5" hidden="false" customHeight="false" outlineLevel="0" collapsed="false">
      <c r="A97" s="22"/>
      <c r="B97" s="25"/>
      <c r="C97" s="22"/>
      <c r="D97" s="45"/>
      <c r="E97" s="22"/>
      <c r="F97" s="25"/>
      <c r="G97" s="25"/>
      <c r="H97" s="18"/>
      <c r="I97" s="27" t="s">
        <v>28</v>
      </c>
      <c r="J97" s="28" t="s">
        <v>127</v>
      </c>
    </row>
    <row r="98" s="43" customFormat="true" ht="13.5" hidden="false" customHeight="false" outlineLevel="0" collapsed="false">
      <c r="A98" s="22"/>
      <c r="B98" s="25"/>
      <c r="C98" s="22"/>
      <c r="D98" s="45"/>
      <c r="E98" s="30"/>
      <c r="F98" s="31"/>
      <c r="G98" s="25"/>
      <c r="H98" s="18"/>
      <c r="I98" s="33" t="s">
        <v>30</v>
      </c>
      <c r="J98" s="34" t="s">
        <v>88</v>
      </c>
    </row>
    <row r="99" s="21" customFormat="true" ht="60" hidden="false" customHeight="true" outlineLevel="0" collapsed="false">
      <c r="A99" s="22"/>
      <c r="B99" s="25"/>
      <c r="C99" s="22"/>
      <c r="D99" s="45"/>
      <c r="E99" s="13" t="n">
        <v>3</v>
      </c>
      <c r="F99" s="41" t="s">
        <v>128</v>
      </c>
      <c r="G99" s="17" t="s">
        <v>129</v>
      </c>
      <c r="H99" s="18" t="s">
        <v>130</v>
      </c>
      <c r="I99" s="19" t="s">
        <v>14</v>
      </c>
      <c r="J99" s="20" t="s">
        <v>17</v>
      </c>
    </row>
    <row r="100" s="21" customFormat="true" ht="27.75" hidden="false" customHeight="true" outlineLevel="0" collapsed="false">
      <c r="A100" s="22"/>
      <c r="B100" s="25"/>
      <c r="C100" s="22"/>
      <c r="D100" s="45"/>
      <c r="E100" s="22"/>
      <c r="F100" s="25"/>
      <c r="G100" s="25"/>
      <c r="H100" s="18"/>
      <c r="I100" s="27" t="s">
        <v>16</v>
      </c>
      <c r="J100" s="27" t="s">
        <v>80</v>
      </c>
    </row>
    <row r="101" s="21" customFormat="true" ht="27.75" hidden="false" customHeight="true" outlineLevel="0" collapsed="false">
      <c r="A101" s="22"/>
      <c r="B101" s="25"/>
      <c r="C101" s="22"/>
      <c r="D101" s="45"/>
      <c r="E101" s="22"/>
      <c r="F101" s="25"/>
      <c r="G101" s="25"/>
      <c r="H101" s="18"/>
      <c r="I101" s="27" t="s">
        <v>18</v>
      </c>
      <c r="J101" s="27" t="s">
        <v>81</v>
      </c>
    </row>
    <row r="102" s="21" customFormat="true" ht="27.75" hidden="false" customHeight="true" outlineLevel="0" collapsed="false">
      <c r="A102" s="22"/>
      <c r="B102" s="25"/>
      <c r="C102" s="22"/>
      <c r="D102" s="45"/>
      <c r="E102" s="30"/>
      <c r="F102" s="31"/>
      <c r="G102" s="25"/>
      <c r="H102" s="18"/>
      <c r="I102" s="33" t="s">
        <v>20</v>
      </c>
      <c r="J102" s="33" t="s">
        <v>82</v>
      </c>
    </row>
    <row r="103" s="21" customFormat="true" ht="60" hidden="false" customHeight="true" outlineLevel="0" collapsed="false">
      <c r="A103" s="22"/>
      <c r="B103" s="25"/>
      <c r="C103" s="30"/>
      <c r="D103" s="47"/>
      <c r="E103" s="36" t="n">
        <v>4</v>
      </c>
      <c r="F103" s="37" t="s">
        <v>131</v>
      </c>
      <c r="G103" s="38" t="s">
        <v>132</v>
      </c>
      <c r="H103" s="48" t="s">
        <v>133</v>
      </c>
      <c r="I103" s="40" t="s">
        <v>14</v>
      </c>
      <c r="J103" s="40"/>
    </row>
    <row r="104" s="21" customFormat="true" ht="38.25" hidden="false" customHeight="true" outlineLevel="0" collapsed="false">
      <c r="A104" s="22"/>
      <c r="B104" s="25"/>
      <c r="C104" s="13" t="n">
        <v>3</v>
      </c>
      <c r="D104" s="49" t="s">
        <v>134</v>
      </c>
      <c r="E104" s="13" t="n">
        <v>1</v>
      </c>
      <c r="F104" s="16" t="s">
        <v>135</v>
      </c>
      <c r="G104" s="17" t="s">
        <v>136</v>
      </c>
      <c r="H104" s="18" t="s">
        <v>137</v>
      </c>
      <c r="I104" s="19" t="s">
        <v>14</v>
      </c>
      <c r="J104" s="19" t="s">
        <v>122</v>
      </c>
    </row>
    <row r="105" s="21" customFormat="true" ht="27" hidden="false" customHeight="true" outlineLevel="0" collapsed="false">
      <c r="A105" s="22"/>
      <c r="B105" s="25"/>
      <c r="C105" s="22"/>
      <c r="D105" s="24"/>
      <c r="E105" s="22"/>
      <c r="F105" s="25"/>
      <c r="G105" s="26"/>
      <c r="H105" s="18"/>
      <c r="I105" s="27" t="s">
        <v>16</v>
      </c>
      <c r="J105" s="28" t="s">
        <v>46</v>
      </c>
    </row>
    <row r="106" s="21" customFormat="true" ht="27" hidden="false" customHeight="true" outlineLevel="0" collapsed="false">
      <c r="A106" s="22"/>
      <c r="B106" s="25"/>
      <c r="C106" s="22"/>
      <c r="D106" s="24"/>
      <c r="E106" s="22"/>
      <c r="F106" s="25"/>
      <c r="G106" s="26"/>
      <c r="H106" s="18"/>
      <c r="I106" s="27" t="s">
        <v>18</v>
      </c>
      <c r="J106" s="28" t="s">
        <v>49</v>
      </c>
    </row>
    <row r="107" s="21" customFormat="true" ht="27" hidden="false" customHeight="true" outlineLevel="0" collapsed="false">
      <c r="A107" s="22"/>
      <c r="B107" s="25"/>
      <c r="C107" s="22"/>
      <c r="D107" s="24"/>
      <c r="E107" s="22"/>
      <c r="F107" s="25"/>
      <c r="G107" s="26"/>
      <c r="H107" s="18"/>
      <c r="I107" s="27" t="s">
        <v>20</v>
      </c>
      <c r="J107" s="28" t="s">
        <v>126</v>
      </c>
    </row>
    <row r="108" s="43" customFormat="true" ht="27" hidden="false" customHeight="true" outlineLevel="0" collapsed="false">
      <c r="A108" s="22"/>
      <c r="B108" s="25"/>
      <c r="C108" s="22"/>
      <c r="D108" s="24"/>
      <c r="E108" s="22"/>
      <c r="F108" s="25"/>
      <c r="G108" s="26"/>
      <c r="H108" s="18"/>
      <c r="I108" s="27" t="s">
        <v>22</v>
      </c>
      <c r="J108" s="28" t="s">
        <v>138</v>
      </c>
    </row>
    <row r="109" s="43" customFormat="true" ht="27" hidden="false" customHeight="true" outlineLevel="0" collapsed="false">
      <c r="A109" s="22"/>
      <c r="B109" s="25"/>
      <c r="C109" s="22"/>
      <c r="D109" s="24"/>
      <c r="E109" s="22"/>
      <c r="F109" s="25"/>
      <c r="G109" s="26"/>
      <c r="H109" s="18"/>
      <c r="I109" s="27" t="s">
        <v>24</v>
      </c>
      <c r="J109" s="28" t="s">
        <v>127</v>
      </c>
    </row>
    <row r="110" s="43" customFormat="true" ht="27" hidden="false" customHeight="true" outlineLevel="0" collapsed="false">
      <c r="A110" s="22"/>
      <c r="B110" s="25"/>
      <c r="C110" s="22"/>
      <c r="D110" s="24"/>
      <c r="E110" s="30"/>
      <c r="F110" s="31"/>
      <c r="G110" s="32"/>
      <c r="H110" s="18"/>
      <c r="I110" s="33" t="s">
        <v>26</v>
      </c>
      <c r="J110" s="34" t="s">
        <v>88</v>
      </c>
    </row>
    <row r="111" s="21" customFormat="true" ht="37.5" hidden="false" customHeight="true" outlineLevel="0" collapsed="false">
      <c r="A111" s="22"/>
      <c r="B111" s="25"/>
      <c r="C111" s="22"/>
      <c r="D111" s="24"/>
      <c r="E111" s="13" t="n">
        <v>2</v>
      </c>
      <c r="F111" s="16" t="s">
        <v>139</v>
      </c>
      <c r="G111" s="17" t="s">
        <v>140</v>
      </c>
      <c r="H111" s="18" t="s">
        <v>141</v>
      </c>
      <c r="I111" s="19" t="s">
        <v>14</v>
      </c>
      <c r="J111" s="50" t="s">
        <v>142</v>
      </c>
    </row>
    <row r="112" s="21" customFormat="true" ht="27" hidden="false" customHeight="true" outlineLevel="0" collapsed="false">
      <c r="A112" s="22"/>
      <c r="B112" s="25"/>
      <c r="C112" s="22"/>
      <c r="D112" s="24"/>
      <c r="E112" s="22"/>
      <c r="F112" s="25"/>
      <c r="G112" s="26"/>
      <c r="H112" s="18"/>
      <c r="I112" s="27" t="s">
        <v>16</v>
      </c>
      <c r="J112" s="28" t="s">
        <v>17</v>
      </c>
    </row>
    <row r="113" s="21" customFormat="true" ht="27" hidden="false" customHeight="true" outlineLevel="0" collapsed="false">
      <c r="A113" s="22"/>
      <c r="B113" s="25"/>
      <c r="C113" s="22"/>
      <c r="D113" s="24"/>
      <c r="E113" s="22"/>
      <c r="F113" s="25"/>
      <c r="G113" s="26"/>
      <c r="H113" s="18"/>
      <c r="I113" s="27" t="s">
        <v>18</v>
      </c>
      <c r="J113" s="28" t="s">
        <v>126</v>
      </c>
    </row>
    <row r="114" s="43" customFormat="true" ht="27" hidden="false" customHeight="true" outlineLevel="0" collapsed="false">
      <c r="A114" s="22"/>
      <c r="B114" s="25"/>
      <c r="C114" s="22"/>
      <c r="D114" s="24"/>
      <c r="E114" s="22"/>
      <c r="F114" s="25"/>
      <c r="G114" s="26"/>
      <c r="H114" s="18"/>
      <c r="I114" s="27" t="s">
        <v>20</v>
      </c>
      <c r="J114" s="27" t="s">
        <v>80</v>
      </c>
    </row>
    <row r="115" s="43" customFormat="true" ht="27" hidden="false" customHeight="true" outlineLevel="0" collapsed="false">
      <c r="A115" s="22"/>
      <c r="B115" s="25"/>
      <c r="C115" s="22"/>
      <c r="D115" s="24"/>
      <c r="E115" s="22"/>
      <c r="F115" s="25"/>
      <c r="G115" s="26"/>
      <c r="H115" s="18"/>
      <c r="I115" s="27" t="s">
        <v>22</v>
      </c>
      <c r="J115" s="27" t="s">
        <v>81</v>
      </c>
    </row>
    <row r="116" s="43" customFormat="true" ht="27" hidden="false" customHeight="true" outlineLevel="0" collapsed="false">
      <c r="A116" s="22"/>
      <c r="B116" s="25"/>
      <c r="C116" s="22"/>
      <c r="D116" s="24"/>
      <c r="E116" s="30"/>
      <c r="F116" s="31"/>
      <c r="G116" s="32"/>
      <c r="H116" s="18"/>
      <c r="I116" s="33" t="s">
        <v>24</v>
      </c>
      <c r="J116" s="33" t="s">
        <v>82</v>
      </c>
    </row>
    <row r="117" s="21" customFormat="true" ht="61.5" hidden="false" customHeight="true" outlineLevel="0" collapsed="false">
      <c r="A117" s="22"/>
      <c r="B117" s="25"/>
      <c r="C117" s="22"/>
      <c r="D117" s="24"/>
      <c r="E117" s="36" t="n">
        <v>3</v>
      </c>
      <c r="F117" s="51" t="s">
        <v>143</v>
      </c>
      <c r="G117" s="38" t="s">
        <v>144</v>
      </c>
      <c r="H117" s="52" t="s">
        <v>145</v>
      </c>
      <c r="I117" s="40" t="s">
        <v>14</v>
      </c>
      <c r="J117" s="40"/>
    </row>
    <row r="118" s="21" customFormat="true" ht="30" hidden="false" customHeight="true" outlineLevel="0" collapsed="false">
      <c r="A118" s="22"/>
      <c r="B118" s="25"/>
      <c r="C118" s="22"/>
      <c r="D118" s="24"/>
      <c r="E118" s="36" t="n">
        <v>4</v>
      </c>
      <c r="F118" s="51" t="s">
        <v>146</v>
      </c>
      <c r="G118" s="38" t="s">
        <v>147</v>
      </c>
      <c r="H118" s="52" t="s">
        <v>148</v>
      </c>
      <c r="I118" s="40" t="s">
        <v>14</v>
      </c>
      <c r="J118" s="53" t="s">
        <v>149</v>
      </c>
    </row>
    <row r="119" s="21" customFormat="true" ht="34.5" hidden="false" customHeight="true" outlineLevel="0" collapsed="false">
      <c r="A119" s="22"/>
      <c r="B119" s="25"/>
      <c r="C119" s="22"/>
      <c r="D119" s="24"/>
      <c r="E119" s="13" t="n">
        <v>5</v>
      </c>
      <c r="F119" s="16" t="s">
        <v>150</v>
      </c>
      <c r="G119" s="17" t="s">
        <v>151</v>
      </c>
      <c r="H119" s="18" t="s">
        <v>152</v>
      </c>
      <c r="I119" s="19" t="s">
        <v>14</v>
      </c>
      <c r="J119" s="20" t="s">
        <v>149</v>
      </c>
    </row>
    <row r="120" s="43" customFormat="true" ht="27" hidden="false" customHeight="true" outlineLevel="0" collapsed="false">
      <c r="A120" s="22"/>
      <c r="B120" s="25"/>
      <c r="C120" s="22"/>
      <c r="D120" s="24"/>
      <c r="E120" s="22"/>
      <c r="F120" s="25"/>
      <c r="G120" s="26"/>
      <c r="H120" s="18"/>
      <c r="I120" s="27" t="s">
        <v>16</v>
      </c>
      <c r="J120" s="28" t="s">
        <v>138</v>
      </c>
    </row>
    <row r="121" s="43" customFormat="true" ht="27" hidden="false" customHeight="true" outlineLevel="0" collapsed="false">
      <c r="A121" s="22"/>
      <c r="B121" s="25"/>
      <c r="C121" s="22"/>
      <c r="D121" s="24"/>
      <c r="E121" s="22"/>
      <c r="F121" s="25"/>
      <c r="G121" s="26"/>
      <c r="H121" s="18"/>
      <c r="I121" s="27" t="s">
        <v>18</v>
      </c>
      <c r="J121" s="28" t="s">
        <v>153</v>
      </c>
    </row>
    <row r="122" s="43" customFormat="true" ht="27" hidden="false" customHeight="true" outlineLevel="0" collapsed="false">
      <c r="A122" s="22"/>
      <c r="B122" s="25"/>
      <c r="C122" s="22"/>
      <c r="D122" s="24"/>
      <c r="E122" s="22"/>
      <c r="F122" s="25"/>
      <c r="G122" s="26"/>
      <c r="H122" s="18"/>
      <c r="I122" s="27" t="s">
        <v>20</v>
      </c>
      <c r="J122" s="28" t="s">
        <v>127</v>
      </c>
    </row>
    <row r="123" s="43" customFormat="true" ht="27" hidden="false" customHeight="true" outlineLevel="0" collapsed="false">
      <c r="A123" s="22"/>
      <c r="B123" s="25"/>
      <c r="C123" s="22"/>
      <c r="D123" s="24"/>
      <c r="E123" s="22"/>
      <c r="F123" s="25"/>
      <c r="G123" s="26"/>
      <c r="H123" s="18"/>
      <c r="I123" s="27" t="s">
        <v>22</v>
      </c>
      <c r="J123" s="28" t="s">
        <v>88</v>
      </c>
    </row>
    <row r="124" s="21" customFormat="true" ht="27" hidden="false" customHeight="true" outlineLevel="0" collapsed="false">
      <c r="A124" s="22"/>
      <c r="B124" s="25"/>
      <c r="C124" s="22"/>
      <c r="D124" s="24"/>
      <c r="E124" s="22"/>
      <c r="F124" s="25"/>
      <c r="G124" s="26"/>
      <c r="H124" s="18"/>
      <c r="I124" s="27" t="s">
        <v>24</v>
      </c>
      <c r="J124" s="27" t="s">
        <v>80</v>
      </c>
    </row>
    <row r="125" s="21" customFormat="true" ht="27" hidden="false" customHeight="true" outlineLevel="0" collapsed="false">
      <c r="A125" s="22"/>
      <c r="B125" s="25"/>
      <c r="C125" s="22"/>
      <c r="D125" s="24"/>
      <c r="E125" s="22"/>
      <c r="F125" s="25"/>
      <c r="G125" s="26"/>
      <c r="H125" s="18"/>
      <c r="I125" s="27" t="s">
        <v>26</v>
      </c>
      <c r="J125" s="27" t="s">
        <v>81</v>
      </c>
    </row>
    <row r="126" s="21" customFormat="true" ht="27" hidden="false" customHeight="true" outlineLevel="0" collapsed="false">
      <c r="A126" s="22"/>
      <c r="B126" s="25"/>
      <c r="C126" s="22"/>
      <c r="D126" s="24"/>
      <c r="E126" s="22"/>
      <c r="F126" s="25"/>
      <c r="G126" s="26"/>
      <c r="H126" s="18"/>
      <c r="I126" s="27" t="s">
        <v>28</v>
      </c>
      <c r="J126" s="27" t="s">
        <v>82</v>
      </c>
    </row>
    <row r="127" s="54" customFormat="true" ht="27" hidden="false" customHeight="true" outlineLevel="0" collapsed="false">
      <c r="A127" s="22"/>
      <c r="B127" s="25"/>
      <c r="C127" s="22"/>
      <c r="D127" s="24"/>
      <c r="E127" s="30"/>
      <c r="F127" s="31"/>
      <c r="G127" s="32"/>
      <c r="H127" s="18"/>
      <c r="I127" s="33" t="s">
        <v>30</v>
      </c>
      <c r="J127" s="34" t="s">
        <v>154</v>
      </c>
    </row>
    <row r="128" s="21" customFormat="true" ht="56.25" hidden="false" customHeight="true" outlineLevel="0" collapsed="false">
      <c r="A128" s="22"/>
      <c r="B128" s="25"/>
      <c r="C128" s="22"/>
      <c r="D128" s="24"/>
      <c r="E128" s="13" t="n">
        <v>6</v>
      </c>
      <c r="F128" s="41" t="s">
        <v>155</v>
      </c>
      <c r="G128" s="17" t="s">
        <v>156</v>
      </c>
      <c r="H128" s="39" t="s">
        <v>157</v>
      </c>
      <c r="I128" s="19" t="s">
        <v>14</v>
      </c>
      <c r="J128" s="20" t="s">
        <v>158</v>
      </c>
    </row>
    <row r="129" s="21" customFormat="true" ht="13.5" hidden="false" customHeight="false" outlineLevel="0" collapsed="false">
      <c r="A129" s="22"/>
      <c r="B129" s="25"/>
      <c r="C129" s="22"/>
      <c r="D129" s="24"/>
      <c r="E129" s="22"/>
      <c r="F129" s="25"/>
      <c r="G129" s="26"/>
      <c r="H129" s="39"/>
      <c r="I129" s="27" t="s">
        <v>16</v>
      </c>
      <c r="J129" s="28" t="s">
        <v>159</v>
      </c>
    </row>
    <row r="130" s="21" customFormat="true" ht="13.5" hidden="false" customHeight="false" outlineLevel="0" collapsed="false">
      <c r="A130" s="22"/>
      <c r="B130" s="25"/>
      <c r="C130" s="22"/>
      <c r="D130" s="24"/>
      <c r="E130" s="22"/>
      <c r="F130" s="25"/>
      <c r="G130" s="26"/>
      <c r="H130" s="39"/>
      <c r="I130" s="27" t="s">
        <v>18</v>
      </c>
      <c r="J130" s="28" t="s">
        <v>160</v>
      </c>
    </row>
    <row r="131" s="21" customFormat="true" ht="13.5" hidden="false" customHeight="false" outlineLevel="0" collapsed="false">
      <c r="A131" s="22"/>
      <c r="B131" s="25"/>
      <c r="C131" s="22"/>
      <c r="D131" s="24"/>
      <c r="E131" s="22"/>
      <c r="F131" s="25"/>
      <c r="G131" s="26"/>
      <c r="H131" s="39"/>
      <c r="I131" s="27" t="s">
        <v>20</v>
      </c>
      <c r="J131" s="27" t="s">
        <v>161</v>
      </c>
    </row>
    <row r="132" s="21" customFormat="true" ht="13.5" hidden="false" customHeight="false" outlineLevel="0" collapsed="false">
      <c r="A132" s="22"/>
      <c r="B132" s="25"/>
      <c r="C132" s="22"/>
      <c r="D132" s="24"/>
      <c r="E132" s="22"/>
      <c r="F132" s="25"/>
      <c r="G132" s="26"/>
      <c r="H132" s="39"/>
      <c r="I132" s="27" t="s">
        <v>22</v>
      </c>
      <c r="J132" s="28" t="s">
        <v>88</v>
      </c>
    </row>
    <row r="133" s="21" customFormat="true" ht="13.5" hidden="false" customHeight="false" outlineLevel="0" collapsed="false">
      <c r="A133" s="22"/>
      <c r="B133" s="25"/>
      <c r="C133" s="22"/>
      <c r="D133" s="24"/>
      <c r="E133" s="22"/>
      <c r="F133" s="25"/>
      <c r="G133" s="26"/>
      <c r="H133" s="39"/>
      <c r="I133" s="27" t="s">
        <v>24</v>
      </c>
      <c r="J133" s="28" t="s">
        <v>162</v>
      </c>
    </row>
    <row r="134" s="21" customFormat="true" ht="13.5" hidden="false" customHeight="false" outlineLevel="0" collapsed="false">
      <c r="A134" s="22"/>
      <c r="B134" s="25"/>
      <c r="C134" s="22"/>
      <c r="D134" s="24"/>
      <c r="E134" s="22"/>
      <c r="F134" s="25"/>
      <c r="G134" s="26"/>
      <c r="H134" s="39"/>
      <c r="I134" s="27" t="s">
        <v>26</v>
      </c>
      <c r="J134" s="28" t="s">
        <v>138</v>
      </c>
    </row>
    <row r="135" s="21" customFormat="true" ht="13.5" hidden="false" customHeight="false" outlineLevel="0" collapsed="false">
      <c r="A135" s="22"/>
      <c r="B135" s="25"/>
      <c r="C135" s="22"/>
      <c r="D135" s="24"/>
      <c r="E135" s="30"/>
      <c r="F135" s="31"/>
      <c r="G135" s="32"/>
      <c r="H135" s="39"/>
      <c r="I135" s="33" t="s">
        <v>28</v>
      </c>
      <c r="J135" s="34" t="s">
        <v>127</v>
      </c>
    </row>
    <row r="136" s="21" customFormat="true" ht="48.75" hidden="false" customHeight="true" outlineLevel="0" collapsed="false">
      <c r="A136" s="22"/>
      <c r="B136" s="25"/>
      <c r="C136" s="22"/>
      <c r="D136" s="24"/>
      <c r="E136" s="13" t="n">
        <v>7</v>
      </c>
      <c r="F136" s="16" t="s">
        <v>163</v>
      </c>
      <c r="G136" s="17" t="s">
        <v>164</v>
      </c>
      <c r="H136" s="18" t="s">
        <v>165</v>
      </c>
      <c r="I136" s="19" t="s">
        <v>14</v>
      </c>
      <c r="J136" s="20" t="s">
        <v>158</v>
      </c>
    </row>
    <row r="137" s="21" customFormat="true" ht="13.5" hidden="false" customHeight="false" outlineLevel="0" collapsed="false">
      <c r="A137" s="22"/>
      <c r="B137" s="25"/>
      <c r="C137" s="22"/>
      <c r="D137" s="24"/>
      <c r="E137" s="22"/>
      <c r="F137" s="25"/>
      <c r="G137" s="26"/>
      <c r="H137" s="18"/>
      <c r="I137" s="27" t="s">
        <v>16</v>
      </c>
      <c r="J137" s="28" t="s">
        <v>159</v>
      </c>
    </row>
    <row r="138" s="21" customFormat="true" ht="13.5" hidden="false" customHeight="false" outlineLevel="0" collapsed="false">
      <c r="A138" s="22"/>
      <c r="B138" s="25"/>
      <c r="C138" s="22"/>
      <c r="D138" s="24"/>
      <c r="E138" s="22"/>
      <c r="F138" s="25"/>
      <c r="G138" s="26"/>
      <c r="H138" s="18"/>
      <c r="I138" s="27" t="s">
        <v>18</v>
      </c>
      <c r="J138" s="28" t="s">
        <v>160</v>
      </c>
    </row>
    <row r="139" s="21" customFormat="true" ht="13.5" hidden="false" customHeight="false" outlineLevel="0" collapsed="false">
      <c r="A139" s="22"/>
      <c r="B139" s="25"/>
      <c r="C139" s="22"/>
      <c r="D139" s="24"/>
      <c r="E139" s="22"/>
      <c r="F139" s="25"/>
      <c r="G139" s="26"/>
      <c r="H139" s="18"/>
      <c r="I139" s="27" t="s">
        <v>20</v>
      </c>
      <c r="J139" s="27" t="s">
        <v>161</v>
      </c>
    </row>
    <row r="140" s="21" customFormat="true" ht="13.5" hidden="false" customHeight="false" outlineLevel="0" collapsed="false">
      <c r="A140" s="22"/>
      <c r="B140" s="25"/>
      <c r="C140" s="22"/>
      <c r="D140" s="24"/>
      <c r="E140" s="22"/>
      <c r="F140" s="25"/>
      <c r="G140" s="26"/>
      <c r="H140" s="18"/>
      <c r="I140" s="27" t="s">
        <v>22</v>
      </c>
      <c r="J140" s="28" t="s">
        <v>88</v>
      </c>
    </row>
    <row r="141" s="21" customFormat="true" ht="13.5" hidden="false" customHeight="false" outlineLevel="0" collapsed="false">
      <c r="A141" s="22"/>
      <c r="B141" s="25"/>
      <c r="C141" s="22"/>
      <c r="D141" s="24"/>
      <c r="E141" s="22"/>
      <c r="F141" s="25"/>
      <c r="G141" s="26"/>
      <c r="H141" s="18"/>
      <c r="I141" s="27" t="s">
        <v>24</v>
      </c>
      <c r="J141" s="28" t="s">
        <v>162</v>
      </c>
    </row>
    <row r="142" s="21" customFormat="true" ht="13.5" hidden="false" customHeight="false" outlineLevel="0" collapsed="false">
      <c r="A142" s="22"/>
      <c r="B142" s="25"/>
      <c r="C142" s="22"/>
      <c r="D142" s="24"/>
      <c r="E142" s="22"/>
      <c r="F142" s="25"/>
      <c r="G142" s="26"/>
      <c r="H142" s="18"/>
      <c r="I142" s="27" t="s">
        <v>26</v>
      </c>
      <c r="J142" s="28" t="s">
        <v>138</v>
      </c>
    </row>
    <row r="143" s="21" customFormat="true" ht="13.5" hidden="false" customHeight="false" outlineLevel="0" collapsed="false">
      <c r="A143" s="22"/>
      <c r="B143" s="25"/>
      <c r="C143" s="22"/>
      <c r="D143" s="24"/>
      <c r="E143" s="22"/>
      <c r="F143" s="25"/>
      <c r="G143" s="26"/>
      <c r="H143" s="18"/>
      <c r="I143" s="27" t="s">
        <v>28</v>
      </c>
      <c r="J143" s="28" t="s">
        <v>127</v>
      </c>
    </row>
    <row r="144" s="43" customFormat="true" ht="13.5" hidden="false" customHeight="false" outlineLevel="0" collapsed="false">
      <c r="A144" s="22"/>
      <c r="B144" s="25"/>
      <c r="C144" s="22"/>
      <c r="D144" s="24"/>
      <c r="E144" s="30"/>
      <c r="F144" s="31"/>
      <c r="G144" s="32"/>
      <c r="H144" s="18"/>
      <c r="I144" s="33" t="s">
        <v>30</v>
      </c>
      <c r="J144" s="34" t="s">
        <v>126</v>
      </c>
    </row>
    <row r="145" s="21" customFormat="true" ht="56.25" hidden="false" customHeight="true" outlineLevel="0" collapsed="false">
      <c r="A145" s="22"/>
      <c r="B145" s="25"/>
      <c r="C145" s="22"/>
      <c r="D145" s="24"/>
      <c r="E145" s="13" t="n">
        <v>8</v>
      </c>
      <c r="F145" s="41" t="s">
        <v>166</v>
      </c>
      <c r="G145" s="17" t="s">
        <v>167</v>
      </c>
      <c r="H145" s="18" t="s">
        <v>168</v>
      </c>
      <c r="I145" s="19" t="s">
        <v>14</v>
      </c>
      <c r="J145" s="20" t="s">
        <v>138</v>
      </c>
    </row>
    <row r="146" s="21" customFormat="true" ht="27.75" hidden="false" customHeight="true" outlineLevel="0" collapsed="false">
      <c r="A146" s="22"/>
      <c r="B146" s="25"/>
      <c r="C146" s="22"/>
      <c r="D146" s="24"/>
      <c r="E146" s="22"/>
      <c r="F146" s="25"/>
      <c r="G146" s="26"/>
      <c r="H146" s="18"/>
      <c r="I146" s="27" t="s">
        <v>16</v>
      </c>
      <c r="J146" s="28" t="s">
        <v>153</v>
      </c>
    </row>
    <row r="147" s="21" customFormat="true" ht="27.75" hidden="false" customHeight="true" outlineLevel="0" collapsed="false">
      <c r="A147" s="22"/>
      <c r="B147" s="25"/>
      <c r="C147" s="22"/>
      <c r="D147" s="24"/>
      <c r="E147" s="22"/>
      <c r="F147" s="25"/>
      <c r="G147" s="26"/>
      <c r="H147" s="18"/>
      <c r="I147" s="27" t="s">
        <v>18</v>
      </c>
      <c r="J147" s="28" t="s">
        <v>127</v>
      </c>
    </row>
    <row r="148" s="21" customFormat="true" ht="27.75" hidden="false" customHeight="true" outlineLevel="0" collapsed="false">
      <c r="A148" s="22"/>
      <c r="B148" s="25"/>
      <c r="C148" s="22"/>
      <c r="D148" s="24"/>
      <c r="E148" s="22"/>
      <c r="F148" s="25"/>
      <c r="G148" s="26"/>
      <c r="H148" s="18"/>
      <c r="I148" s="27" t="s">
        <v>20</v>
      </c>
      <c r="J148" s="28" t="s">
        <v>88</v>
      </c>
    </row>
    <row r="149" s="43" customFormat="true" ht="27.75" hidden="false" customHeight="true" outlineLevel="0" collapsed="false">
      <c r="A149" s="22"/>
      <c r="B149" s="25"/>
      <c r="C149" s="22"/>
      <c r="D149" s="24"/>
      <c r="E149" s="22"/>
      <c r="F149" s="25"/>
      <c r="G149" s="26"/>
      <c r="H149" s="18"/>
      <c r="I149" s="27" t="s">
        <v>22</v>
      </c>
      <c r="J149" s="28" t="s">
        <v>169</v>
      </c>
    </row>
    <row r="150" s="43" customFormat="true" ht="27.75" hidden="false" customHeight="true" outlineLevel="0" collapsed="false">
      <c r="A150" s="22"/>
      <c r="B150" s="25"/>
      <c r="C150" s="22"/>
      <c r="D150" s="24"/>
      <c r="E150" s="22"/>
      <c r="F150" s="25"/>
      <c r="G150" s="26"/>
      <c r="H150" s="18"/>
      <c r="I150" s="27" t="s">
        <v>24</v>
      </c>
      <c r="J150" s="28" t="s">
        <v>170</v>
      </c>
    </row>
    <row r="151" s="43" customFormat="true" ht="27.75" hidden="false" customHeight="true" outlineLevel="0" collapsed="false">
      <c r="A151" s="22"/>
      <c r="B151" s="25"/>
      <c r="C151" s="30"/>
      <c r="D151" s="35"/>
      <c r="E151" s="30"/>
      <c r="F151" s="31"/>
      <c r="G151" s="32"/>
      <c r="H151" s="18"/>
      <c r="I151" s="33" t="s">
        <v>26</v>
      </c>
      <c r="J151" s="34" t="s">
        <v>126</v>
      </c>
    </row>
    <row r="152" s="21" customFormat="true" ht="48.75" hidden="false" customHeight="true" outlineLevel="0" collapsed="false">
      <c r="A152" s="22"/>
      <c r="B152" s="25"/>
      <c r="C152" s="55" t="n">
        <v>4</v>
      </c>
      <c r="D152" s="56" t="s">
        <v>171</v>
      </c>
      <c r="E152" s="13" t="n">
        <v>1</v>
      </c>
      <c r="F152" s="16" t="s">
        <v>172</v>
      </c>
      <c r="G152" s="17" t="s">
        <v>173</v>
      </c>
      <c r="H152" s="18" t="s">
        <v>174</v>
      </c>
      <c r="I152" s="19" t="s">
        <v>14</v>
      </c>
      <c r="J152" s="20" t="s">
        <v>175</v>
      </c>
    </row>
    <row r="153" s="21" customFormat="true" ht="27.75" hidden="false" customHeight="true" outlineLevel="0" collapsed="false">
      <c r="A153" s="22"/>
      <c r="B153" s="25"/>
      <c r="C153" s="57"/>
      <c r="D153" s="58"/>
      <c r="E153" s="30"/>
      <c r="F153" s="31"/>
      <c r="G153" s="32"/>
      <c r="H153" s="18"/>
      <c r="I153" s="33" t="s">
        <v>16</v>
      </c>
      <c r="J153" s="33" t="s">
        <v>176</v>
      </c>
    </row>
    <row r="154" s="21" customFormat="true" ht="27.75" hidden="false" customHeight="true" outlineLevel="0" collapsed="false">
      <c r="A154" s="22"/>
      <c r="B154" s="25"/>
      <c r="C154" s="57"/>
      <c r="D154" s="58"/>
      <c r="E154" s="13" t="n">
        <v>2</v>
      </c>
      <c r="F154" s="16" t="s">
        <v>177</v>
      </c>
      <c r="G154" s="17" t="s">
        <v>178</v>
      </c>
      <c r="H154" s="18" t="s">
        <v>179</v>
      </c>
      <c r="I154" s="19" t="s">
        <v>14</v>
      </c>
      <c r="J154" s="20" t="s">
        <v>175</v>
      </c>
    </row>
    <row r="155" s="21" customFormat="true" ht="27.75" hidden="false" customHeight="true" outlineLevel="0" collapsed="false">
      <c r="A155" s="22"/>
      <c r="B155" s="25"/>
      <c r="C155" s="57"/>
      <c r="D155" s="58"/>
      <c r="E155" s="30"/>
      <c r="F155" s="31"/>
      <c r="G155" s="32"/>
      <c r="H155" s="18"/>
      <c r="I155" s="33" t="s">
        <v>16</v>
      </c>
      <c r="J155" s="33" t="s">
        <v>176</v>
      </c>
    </row>
    <row r="156" s="21" customFormat="true" ht="37.5" hidden="false" customHeight="true" outlineLevel="0" collapsed="false">
      <c r="A156" s="22"/>
      <c r="B156" s="25"/>
      <c r="C156" s="57"/>
      <c r="D156" s="58"/>
      <c r="E156" s="13" t="n">
        <v>3</v>
      </c>
      <c r="F156" s="16" t="s">
        <v>180</v>
      </c>
      <c r="G156" s="17" t="s">
        <v>181</v>
      </c>
      <c r="H156" s="39" t="s">
        <v>182</v>
      </c>
      <c r="I156" s="19" t="s">
        <v>14</v>
      </c>
      <c r="J156" s="20" t="s">
        <v>158</v>
      </c>
    </row>
    <row r="157" s="21" customFormat="true" ht="27" hidden="false" customHeight="true" outlineLevel="0" collapsed="false">
      <c r="A157" s="22"/>
      <c r="B157" s="25"/>
      <c r="C157" s="57"/>
      <c r="D157" s="58"/>
      <c r="E157" s="22"/>
      <c r="F157" s="25"/>
      <c r="G157" s="26"/>
      <c r="H157" s="39"/>
      <c r="I157" s="27" t="s">
        <v>16</v>
      </c>
      <c r="J157" s="28" t="s">
        <v>183</v>
      </c>
    </row>
    <row r="158" s="21" customFormat="true" ht="27" hidden="false" customHeight="true" outlineLevel="0" collapsed="false">
      <c r="A158" s="22"/>
      <c r="B158" s="25"/>
      <c r="C158" s="57"/>
      <c r="D158" s="58"/>
      <c r="E158" s="22"/>
      <c r="F158" s="25"/>
      <c r="G158" s="26"/>
      <c r="H158" s="39"/>
      <c r="I158" s="27" t="s">
        <v>18</v>
      </c>
      <c r="J158" s="28" t="s">
        <v>184</v>
      </c>
    </row>
    <row r="159" s="21" customFormat="true" ht="27" hidden="false" customHeight="true" outlineLevel="0" collapsed="false">
      <c r="A159" s="22"/>
      <c r="B159" s="25"/>
      <c r="C159" s="57"/>
      <c r="D159" s="58"/>
      <c r="E159" s="22"/>
      <c r="F159" s="25"/>
      <c r="G159" s="26"/>
      <c r="H159" s="39"/>
      <c r="I159" s="27" t="s">
        <v>20</v>
      </c>
      <c r="J159" s="28" t="s">
        <v>185</v>
      </c>
    </row>
    <row r="160" s="21" customFormat="true" ht="27" hidden="false" customHeight="true" outlineLevel="0" collapsed="false">
      <c r="A160" s="22"/>
      <c r="B160" s="25"/>
      <c r="C160" s="57"/>
      <c r="D160" s="58"/>
      <c r="E160" s="22"/>
      <c r="F160" s="25"/>
      <c r="G160" s="26"/>
      <c r="H160" s="39"/>
      <c r="I160" s="27" t="s">
        <v>22</v>
      </c>
      <c r="J160" s="28" t="s">
        <v>186</v>
      </c>
    </row>
    <row r="161" s="43" customFormat="true" ht="27" hidden="false" customHeight="true" outlineLevel="0" collapsed="false">
      <c r="A161" s="22"/>
      <c r="B161" s="25"/>
      <c r="C161" s="57"/>
      <c r="D161" s="58"/>
      <c r="E161" s="22"/>
      <c r="F161" s="25"/>
      <c r="G161" s="26"/>
      <c r="H161" s="39"/>
      <c r="I161" s="27" t="s">
        <v>24</v>
      </c>
      <c r="J161" s="28" t="s">
        <v>187</v>
      </c>
    </row>
    <row r="162" s="21" customFormat="true" ht="27" hidden="false" customHeight="true" outlineLevel="0" collapsed="false">
      <c r="A162" s="22"/>
      <c r="B162" s="25"/>
      <c r="C162" s="57"/>
      <c r="D162" s="58"/>
      <c r="E162" s="22"/>
      <c r="F162" s="25"/>
      <c r="G162" s="26"/>
      <c r="H162" s="39"/>
      <c r="I162" s="27" t="s">
        <v>26</v>
      </c>
      <c r="J162" s="27" t="s">
        <v>80</v>
      </c>
    </row>
    <row r="163" s="21" customFormat="true" ht="27" hidden="false" customHeight="true" outlineLevel="0" collapsed="false">
      <c r="A163" s="22"/>
      <c r="B163" s="25"/>
      <c r="C163" s="57"/>
      <c r="D163" s="58"/>
      <c r="E163" s="22"/>
      <c r="F163" s="25"/>
      <c r="G163" s="26"/>
      <c r="H163" s="39"/>
      <c r="I163" s="27" t="s">
        <v>28</v>
      </c>
      <c r="J163" s="27" t="s">
        <v>81</v>
      </c>
    </row>
    <row r="164" s="21" customFormat="true" ht="27" hidden="false" customHeight="true" outlineLevel="0" collapsed="false">
      <c r="A164" s="22"/>
      <c r="B164" s="25"/>
      <c r="C164" s="57"/>
      <c r="D164" s="58"/>
      <c r="E164" s="22"/>
      <c r="F164" s="25"/>
      <c r="G164" s="26"/>
      <c r="H164" s="39"/>
      <c r="I164" s="27" t="s">
        <v>30</v>
      </c>
      <c r="J164" s="27" t="s">
        <v>82</v>
      </c>
    </row>
    <row r="165" s="54" customFormat="true" ht="27" hidden="false" customHeight="true" outlineLevel="0" collapsed="false">
      <c r="A165" s="22"/>
      <c r="B165" s="25"/>
      <c r="C165" s="57"/>
      <c r="D165" s="58"/>
      <c r="E165" s="22"/>
      <c r="F165" s="25"/>
      <c r="G165" s="26"/>
      <c r="H165" s="39"/>
      <c r="I165" s="27" t="s">
        <v>65</v>
      </c>
      <c r="J165" s="28" t="s">
        <v>175</v>
      </c>
    </row>
    <row r="166" s="54" customFormat="true" ht="27" hidden="false" customHeight="true" outlineLevel="0" collapsed="false">
      <c r="A166" s="22"/>
      <c r="B166" s="25"/>
      <c r="C166" s="57"/>
      <c r="D166" s="58"/>
      <c r="E166" s="30"/>
      <c r="F166" s="31"/>
      <c r="G166" s="32"/>
      <c r="H166" s="39"/>
      <c r="I166" s="33" t="s">
        <v>67</v>
      </c>
      <c r="J166" s="33" t="s">
        <v>176</v>
      </c>
    </row>
    <row r="167" s="21" customFormat="true" ht="38.25" hidden="false" customHeight="true" outlineLevel="0" collapsed="false">
      <c r="A167" s="22"/>
      <c r="B167" s="25"/>
      <c r="C167" s="57"/>
      <c r="D167" s="58"/>
      <c r="E167" s="13" t="n">
        <v>4</v>
      </c>
      <c r="F167" s="16" t="s">
        <v>188</v>
      </c>
      <c r="G167" s="17" t="s">
        <v>189</v>
      </c>
      <c r="H167" s="18" t="s">
        <v>190</v>
      </c>
      <c r="I167" s="19" t="s">
        <v>14</v>
      </c>
      <c r="J167" s="20" t="s">
        <v>191</v>
      </c>
    </row>
    <row r="168" s="21" customFormat="true" ht="27" hidden="false" customHeight="true" outlineLevel="0" collapsed="false">
      <c r="A168" s="22"/>
      <c r="B168" s="25"/>
      <c r="C168" s="57"/>
      <c r="D168" s="58"/>
      <c r="E168" s="22"/>
      <c r="F168" s="25"/>
      <c r="G168" s="26"/>
      <c r="H168" s="18"/>
      <c r="I168" s="27" t="s">
        <v>16</v>
      </c>
      <c r="J168" s="27" t="s">
        <v>161</v>
      </c>
    </row>
    <row r="169" s="21" customFormat="true" ht="27" hidden="false" customHeight="true" outlineLevel="0" collapsed="false">
      <c r="A169" s="22"/>
      <c r="B169" s="25"/>
      <c r="C169" s="57"/>
      <c r="D169" s="58"/>
      <c r="E169" s="22"/>
      <c r="F169" s="25"/>
      <c r="G169" s="26"/>
      <c r="H169" s="18"/>
      <c r="I169" s="27" t="s">
        <v>18</v>
      </c>
      <c r="J169" s="28" t="s">
        <v>88</v>
      </c>
    </row>
    <row r="170" s="21" customFormat="true" ht="27" hidden="false" customHeight="true" outlineLevel="0" collapsed="false">
      <c r="A170" s="22"/>
      <c r="B170" s="25"/>
      <c r="C170" s="57"/>
      <c r="D170" s="58"/>
      <c r="E170" s="22"/>
      <c r="F170" s="25"/>
      <c r="G170" s="26"/>
      <c r="H170" s="18"/>
      <c r="I170" s="27" t="s">
        <v>20</v>
      </c>
      <c r="J170" s="28" t="s">
        <v>162</v>
      </c>
    </row>
    <row r="171" s="54" customFormat="true" ht="27" hidden="false" customHeight="true" outlineLevel="0" collapsed="false">
      <c r="A171" s="22"/>
      <c r="B171" s="25"/>
      <c r="C171" s="57"/>
      <c r="D171" s="58"/>
      <c r="E171" s="22"/>
      <c r="F171" s="25"/>
      <c r="G171" s="26"/>
      <c r="H171" s="18"/>
      <c r="I171" s="27" t="s">
        <v>22</v>
      </c>
      <c r="J171" s="28" t="s">
        <v>175</v>
      </c>
    </row>
    <row r="172" s="54" customFormat="true" ht="27" hidden="false" customHeight="true" outlineLevel="0" collapsed="false">
      <c r="A172" s="22"/>
      <c r="B172" s="25"/>
      <c r="C172" s="57"/>
      <c r="D172" s="58"/>
      <c r="E172" s="22"/>
      <c r="F172" s="25"/>
      <c r="G172" s="26"/>
      <c r="H172" s="18"/>
      <c r="I172" s="27" t="s">
        <v>24</v>
      </c>
      <c r="J172" s="27" t="s">
        <v>176</v>
      </c>
    </row>
    <row r="173" s="43" customFormat="true" ht="27" hidden="false" customHeight="true" outlineLevel="0" collapsed="false">
      <c r="A173" s="22"/>
      <c r="B173" s="25"/>
      <c r="C173" s="57"/>
      <c r="D173" s="58"/>
      <c r="E173" s="22"/>
      <c r="F173" s="25"/>
      <c r="G173" s="26"/>
      <c r="H173" s="18"/>
      <c r="I173" s="27" t="s">
        <v>26</v>
      </c>
      <c r="J173" s="28" t="s">
        <v>46</v>
      </c>
    </row>
    <row r="174" s="43" customFormat="true" ht="27" hidden="false" customHeight="true" outlineLevel="0" collapsed="false">
      <c r="A174" s="22"/>
      <c r="B174" s="25"/>
      <c r="C174" s="57"/>
      <c r="D174" s="58"/>
      <c r="E174" s="22"/>
      <c r="F174" s="25"/>
      <c r="G174" s="26"/>
      <c r="H174" s="18"/>
      <c r="I174" s="27" t="s">
        <v>28</v>
      </c>
      <c r="J174" s="28" t="s">
        <v>169</v>
      </c>
    </row>
    <row r="175" s="43" customFormat="true" ht="27" hidden="false" customHeight="true" outlineLevel="0" collapsed="false">
      <c r="A175" s="22"/>
      <c r="B175" s="25"/>
      <c r="C175" s="57"/>
      <c r="D175" s="58"/>
      <c r="E175" s="22"/>
      <c r="F175" s="25"/>
      <c r="G175" s="26"/>
      <c r="H175" s="18"/>
      <c r="I175" s="27" t="s">
        <v>30</v>
      </c>
      <c r="J175" s="28" t="s">
        <v>170</v>
      </c>
    </row>
    <row r="176" s="43" customFormat="true" ht="27" hidden="false" customHeight="true" outlineLevel="0" collapsed="false">
      <c r="A176" s="22"/>
      <c r="B176" s="25"/>
      <c r="C176" s="57"/>
      <c r="D176" s="58"/>
      <c r="E176" s="22"/>
      <c r="F176" s="25"/>
      <c r="G176" s="26"/>
      <c r="H176" s="18"/>
      <c r="I176" s="27" t="s">
        <v>65</v>
      </c>
      <c r="J176" s="28" t="s">
        <v>49</v>
      </c>
    </row>
    <row r="177" s="43" customFormat="true" ht="27" hidden="false" customHeight="true" outlineLevel="0" collapsed="false">
      <c r="A177" s="22"/>
      <c r="B177" s="25"/>
      <c r="C177" s="59"/>
      <c r="D177" s="60"/>
      <c r="E177" s="22"/>
      <c r="F177" s="25"/>
      <c r="G177" s="32"/>
      <c r="H177" s="18"/>
      <c r="I177" s="33" t="s">
        <v>67</v>
      </c>
      <c r="J177" s="34" t="s">
        <v>126</v>
      </c>
    </row>
    <row r="178" s="21" customFormat="true" ht="38.25" hidden="false" customHeight="true" outlineLevel="0" collapsed="false">
      <c r="A178" s="22"/>
      <c r="B178" s="25"/>
      <c r="C178" s="55" t="n">
        <v>5</v>
      </c>
      <c r="D178" s="61" t="s">
        <v>192</v>
      </c>
      <c r="E178" s="13" t="n">
        <v>1</v>
      </c>
      <c r="F178" s="16" t="s">
        <v>193</v>
      </c>
      <c r="G178" s="17" t="s">
        <v>194</v>
      </c>
      <c r="H178" s="39" t="s">
        <v>195</v>
      </c>
      <c r="I178" s="19" t="s">
        <v>14</v>
      </c>
      <c r="J178" s="20" t="s">
        <v>196</v>
      </c>
    </row>
    <row r="179" s="21" customFormat="true" ht="27" hidden="false" customHeight="true" outlineLevel="0" collapsed="false">
      <c r="A179" s="22"/>
      <c r="B179" s="25"/>
      <c r="C179" s="57"/>
      <c r="D179" s="58"/>
      <c r="E179" s="22"/>
      <c r="F179" s="25"/>
      <c r="G179" s="26"/>
      <c r="H179" s="39"/>
      <c r="I179" s="27" t="s">
        <v>16</v>
      </c>
      <c r="J179" s="28" t="s">
        <v>17</v>
      </c>
    </row>
    <row r="180" s="43" customFormat="true" ht="27" hidden="false" customHeight="true" outlineLevel="0" collapsed="false">
      <c r="A180" s="22"/>
      <c r="B180" s="25"/>
      <c r="C180" s="57"/>
      <c r="D180" s="58"/>
      <c r="E180" s="22"/>
      <c r="F180" s="25"/>
      <c r="G180" s="26"/>
      <c r="H180" s="39"/>
      <c r="I180" s="27" t="s">
        <v>18</v>
      </c>
      <c r="J180" s="28" t="s">
        <v>197</v>
      </c>
    </row>
    <row r="181" s="43" customFormat="true" ht="27" hidden="false" customHeight="true" outlineLevel="0" collapsed="false">
      <c r="A181" s="22"/>
      <c r="B181" s="25"/>
      <c r="C181" s="57"/>
      <c r="D181" s="58"/>
      <c r="E181" s="22"/>
      <c r="F181" s="25"/>
      <c r="G181" s="26"/>
      <c r="H181" s="39"/>
      <c r="I181" s="27" t="s">
        <v>20</v>
      </c>
      <c r="J181" s="28" t="s">
        <v>198</v>
      </c>
    </row>
    <row r="182" s="21" customFormat="true" ht="27" hidden="false" customHeight="true" outlineLevel="0" collapsed="false">
      <c r="A182" s="22"/>
      <c r="B182" s="25"/>
      <c r="C182" s="57"/>
      <c r="D182" s="58"/>
      <c r="E182" s="22"/>
      <c r="F182" s="25"/>
      <c r="G182" s="26"/>
      <c r="H182" s="39"/>
      <c r="I182" s="27" t="s">
        <v>22</v>
      </c>
      <c r="J182" s="27" t="s">
        <v>80</v>
      </c>
    </row>
    <row r="183" s="21" customFormat="true" ht="27" hidden="false" customHeight="true" outlineLevel="0" collapsed="false">
      <c r="A183" s="22"/>
      <c r="B183" s="25"/>
      <c r="C183" s="57"/>
      <c r="D183" s="58"/>
      <c r="E183" s="22"/>
      <c r="F183" s="25"/>
      <c r="G183" s="26"/>
      <c r="H183" s="39"/>
      <c r="I183" s="27" t="s">
        <v>24</v>
      </c>
      <c r="J183" s="27" t="s">
        <v>81</v>
      </c>
    </row>
    <row r="184" s="21" customFormat="true" ht="27" hidden="false" customHeight="true" outlineLevel="0" collapsed="false">
      <c r="A184" s="22"/>
      <c r="B184" s="25"/>
      <c r="C184" s="57"/>
      <c r="D184" s="58"/>
      <c r="E184" s="30"/>
      <c r="F184" s="31"/>
      <c r="G184" s="32"/>
      <c r="H184" s="39"/>
      <c r="I184" s="33" t="s">
        <v>26</v>
      </c>
      <c r="J184" s="33" t="s">
        <v>82</v>
      </c>
    </row>
    <row r="185" s="21" customFormat="true" ht="27" hidden="false" customHeight="true" outlineLevel="0" collapsed="false">
      <c r="A185" s="22"/>
      <c r="B185" s="25"/>
      <c r="C185" s="57"/>
      <c r="D185" s="58"/>
      <c r="E185" s="13" t="n">
        <v>2</v>
      </c>
      <c r="F185" s="41" t="s">
        <v>199</v>
      </c>
      <c r="G185" s="17" t="s">
        <v>200</v>
      </c>
      <c r="H185" s="18" t="s">
        <v>201</v>
      </c>
      <c r="I185" s="19" t="s">
        <v>14</v>
      </c>
      <c r="J185" s="20" t="s">
        <v>202</v>
      </c>
    </row>
    <row r="186" s="21" customFormat="true" ht="27" hidden="false" customHeight="true" outlineLevel="0" collapsed="false">
      <c r="A186" s="22"/>
      <c r="B186" s="25"/>
      <c r="C186" s="57"/>
      <c r="D186" s="58"/>
      <c r="E186" s="22"/>
      <c r="F186" s="25"/>
      <c r="G186" s="26"/>
      <c r="H186" s="18"/>
      <c r="I186" s="27" t="s">
        <v>16</v>
      </c>
      <c r="J186" s="28" t="s">
        <v>197</v>
      </c>
    </row>
    <row r="187" s="43" customFormat="true" ht="27" hidden="false" customHeight="true" outlineLevel="0" collapsed="false">
      <c r="A187" s="30"/>
      <c r="B187" s="31"/>
      <c r="C187" s="59"/>
      <c r="D187" s="60"/>
      <c r="E187" s="30"/>
      <c r="F187" s="31"/>
      <c r="G187" s="32"/>
      <c r="H187" s="18"/>
      <c r="I187" s="33" t="s">
        <v>18</v>
      </c>
      <c r="J187" s="34" t="s">
        <v>198</v>
      </c>
    </row>
    <row r="188" s="21" customFormat="true" ht="36.75" hidden="false" customHeight="true" outlineLevel="0" collapsed="false">
      <c r="A188" s="13" t="n">
        <v>3</v>
      </c>
      <c r="B188" s="49" t="s">
        <v>203</v>
      </c>
      <c r="C188" s="13" t="n">
        <v>1</v>
      </c>
      <c r="D188" s="49" t="s">
        <v>204</v>
      </c>
      <c r="E188" s="13" t="n">
        <v>1</v>
      </c>
      <c r="F188" s="16" t="s">
        <v>205</v>
      </c>
      <c r="G188" s="17" t="s">
        <v>206</v>
      </c>
      <c r="H188" s="18" t="s">
        <v>207</v>
      </c>
      <c r="I188" s="19" t="s">
        <v>14</v>
      </c>
      <c r="J188" s="20" t="s">
        <v>208</v>
      </c>
    </row>
    <row r="189" s="21" customFormat="true" ht="13.5" hidden="false" customHeight="false" outlineLevel="0" collapsed="false">
      <c r="A189" s="22"/>
      <c r="B189" s="24"/>
      <c r="C189" s="22"/>
      <c r="D189" s="24"/>
      <c r="E189" s="22"/>
      <c r="F189" s="25"/>
      <c r="G189" s="26"/>
      <c r="H189" s="18"/>
      <c r="I189" s="27" t="s">
        <v>16</v>
      </c>
      <c r="J189" s="28" t="s">
        <v>101</v>
      </c>
    </row>
    <row r="190" s="21" customFormat="true" ht="13.5" hidden="false" customHeight="false" outlineLevel="0" collapsed="false">
      <c r="A190" s="22"/>
      <c r="B190" s="24"/>
      <c r="C190" s="22"/>
      <c r="D190" s="24"/>
      <c r="E190" s="22"/>
      <c r="F190" s="25"/>
      <c r="G190" s="26"/>
      <c r="H190" s="18"/>
      <c r="I190" s="27" t="s">
        <v>18</v>
      </c>
      <c r="J190" s="28" t="s">
        <v>209</v>
      </c>
    </row>
    <row r="191" s="43" customFormat="true" ht="13.5" hidden="false" customHeight="false" outlineLevel="0" collapsed="false">
      <c r="A191" s="22"/>
      <c r="B191" s="24"/>
      <c r="C191" s="22"/>
      <c r="D191" s="24"/>
      <c r="E191" s="22"/>
      <c r="F191" s="25"/>
      <c r="G191" s="26"/>
      <c r="H191" s="18"/>
      <c r="I191" s="27" t="s">
        <v>20</v>
      </c>
      <c r="J191" s="28" t="s">
        <v>29</v>
      </c>
    </row>
    <row r="192" s="21" customFormat="true" ht="13.5" hidden="false" customHeight="false" outlineLevel="0" collapsed="false">
      <c r="A192" s="22"/>
      <c r="B192" s="24"/>
      <c r="C192" s="22"/>
      <c r="D192" s="24"/>
      <c r="E192" s="22"/>
      <c r="F192" s="25"/>
      <c r="G192" s="26"/>
      <c r="H192" s="18"/>
      <c r="I192" s="27" t="s">
        <v>22</v>
      </c>
      <c r="J192" s="28" t="s">
        <v>46</v>
      </c>
    </row>
    <row r="193" s="21" customFormat="true" ht="13.5" hidden="false" customHeight="false" outlineLevel="0" collapsed="false">
      <c r="A193" s="22"/>
      <c r="B193" s="24"/>
      <c r="C193" s="22"/>
      <c r="D193" s="24"/>
      <c r="E193" s="22"/>
      <c r="F193" s="25"/>
      <c r="G193" s="26"/>
      <c r="H193" s="18"/>
      <c r="I193" s="27" t="s">
        <v>24</v>
      </c>
      <c r="J193" s="28" t="s">
        <v>15</v>
      </c>
    </row>
    <row r="194" s="21" customFormat="true" ht="13.5" hidden="false" customHeight="false" outlineLevel="0" collapsed="false">
      <c r="A194" s="22"/>
      <c r="B194" s="24"/>
      <c r="C194" s="22"/>
      <c r="D194" s="24"/>
      <c r="E194" s="22"/>
      <c r="F194" s="25"/>
      <c r="G194" s="26"/>
      <c r="H194" s="18"/>
      <c r="I194" s="27" t="s">
        <v>26</v>
      </c>
      <c r="J194" s="28" t="s">
        <v>47</v>
      </c>
    </row>
    <row r="195" s="21" customFormat="true" ht="13.5" hidden="false" customHeight="false" outlineLevel="0" collapsed="false">
      <c r="A195" s="22"/>
      <c r="B195" s="24"/>
      <c r="C195" s="22"/>
      <c r="D195" s="24"/>
      <c r="E195" s="22"/>
      <c r="F195" s="25"/>
      <c r="G195" s="26"/>
      <c r="H195" s="18"/>
      <c r="I195" s="27" t="s">
        <v>28</v>
      </c>
      <c r="J195" s="28" t="s">
        <v>49</v>
      </c>
    </row>
    <row r="196" s="43" customFormat="true" ht="13.5" hidden="false" customHeight="false" outlineLevel="0" collapsed="false">
      <c r="A196" s="22"/>
      <c r="B196" s="24"/>
      <c r="C196" s="22"/>
      <c r="D196" s="24"/>
      <c r="E196" s="22"/>
      <c r="F196" s="25"/>
      <c r="G196" s="26"/>
      <c r="H196" s="18"/>
      <c r="I196" s="27" t="s">
        <v>30</v>
      </c>
      <c r="J196" s="27" t="s">
        <v>80</v>
      </c>
    </row>
    <row r="197" s="43" customFormat="true" ht="13.5" hidden="false" customHeight="false" outlineLevel="0" collapsed="false">
      <c r="A197" s="22"/>
      <c r="B197" s="24"/>
      <c r="C197" s="22"/>
      <c r="D197" s="24"/>
      <c r="E197" s="22"/>
      <c r="F197" s="25"/>
      <c r="G197" s="26"/>
      <c r="H197" s="18"/>
      <c r="I197" s="27" t="s">
        <v>65</v>
      </c>
      <c r="J197" s="27" t="s">
        <v>81</v>
      </c>
    </row>
    <row r="198" s="43" customFormat="true" ht="13.5" hidden="false" customHeight="false" outlineLevel="0" collapsed="false">
      <c r="A198" s="22"/>
      <c r="B198" s="24"/>
      <c r="C198" s="22"/>
      <c r="D198" s="24"/>
      <c r="E198" s="22"/>
      <c r="F198" s="25"/>
      <c r="G198" s="26"/>
      <c r="H198" s="18"/>
      <c r="I198" s="27" t="s">
        <v>67</v>
      </c>
      <c r="J198" s="27" t="s">
        <v>82</v>
      </c>
    </row>
    <row r="199" s="43" customFormat="true" ht="13.5" hidden="false" customHeight="false" outlineLevel="0" collapsed="false">
      <c r="A199" s="22"/>
      <c r="B199" s="24"/>
      <c r="C199" s="22"/>
      <c r="D199" s="24"/>
      <c r="E199" s="22"/>
      <c r="F199" s="25"/>
      <c r="G199" s="26"/>
      <c r="H199" s="18"/>
      <c r="I199" s="27" t="s">
        <v>69</v>
      </c>
      <c r="J199" s="46" t="s">
        <v>31</v>
      </c>
    </row>
    <row r="200" s="43" customFormat="true" ht="13.5" hidden="false" customHeight="false" outlineLevel="0" collapsed="false">
      <c r="A200" s="22"/>
      <c r="B200" s="24"/>
      <c r="C200" s="22"/>
      <c r="D200" s="24"/>
      <c r="E200" s="30"/>
      <c r="F200" s="31"/>
      <c r="G200" s="32"/>
      <c r="H200" s="18"/>
      <c r="I200" s="33" t="s">
        <v>210</v>
      </c>
      <c r="J200" s="34" t="s">
        <v>211</v>
      </c>
    </row>
    <row r="201" s="21" customFormat="true" ht="36" hidden="false" customHeight="true" outlineLevel="0" collapsed="false">
      <c r="A201" s="22"/>
      <c r="B201" s="24"/>
      <c r="C201" s="22"/>
      <c r="D201" s="24"/>
      <c r="E201" s="13" t="n">
        <v>2</v>
      </c>
      <c r="F201" s="16" t="s">
        <v>212</v>
      </c>
      <c r="G201" s="17" t="s">
        <v>213</v>
      </c>
      <c r="H201" s="18" t="s">
        <v>214</v>
      </c>
      <c r="I201" s="19" t="s">
        <v>14</v>
      </c>
      <c r="J201" s="20" t="s">
        <v>209</v>
      </c>
    </row>
    <row r="202" s="21" customFormat="true" ht="13.5" hidden="false" customHeight="false" outlineLevel="0" collapsed="false">
      <c r="A202" s="22"/>
      <c r="B202" s="24"/>
      <c r="C202" s="22"/>
      <c r="D202" s="24"/>
      <c r="E202" s="22"/>
      <c r="F202" s="25"/>
      <c r="G202" s="26"/>
      <c r="H202" s="18"/>
      <c r="I202" s="27" t="s">
        <v>16</v>
      </c>
      <c r="J202" s="28" t="s">
        <v>215</v>
      </c>
    </row>
    <row r="203" s="21" customFormat="true" ht="13.5" hidden="false" customHeight="false" outlineLevel="0" collapsed="false">
      <c r="A203" s="22"/>
      <c r="B203" s="24"/>
      <c r="C203" s="22"/>
      <c r="D203" s="24"/>
      <c r="E203" s="22"/>
      <c r="F203" s="25"/>
      <c r="G203" s="26"/>
      <c r="H203" s="18"/>
      <c r="I203" s="27" t="s">
        <v>18</v>
      </c>
      <c r="J203" s="28" t="s">
        <v>46</v>
      </c>
    </row>
    <row r="204" s="21" customFormat="true" ht="13.5" hidden="false" customHeight="false" outlineLevel="0" collapsed="false">
      <c r="A204" s="22"/>
      <c r="B204" s="24"/>
      <c r="C204" s="22"/>
      <c r="D204" s="24"/>
      <c r="E204" s="22"/>
      <c r="F204" s="25"/>
      <c r="G204" s="26"/>
      <c r="H204" s="18"/>
      <c r="I204" s="27" t="s">
        <v>20</v>
      </c>
      <c r="J204" s="28" t="s">
        <v>15</v>
      </c>
    </row>
    <row r="205" s="21" customFormat="true" ht="13.5" hidden="false" customHeight="false" outlineLevel="0" collapsed="false">
      <c r="A205" s="22"/>
      <c r="B205" s="24"/>
      <c r="C205" s="22"/>
      <c r="D205" s="24"/>
      <c r="E205" s="22"/>
      <c r="F205" s="25"/>
      <c r="G205" s="26"/>
      <c r="H205" s="18"/>
      <c r="I205" s="27" t="s">
        <v>22</v>
      </c>
      <c r="J205" s="28" t="s">
        <v>47</v>
      </c>
    </row>
    <row r="206" s="21" customFormat="true" ht="13.5" hidden="false" customHeight="false" outlineLevel="0" collapsed="false">
      <c r="A206" s="22"/>
      <c r="B206" s="24"/>
      <c r="C206" s="22"/>
      <c r="D206" s="24"/>
      <c r="E206" s="22"/>
      <c r="F206" s="25"/>
      <c r="G206" s="26"/>
      <c r="H206" s="18"/>
      <c r="I206" s="27" t="s">
        <v>24</v>
      </c>
      <c r="J206" s="28" t="s">
        <v>48</v>
      </c>
    </row>
    <row r="207" s="21" customFormat="true" ht="13.5" hidden="false" customHeight="false" outlineLevel="0" collapsed="false">
      <c r="A207" s="22"/>
      <c r="B207" s="24"/>
      <c r="C207" s="22"/>
      <c r="D207" s="24"/>
      <c r="E207" s="30"/>
      <c r="F207" s="31"/>
      <c r="G207" s="32"/>
      <c r="H207" s="18"/>
      <c r="I207" s="33" t="s">
        <v>26</v>
      </c>
      <c r="J207" s="34" t="s">
        <v>49</v>
      </c>
    </row>
    <row r="208" s="21" customFormat="true" ht="54" hidden="false" customHeight="true" outlineLevel="0" collapsed="false">
      <c r="A208" s="22"/>
      <c r="B208" s="24"/>
      <c r="C208" s="22"/>
      <c r="D208" s="24"/>
      <c r="E208" s="13" t="n">
        <v>3</v>
      </c>
      <c r="F208" s="16" t="s">
        <v>216</v>
      </c>
      <c r="G208" s="17" t="s">
        <v>217</v>
      </c>
      <c r="H208" s="18" t="s">
        <v>218</v>
      </c>
      <c r="I208" s="19" t="s">
        <v>14</v>
      </c>
      <c r="J208" s="20" t="s">
        <v>219</v>
      </c>
    </row>
    <row r="209" s="21" customFormat="true" ht="13.5" hidden="false" customHeight="false" outlineLevel="0" collapsed="false">
      <c r="A209" s="22"/>
      <c r="B209" s="24"/>
      <c r="C209" s="22"/>
      <c r="D209" s="24"/>
      <c r="E209" s="22"/>
      <c r="F209" s="25"/>
      <c r="G209" s="26"/>
      <c r="H209" s="18"/>
      <c r="I209" s="27" t="s">
        <v>16</v>
      </c>
      <c r="J209" s="28" t="s">
        <v>46</v>
      </c>
    </row>
    <row r="210" s="21" customFormat="true" ht="13.5" hidden="false" customHeight="false" outlineLevel="0" collapsed="false">
      <c r="A210" s="22"/>
      <c r="B210" s="24"/>
      <c r="C210" s="22"/>
      <c r="D210" s="24"/>
      <c r="E210" s="22"/>
      <c r="F210" s="25"/>
      <c r="G210" s="26"/>
      <c r="H210" s="18"/>
      <c r="I210" s="27" t="s">
        <v>18</v>
      </c>
      <c r="J210" s="28" t="s">
        <v>47</v>
      </c>
    </row>
    <row r="211" s="21" customFormat="true" ht="13.5" hidden="false" customHeight="false" outlineLevel="0" collapsed="false">
      <c r="A211" s="22"/>
      <c r="B211" s="24"/>
      <c r="C211" s="22"/>
      <c r="D211" s="24"/>
      <c r="E211" s="22"/>
      <c r="F211" s="25"/>
      <c r="G211" s="26"/>
      <c r="H211" s="18"/>
      <c r="I211" s="27" t="s">
        <v>20</v>
      </c>
      <c r="J211" s="28" t="s">
        <v>48</v>
      </c>
    </row>
    <row r="212" s="21" customFormat="true" ht="13.5" hidden="false" customHeight="false" outlineLevel="0" collapsed="false">
      <c r="A212" s="22"/>
      <c r="B212" s="24"/>
      <c r="C212" s="22"/>
      <c r="D212" s="24"/>
      <c r="E212" s="30"/>
      <c r="F212" s="31"/>
      <c r="G212" s="32"/>
      <c r="H212" s="18"/>
      <c r="I212" s="33" t="s">
        <v>22</v>
      </c>
      <c r="J212" s="34" t="s">
        <v>49</v>
      </c>
    </row>
    <row r="213" s="21" customFormat="true" ht="36.75" hidden="false" customHeight="true" outlineLevel="0" collapsed="false">
      <c r="A213" s="22"/>
      <c r="B213" s="24"/>
      <c r="C213" s="22"/>
      <c r="D213" s="24"/>
      <c r="E213" s="13" t="n">
        <v>4</v>
      </c>
      <c r="F213" s="16" t="s">
        <v>220</v>
      </c>
      <c r="G213" s="17" t="s">
        <v>221</v>
      </c>
      <c r="H213" s="18" t="s">
        <v>222</v>
      </c>
      <c r="I213" s="19" t="s">
        <v>14</v>
      </c>
      <c r="J213" s="50" t="s">
        <v>223</v>
      </c>
    </row>
    <row r="214" s="21" customFormat="true" ht="13.5" hidden="false" customHeight="false" outlineLevel="0" collapsed="false">
      <c r="A214" s="22"/>
      <c r="B214" s="24"/>
      <c r="C214" s="22"/>
      <c r="D214" s="24"/>
      <c r="E214" s="22"/>
      <c r="F214" s="25"/>
      <c r="G214" s="26"/>
      <c r="H214" s="18"/>
      <c r="I214" s="27" t="s">
        <v>16</v>
      </c>
      <c r="J214" s="28" t="s">
        <v>46</v>
      </c>
    </row>
    <row r="215" s="21" customFormat="true" ht="13.5" hidden="false" customHeight="false" outlineLevel="0" collapsed="false">
      <c r="A215" s="22"/>
      <c r="B215" s="24"/>
      <c r="C215" s="22"/>
      <c r="D215" s="24"/>
      <c r="E215" s="22"/>
      <c r="F215" s="25"/>
      <c r="G215" s="26"/>
      <c r="H215" s="18"/>
      <c r="I215" s="27" t="s">
        <v>18</v>
      </c>
      <c r="J215" s="28" t="s">
        <v>48</v>
      </c>
    </row>
    <row r="216" s="21" customFormat="true" ht="13.5" hidden="false" customHeight="false" outlineLevel="0" collapsed="false">
      <c r="A216" s="22"/>
      <c r="B216" s="24"/>
      <c r="C216" s="22"/>
      <c r="D216" s="24"/>
      <c r="E216" s="30"/>
      <c r="F216" s="31"/>
      <c r="G216" s="32"/>
      <c r="H216" s="18"/>
      <c r="I216" s="33" t="s">
        <v>20</v>
      </c>
      <c r="J216" s="34" t="s">
        <v>49</v>
      </c>
    </row>
    <row r="217" s="21" customFormat="true" ht="30.75" hidden="false" customHeight="true" outlineLevel="0" collapsed="false">
      <c r="A217" s="22"/>
      <c r="B217" s="24"/>
      <c r="C217" s="22"/>
      <c r="D217" s="24"/>
      <c r="E217" s="13" t="n">
        <v>5</v>
      </c>
      <c r="F217" s="16" t="s">
        <v>224</v>
      </c>
      <c r="G217" s="17" t="s">
        <v>225</v>
      </c>
      <c r="H217" s="18" t="s">
        <v>226</v>
      </c>
      <c r="I217" s="19" t="s">
        <v>14</v>
      </c>
      <c r="J217" s="20" t="s">
        <v>227</v>
      </c>
    </row>
    <row r="218" s="21" customFormat="true" ht="13.5" hidden="false" customHeight="false" outlineLevel="0" collapsed="false">
      <c r="A218" s="22"/>
      <c r="B218" s="24"/>
      <c r="C218" s="22"/>
      <c r="D218" s="24"/>
      <c r="E218" s="22"/>
      <c r="F218" s="25"/>
      <c r="G218" s="26"/>
      <c r="H218" s="18"/>
      <c r="I218" s="27" t="s">
        <v>16</v>
      </c>
      <c r="J218" s="28" t="s">
        <v>228</v>
      </c>
    </row>
    <row r="219" s="21" customFormat="true" ht="13.5" hidden="false" customHeight="false" outlineLevel="0" collapsed="false">
      <c r="A219" s="22"/>
      <c r="B219" s="24"/>
      <c r="C219" s="22"/>
      <c r="D219" s="24"/>
      <c r="E219" s="22"/>
      <c r="F219" s="25"/>
      <c r="G219" s="26"/>
      <c r="H219" s="18"/>
      <c r="I219" s="27" t="s">
        <v>18</v>
      </c>
      <c r="J219" s="28" t="s">
        <v>229</v>
      </c>
    </row>
    <row r="220" s="21" customFormat="true" ht="13.5" hidden="false" customHeight="false" outlineLevel="0" collapsed="false">
      <c r="A220" s="22"/>
      <c r="B220" s="24"/>
      <c r="C220" s="22"/>
      <c r="D220" s="24"/>
      <c r="E220" s="22"/>
      <c r="F220" s="25"/>
      <c r="G220" s="26"/>
      <c r="H220" s="18"/>
      <c r="I220" s="27" t="s">
        <v>20</v>
      </c>
      <c r="J220" s="28" t="s">
        <v>159</v>
      </c>
    </row>
    <row r="221" s="21" customFormat="true" ht="13.5" hidden="false" customHeight="false" outlineLevel="0" collapsed="false">
      <c r="A221" s="22"/>
      <c r="B221" s="24"/>
      <c r="C221" s="22"/>
      <c r="D221" s="24"/>
      <c r="E221" s="22"/>
      <c r="F221" s="25"/>
      <c r="G221" s="26"/>
      <c r="H221" s="18"/>
      <c r="I221" s="27" t="s">
        <v>22</v>
      </c>
      <c r="J221" s="28" t="s">
        <v>160</v>
      </c>
    </row>
    <row r="222" s="54" customFormat="true" ht="67.5" hidden="false" customHeight="false" outlineLevel="0" collapsed="false">
      <c r="A222" s="22"/>
      <c r="B222" s="24"/>
      <c r="C222" s="22"/>
      <c r="D222" s="24"/>
      <c r="E222" s="22"/>
      <c r="F222" s="25"/>
      <c r="G222" s="26"/>
      <c r="H222" s="18"/>
      <c r="I222" s="27" t="s">
        <v>24</v>
      </c>
      <c r="J222" s="28" t="s">
        <v>230</v>
      </c>
    </row>
    <row r="223" s="43" customFormat="true" ht="13.5" hidden="false" customHeight="false" outlineLevel="0" collapsed="false">
      <c r="A223" s="22"/>
      <c r="B223" s="24"/>
      <c r="C223" s="22"/>
      <c r="D223" s="24"/>
      <c r="E223" s="22"/>
      <c r="F223" s="25"/>
      <c r="G223" s="26"/>
      <c r="H223" s="18"/>
      <c r="I223" s="27" t="s">
        <v>26</v>
      </c>
      <c r="J223" s="28" t="s">
        <v>48</v>
      </c>
    </row>
    <row r="224" s="43" customFormat="true" ht="13.5" hidden="false" customHeight="false" outlineLevel="0" collapsed="false">
      <c r="A224" s="22"/>
      <c r="B224" s="24"/>
      <c r="C224" s="22"/>
      <c r="D224" s="24"/>
      <c r="E224" s="30"/>
      <c r="F224" s="31"/>
      <c r="G224" s="32"/>
      <c r="H224" s="18"/>
      <c r="I224" s="33" t="s">
        <v>28</v>
      </c>
      <c r="J224" s="34" t="s">
        <v>49</v>
      </c>
    </row>
    <row r="225" s="21" customFormat="true" ht="44.25" hidden="false" customHeight="true" outlineLevel="0" collapsed="false">
      <c r="A225" s="22"/>
      <c r="B225" s="24"/>
      <c r="C225" s="22"/>
      <c r="D225" s="24"/>
      <c r="E225" s="13" t="n">
        <v>6</v>
      </c>
      <c r="F225" s="41" t="s">
        <v>231</v>
      </c>
      <c r="G225" s="17" t="s">
        <v>232</v>
      </c>
      <c r="H225" s="18" t="s">
        <v>130</v>
      </c>
      <c r="I225" s="19" t="s">
        <v>14</v>
      </c>
      <c r="J225" s="20" t="s">
        <v>17</v>
      </c>
    </row>
    <row r="226" s="21" customFormat="true" ht="13.5" hidden="false" customHeight="false" outlineLevel="0" collapsed="false">
      <c r="A226" s="22"/>
      <c r="B226" s="24"/>
      <c r="C226" s="22"/>
      <c r="D226" s="24"/>
      <c r="E226" s="22"/>
      <c r="F226" s="25"/>
      <c r="G226" s="26"/>
      <c r="H226" s="18"/>
      <c r="I226" s="27" t="s">
        <v>16</v>
      </c>
      <c r="J226" s="27" t="s">
        <v>80</v>
      </c>
    </row>
    <row r="227" s="21" customFormat="true" ht="13.5" hidden="false" customHeight="false" outlineLevel="0" collapsed="false">
      <c r="A227" s="22"/>
      <c r="B227" s="24"/>
      <c r="C227" s="22"/>
      <c r="D227" s="24"/>
      <c r="E227" s="22"/>
      <c r="F227" s="25"/>
      <c r="G227" s="26"/>
      <c r="H227" s="18"/>
      <c r="I227" s="27" t="s">
        <v>18</v>
      </c>
      <c r="J227" s="27" t="s">
        <v>81</v>
      </c>
    </row>
    <row r="228" s="21" customFormat="true" ht="13.5" hidden="false" customHeight="false" outlineLevel="0" collapsed="false">
      <c r="A228" s="22"/>
      <c r="B228" s="24"/>
      <c r="C228" s="22"/>
      <c r="D228" s="24"/>
      <c r="E228" s="30"/>
      <c r="F228" s="31"/>
      <c r="G228" s="32"/>
      <c r="H228" s="18"/>
      <c r="I228" s="33" t="s">
        <v>20</v>
      </c>
      <c r="J228" s="33" t="s">
        <v>82</v>
      </c>
    </row>
    <row r="229" s="21" customFormat="true" ht="79.5" hidden="false" customHeight="true" outlineLevel="0" collapsed="false">
      <c r="A229" s="22"/>
      <c r="B229" s="24"/>
      <c r="C229" s="30"/>
      <c r="D229" s="35"/>
      <c r="E229" s="36" t="n">
        <v>7</v>
      </c>
      <c r="F229" s="37" t="s">
        <v>233</v>
      </c>
      <c r="G229" s="38" t="s">
        <v>234</v>
      </c>
      <c r="H229" s="18" t="s">
        <v>235</v>
      </c>
      <c r="I229" s="40" t="s">
        <v>14</v>
      </c>
      <c r="J229" s="40"/>
    </row>
    <row r="230" s="21" customFormat="true" ht="27" hidden="false" customHeight="true" outlineLevel="0" collapsed="false">
      <c r="A230" s="22"/>
      <c r="B230" s="24"/>
      <c r="C230" s="13" t="n">
        <v>2</v>
      </c>
      <c r="D230" s="49" t="s">
        <v>236</v>
      </c>
      <c r="E230" s="13" t="n">
        <v>1</v>
      </c>
      <c r="F230" s="41" t="s">
        <v>237</v>
      </c>
      <c r="G230" s="17" t="s">
        <v>238</v>
      </c>
      <c r="H230" s="18" t="s">
        <v>239</v>
      </c>
      <c r="I230" s="19" t="s">
        <v>14</v>
      </c>
      <c r="J230" s="19" t="s">
        <v>122</v>
      </c>
    </row>
    <row r="231" s="21" customFormat="true" ht="13.5" hidden="false" customHeight="false" outlineLevel="0" collapsed="false">
      <c r="A231" s="22"/>
      <c r="B231" s="24"/>
      <c r="C231" s="22"/>
      <c r="D231" s="24"/>
      <c r="E231" s="22"/>
      <c r="F231" s="25"/>
      <c r="G231" s="26"/>
      <c r="H231" s="18"/>
      <c r="I231" s="27" t="s">
        <v>16</v>
      </c>
      <c r="J231" s="28" t="s">
        <v>46</v>
      </c>
    </row>
    <row r="232" s="21" customFormat="true" ht="13.5" hidden="false" customHeight="false" outlineLevel="0" collapsed="false">
      <c r="A232" s="22"/>
      <c r="B232" s="24"/>
      <c r="C232" s="22"/>
      <c r="D232" s="24"/>
      <c r="E232" s="22"/>
      <c r="F232" s="25"/>
      <c r="G232" s="26"/>
      <c r="H232" s="18"/>
      <c r="I232" s="27" t="s">
        <v>18</v>
      </c>
      <c r="J232" s="28" t="s">
        <v>169</v>
      </c>
    </row>
    <row r="233" s="21" customFormat="true" ht="13.5" hidden="false" customHeight="false" outlineLevel="0" collapsed="false">
      <c r="A233" s="22"/>
      <c r="B233" s="24"/>
      <c r="C233" s="22"/>
      <c r="D233" s="24"/>
      <c r="E233" s="22"/>
      <c r="F233" s="25"/>
      <c r="G233" s="26"/>
      <c r="H233" s="18"/>
      <c r="I233" s="27" t="s">
        <v>20</v>
      </c>
      <c r="J233" s="28" t="s">
        <v>170</v>
      </c>
    </row>
    <row r="234" s="21" customFormat="true" ht="13.5" hidden="false" customHeight="false" outlineLevel="0" collapsed="false">
      <c r="A234" s="22"/>
      <c r="B234" s="24"/>
      <c r="C234" s="22"/>
      <c r="D234" s="24"/>
      <c r="E234" s="22"/>
      <c r="F234" s="25"/>
      <c r="G234" s="26"/>
      <c r="H234" s="18"/>
      <c r="I234" s="27" t="s">
        <v>22</v>
      </c>
      <c r="J234" s="28" t="s">
        <v>15</v>
      </c>
    </row>
    <row r="235" s="21" customFormat="true" ht="13.5" hidden="false" customHeight="false" outlineLevel="0" collapsed="false">
      <c r="A235" s="22"/>
      <c r="B235" s="24"/>
      <c r="C235" s="22"/>
      <c r="D235" s="24"/>
      <c r="E235" s="22"/>
      <c r="F235" s="25"/>
      <c r="G235" s="26"/>
      <c r="H235" s="18"/>
      <c r="I235" s="27" t="s">
        <v>24</v>
      </c>
      <c r="J235" s="28" t="s">
        <v>47</v>
      </c>
    </row>
    <row r="236" s="21" customFormat="true" ht="13.5" hidden="false" customHeight="false" outlineLevel="0" collapsed="false">
      <c r="A236" s="22"/>
      <c r="B236" s="24"/>
      <c r="C236" s="22"/>
      <c r="D236" s="24"/>
      <c r="E236" s="22"/>
      <c r="F236" s="25"/>
      <c r="G236" s="26"/>
      <c r="H236" s="18"/>
      <c r="I236" s="27" t="s">
        <v>26</v>
      </c>
      <c r="J236" s="28" t="s">
        <v>48</v>
      </c>
    </row>
    <row r="237" s="21" customFormat="true" ht="13.5" hidden="false" customHeight="false" outlineLevel="0" collapsed="false">
      <c r="A237" s="22"/>
      <c r="B237" s="24"/>
      <c r="C237" s="22"/>
      <c r="D237" s="24"/>
      <c r="E237" s="30"/>
      <c r="F237" s="31"/>
      <c r="G237" s="32"/>
      <c r="H237" s="18"/>
      <c r="I237" s="33" t="s">
        <v>28</v>
      </c>
      <c r="J237" s="34" t="s">
        <v>49</v>
      </c>
    </row>
    <row r="238" s="21" customFormat="true" ht="42.75" hidden="false" customHeight="true" outlineLevel="0" collapsed="false">
      <c r="A238" s="22"/>
      <c r="B238" s="24"/>
      <c r="C238" s="22"/>
      <c r="D238" s="24"/>
      <c r="E238" s="13" t="n">
        <v>2</v>
      </c>
      <c r="F238" s="41" t="s">
        <v>240</v>
      </c>
      <c r="G238" s="17" t="s">
        <v>241</v>
      </c>
      <c r="H238" s="39" t="s">
        <v>242</v>
      </c>
      <c r="I238" s="19" t="s">
        <v>14</v>
      </c>
      <c r="J238" s="20" t="s">
        <v>158</v>
      </c>
    </row>
    <row r="239" s="21" customFormat="true" ht="13.5" hidden="false" customHeight="false" outlineLevel="0" collapsed="false">
      <c r="A239" s="22"/>
      <c r="B239" s="24"/>
      <c r="C239" s="22"/>
      <c r="D239" s="24"/>
      <c r="E239" s="22"/>
      <c r="F239" s="25"/>
      <c r="G239" s="26"/>
      <c r="H239" s="39"/>
      <c r="I239" s="27" t="s">
        <v>16</v>
      </c>
      <c r="J239" s="28" t="s">
        <v>160</v>
      </c>
    </row>
    <row r="240" s="21" customFormat="true" ht="13.5" hidden="false" customHeight="false" outlineLevel="0" collapsed="false">
      <c r="A240" s="22"/>
      <c r="B240" s="24"/>
      <c r="C240" s="22"/>
      <c r="D240" s="24"/>
      <c r="E240" s="22"/>
      <c r="F240" s="25"/>
      <c r="G240" s="26"/>
      <c r="H240" s="39"/>
      <c r="I240" s="27" t="s">
        <v>18</v>
      </c>
      <c r="J240" s="27" t="s">
        <v>161</v>
      </c>
    </row>
    <row r="241" s="21" customFormat="true" ht="13.5" hidden="false" customHeight="false" outlineLevel="0" collapsed="false">
      <c r="A241" s="22"/>
      <c r="B241" s="24"/>
      <c r="C241" s="22"/>
      <c r="D241" s="24"/>
      <c r="E241" s="22"/>
      <c r="F241" s="25"/>
      <c r="G241" s="26"/>
      <c r="H241" s="39"/>
      <c r="I241" s="27" t="s">
        <v>20</v>
      </c>
      <c r="J241" s="28" t="s">
        <v>162</v>
      </c>
    </row>
    <row r="242" s="21" customFormat="true" ht="13.5" hidden="false" customHeight="false" outlineLevel="0" collapsed="false">
      <c r="A242" s="22"/>
      <c r="B242" s="24"/>
      <c r="C242" s="22"/>
      <c r="D242" s="24"/>
      <c r="E242" s="22"/>
      <c r="F242" s="25"/>
      <c r="G242" s="26"/>
      <c r="H242" s="39"/>
      <c r="I242" s="27" t="s">
        <v>22</v>
      </c>
      <c r="J242" s="28" t="s">
        <v>138</v>
      </c>
    </row>
    <row r="243" s="21" customFormat="true" ht="13.5" hidden="false" customHeight="false" outlineLevel="0" collapsed="false">
      <c r="A243" s="22"/>
      <c r="B243" s="24"/>
      <c r="C243" s="22"/>
      <c r="D243" s="24"/>
      <c r="E243" s="22"/>
      <c r="F243" s="25"/>
      <c r="G243" s="26"/>
      <c r="H243" s="39"/>
      <c r="I243" s="27" t="s">
        <v>24</v>
      </c>
      <c r="J243" s="46" t="s">
        <v>243</v>
      </c>
    </row>
    <row r="244" s="43" customFormat="true" ht="13.5" hidden="false" customHeight="false" outlineLevel="0" collapsed="false">
      <c r="A244" s="22"/>
      <c r="B244" s="24"/>
      <c r="C244" s="22"/>
      <c r="D244" s="24"/>
      <c r="E244" s="30"/>
      <c r="F244" s="31"/>
      <c r="G244" s="32"/>
      <c r="H244" s="39"/>
      <c r="I244" s="33" t="s">
        <v>26</v>
      </c>
      <c r="J244" s="34" t="s">
        <v>94</v>
      </c>
    </row>
    <row r="245" s="21" customFormat="true" ht="27" hidden="false" customHeight="true" outlineLevel="0" collapsed="false">
      <c r="A245" s="22"/>
      <c r="B245" s="24"/>
      <c r="C245" s="22"/>
      <c r="D245" s="24"/>
      <c r="E245" s="13" t="n">
        <v>3</v>
      </c>
      <c r="F245" s="16" t="s">
        <v>163</v>
      </c>
      <c r="G245" s="17" t="s">
        <v>244</v>
      </c>
      <c r="H245" s="18" t="s">
        <v>165</v>
      </c>
      <c r="I245" s="19" t="s">
        <v>14</v>
      </c>
      <c r="J245" s="20" t="s">
        <v>158</v>
      </c>
    </row>
    <row r="246" s="21" customFormat="true" ht="13.5" hidden="false" customHeight="false" outlineLevel="0" collapsed="false">
      <c r="A246" s="22"/>
      <c r="B246" s="24"/>
      <c r="C246" s="22"/>
      <c r="D246" s="24"/>
      <c r="E246" s="22"/>
      <c r="F246" s="25"/>
      <c r="G246" s="26"/>
      <c r="H246" s="18"/>
      <c r="I246" s="27" t="s">
        <v>16</v>
      </c>
      <c r="J246" s="28" t="s">
        <v>159</v>
      </c>
    </row>
    <row r="247" s="21" customFormat="true" ht="13.5" hidden="false" customHeight="false" outlineLevel="0" collapsed="false">
      <c r="A247" s="22"/>
      <c r="B247" s="24"/>
      <c r="C247" s="22"/>
      <c r="D247" s="24"/>
      <c r="E247" s="22"/>
      <c r="F247" s="25"/>
      <c r="G247" s="26"/>
      <c r="H247" s="18"/>
      <c r="I247" s="27" t="s">
        <v>18</v>
      </c>
      <c r="J247" s="28" t="s">
        <v>160</v>
      </c>
    </row>
    <row r="248" s="21" customFormat="true" ht="13.5" hidden="false" customHeight="false" outlineLevel="0" collapsed="false">
      <c r="A248" s="22"/>
      <c r="B248" s="24"/>
      <c r="C248" s="22"/>
      <c r="D248" s="24"/>
      <c r="E248" s="22"/>
      <c r="F248" s="25"/>
      <c r="G248" s="26"/>
      <c r="H248" s="18"/>
      <c r="I248" s="27" t="s">
        <v>20</v>
      </c>
      <c r="J248" s="27" t="s">
        <v>161</v>
      </c>
    </row>
    <row r="249" s="21" customFormat="true" ht="13.5" hidden="false" customHeight="false" outlineLevel="0" collapsed="false">
      <c r="A249" s="22"/>
      <c r="B249" s="24"/>
      <c r="C249" s="22"/>
      <c r="D249" s="24"/>
      <c r="E249" s="22"/>
      <c r="F249" s="25"/>
      <c r="G249" s="26"/>
      <c r="H249" s="18"/>
      <c r="I249" s="27" t="s">
        <v>22</v>
      </c>
      <c r="J249" s="28" t="s">
        <v>88</v>
      </c>
    </row>
    <row r="250" s="21" customFormat="true" ht="13.5" hidden="false" customHeight="false" outlineLevel="0" collapsed="false">
      <c r="A250" s="22"/>
      <c r="B250" s="24"/>
      <c r="C250" s="22"/>
      <c r="D250" s="24"/>
      <c r="E250" s="22"/>
      <c r="F250" s="25"/>
      <c r="G250" s="26"/>
      <c r="H250" s="18"/>
      <c r="I250" s="27" t="s">
        <v>24</v>
      </c>
      <c r="J250" s="28" t="s">
        <v>162</v>
      </c>
    </row>
    <row r="251" s="43" customFormat="true" ht="13.5" hidden="false" customHeight="false" outlineLevel="0" collapsed="false">
      <c r="A251" s="22"/>
      <c r="B251" s="24"/>
      <c r="C251" s="22"/>
      <c r="D251" s="24"/>
      <c r="E251" s="22"/>
      <c r="F251" s="25"/>
      <c r="G251" s="26"/>
      <c r="H251" s="18"/>
      <c r="I251" s="27" t="s">
        <v>26</v>
      </c>
      <c r="J251" s="28" t="s">
        <v>46</v>
      </c>
    </row>
    <row r="252" s="43" customFormat="true" ht="13.5" hidden="false" customHeight="false" outlineLevel="0" collapsed="false">
      <c r="A252" s="22"/>
      <c r="B252" s="24"/>
      <c r="C252" s="22"/>
      <c r="D252" s="24"/>
      <c r="E252" s="22"/>
      <c r="F252" s="25"/>
      <c r="G252" s="26"/>
      <c r="H252" s="18"/>
      <c r="I252" s="27" t="s">
        <v>28</v>
      </c>
      <c r="J252" s="28" t="s">
        <v>169</v>
      </c>
    </row>
    <row r="253" s="43" customFormat="true" ht="13.5" hidden="false" customHeight="false" outlineLevel="0" collapsed="false">
      <c r="A253" s="22"/>
      <c r="B253" s="24"/>
      <c r="C253" s="22"/>
      <c r="D253" s="24"/>
      <c r="E253" s="22"/>
      <c r="F253" s="25"/>
      <c r="G253" s="26"/>
      <c r="H253" s="18"/>
      <c r="I253" s="27" t="s">
        <v>30</v>
      </c>
      <c r="J253" s="28" t="s">
        <v>170</v>
      </c>
    </row>
    <row r="254" s="43" customFormat="true" ht="13.5" hidden="false" customHeight="false" outlineLevel="0" collapsed="false">
      <c r="A254" s="22"/>
      <c r="B254" s="24"/>
      <c r="C254" s="22"/>
      <c r="D254" s="24"/>
      <c r="E254" s="30"/>
      <c r="F254" s="31"/>
      <c r="G254" s="32"/>
      <c r="H254" s="18"/>
      <c r="I254" s="33" t="s">
        <v>65</v>
      </c>
      <c r="J254" s="34" t="s">
        <v>126</v>
      </c>
    </row>
    <row r="255" s="21" customFormat="true" ht="67.5" hidden="false" customHeight="true" outlineLevel="0" collapsed="false">
      <c r="A255" s="22"/>
      <c r="B255" s="24"/>
      <c r="C255" s="22"/>
      <c r="D255" s="24"/>
      <c r="E255" s="36" t="n">
        <v>4</v>
      </c>
      <c r="F255" s="37" t="s">
        <v>245</v>
      </c>
      <c r="G255" s="38" t="s">
        <v>246</v>
      </c>
      <c r="H255" s="18" t="s">
        <v>247</v>
      </c>
      <c r="I255" s="40" t="s">
        <v>14</v>
      </c>
      <c r="J255" s="40"/>
    </row>
    <row r="256" s="21" customFormat="true" ht="27" hidden="false" customHeight="true" outlineLevel="0" collapsed="false">
      <c r="A256" s="22"/>
      <c r="B256" s="24"/>
      <c r="C256" s="22"/>
      <c r="D256" s="24"/>
      <c r="E256" s="13" t="n">
        <v>5</v>
      </c>
      <c r="F256" s="16" t="s">
        <v>248</v>
      </c>
      <c r="G256" s="17" t="s">
        <v>249</v>
      </c>
      <c r="H256" s="18" t="s">
        <v>250</v>
      </c>
      <c r="I256" s="19" t="s">
        <v>14</v>
      </c>
      <c r="J256" s="20" t="s">
        <v>175</v>
      </c>
    </row>
    <row r="257" s="21" customFormat="true" ht="13.5" hidden="false" customHeight="false" outlineLevel="0" collapsed="false">
      <c r="A257" s="22"/>
      <c r="B257" s="24"/>
      <c r="C257" s="22"/>
      <c r="D257" s="24"/>
      <c r="E257" s="22"/>
      <c r="F257" s="25"/>
      <c r="G257" s="26"/>
      <c r="H257" s="18"/>
      <c r="I257" s="27" t="s">
        <v>16</v>
      </c>
      <c r="J257" s="27" t="s">
        <v>176</v>
      </c>
    </row>
    <row r="258" s="21" customFormat="true" ht="13.5" hidden="false" customHeight="false" outlineLevel="0" collapsed="false">
      <c r="A258" s="22"/>
      <c r="B258" s="24"/>
      <c r="C258" s="22"/>
      <c r="D258" s="24"/>
      <c r="E258" s="22"/>
      <c r="F258" s="25"/>
      <c r="G258" s="26"/>
      <c r="H258" s="18"/>
      <c r="I258" s="27" t="s">
        <v>18</v>
      </c>
      <c r="J258" s="28" t="s">
        <v>228</v>
      </c>
    </row>
    <row r="259" s="21" customFormat="true" ht="13.5" hidden="false" customHeight="false" outlineLevel="0" collapsed="false">
      <c r="A259" s="22"/>
      <c r="B259" s="24"/>
      <c r="C259" s="22"/>
      <c r="D259" s="24"/>
      <c r="E259" s="22"/>
      <c r="F259" s="25"/>
      <c r="G259" s="26"/>
      <c r="H259" s="18"/>
      <c r="I259" s="27" t="s">
        <v>20</v>
      </c>
      <c r="J259" s="28" t="s">
        <v>251</v>
      </c>
    </row>
    <row r="260" s="21" customFormat="true" ht="13.5" hidden="false" customHeight="false" outlineLevel="0" collapsed="false">
      <c r="A260" s="22"/>
      <c r="B260" s="24"/>
      <c r="C260" s="22"/>
      <c r="D260" s="24"/>
      <c r="E260" s="22"/>
      <c r="F260" s="25"/>
      <c r="G260" s="26"/>
      <c r="H260" s="18"/>
      <c r="I260" s="27" t="s">
        <v>22</v>
      </c>
      <c r="J260" s="28" t="s">
        <v>252</v>
      </c>
    </row>
    <row r="261" s="43" customFormat="true" ht="13.5" hidden="false" customHeight="false" outlineLevel="0" collapsed="false">
      <c r="A261" s="22"/>
      <c r="B261" s="24"/>
      <c r="C261" s="22"/>
      <c r="D261" s="24"/>
      <c r="E261" s="22"/>
      <c r="F261" s="25"/>
      <c r="G261" s="26"/>
      <c r="H261" s="18"/>
      <c r="I261" s="27" t="s">
        <v>24</v>
      </c>
      <c r="J261" s="28" t="s">
        <v>253</v>
      </c>
    </row>
    <row r="262" s="43" customFormat="true" ht="13.5" hidden="false" customHeight="false" outlineLevel="0" collapsed="false">
      <c r="A262" s="22"/>
      <c r="B262" s="24"/>
      <c r="C262" s="22"/>
      <c r="D262" s="24"/>
      <c r="E262" s="22"/>
      <c r="F262" s="25"/>
      <c r="G262" s="26"/>
      <c r="H262" s="18"/>
      <c r="I262" s="27" t="s">
        <v>26</v>
      </c>
      <c r="J262" s="28" t="s">
        <v>184</v>
      </c>
    </row>
    <row r="263" s="43" customFormat="true" ht="13.5" hidden="false" customHeight="false" outlineLevel="0" collapsed="false">
      <c r="A263" s="22"/>
      <c r="B263" s="24"/>
      <c r="C263" s="30"/>
      <c r="D263" s="35"/>
      <c r="E263" s="30"/>
      <c r="F263" s="31"/>
      <c r="G263" s="32"/>
      <c r="H263" s="18"/>
      <c r="I263" s="33" t="s">
        <v>28</v>
      </c>
      <c r="J263" s="34" t="s">
        <v>254</v>
      </c>
    </row>
    <row r="264" s="43" customFormat="true" ht="47.25" hidden="false" customHeight="true" outlineLevel="0" collapsed="false">
      <c r="A264" s="22"/>
      <c r="B264" s="24"/>
      <c r="C264" s="36" t="n">
        <v>3</v>
      </c>
      <c r="D264" s="62" t="s">
        <v>255</v>
      </c>
      <c r="E264" s="36" t="n">
        <v>1</v>
      </c>
      <c r="F264" s="63" t="s">
        <v>256</v>
      </c>
      <c r="G264" s="38" t="s">
        <v>257</v>
      </c>
      <c r="H264" s="52" t="s">
        <v>258</v>
      </c>
      <c r="I264" s="40" t="s">
        <v>14</v>
      </c>
      <c r="J264" s="40"/>
    </row>
    <row r="265" s="21" customFormat="true" ht="27" hidden="false" customHeight="true" outlineLevel="0" collapsed="false">
      <c r="A265" s="22"/>
      <c r="B265" s="24"/>
      <c r="C265" s="13" t="n">
        <v>4</v>
      </c>
      <c r="D265" s="49" t="s">
        <v>259</v>
      </c>
      <c r="E265" s="13" t="n">
        <v>1</v>
      </c>
      <c r="F265" s="16" t="s">
        <v>260</v>
      </c>
      <c r="G265" s="17" t="s">
        <v>261</v>
      </c>
      <c r="H265" s="18" t="s">
        <v>262</v>
      </c>
      <c r="I265" s="19" t="s">
        <v>14</v>
      </c>
      <c r="J265" s="20" t="s">
        <v>219</v>
      </c>
    </row>
    <row r="266" s="21" customFormat="true" ht="13.5" hidden="false" customHeight="false" outlineLevel="0" collapsed="false">
      <c r="A266" s="22"/>
      <c r="B266" s="24"/>
      <c r="C266" s="22"/>
      <c r="D266" s="24"/>
      <c r="E266" s="22"/>
      <c r="F266" s="25"/>
      <c r="G266" s="26"/>
      <c r="H266" s="18"/>
      <c r="I266" s="27" t="s">
        <v>16</v>
      </c>
      <c r="J266" s="28" t="s">
        <v>228</v>
      </c>
    </row>
    <row r="267" s="21" customFormat="true" ht="13.5" hidden="false" customHeight="false" outlineLevel="0" collapsed="false">
      <c r="A267" s="22"/>
      <c r="B267" s="24"/>
      <c r="C267" s="22"/>
      <c r="D267" s="24"/>
      <c r="E267" s="22"/>
      <c r="F267" s="25"/>
      <c r="G267" s="26"/>
      <c r="H267" s="18"/>
      <c r="I267" s="27" t="s">
        <v>18</v>
      </c>
      <c r="J267" s="28" t="s">
        <v>159</v>
      </c>
    </row>
    <row r="268" s="21" customFormat="true" ht="13.5" hidden="false" customHeight="false" outlineLevel="0" collapsed="false">
      <c r="A268" s="22"/>
      <c r="B268" s="24"/>
      <c r="C268" s="22"/>
      <c r="D268" s="24"/>
      <c r="E268" s="22"/>
      <c r="F268" s="25"/>
      <c r="G268" s="26"/>
      <c r="H268" s="18"/>
      <c r="I268" s="27" t="s">
        <v>20</v>
      </c>
      <c r="J268" s="28" t="s">
        <v>160</v>
      </c>
    </row>
    <row r="269" s="21" customFormat="true" ht="13.5" hidden="false" customHeight="false" outlineLevel="0" collapsed="false">
      <c r="A269" s="22"/>
      <c r="B269" s="24"/>
      <c r="C269" s="22"/>
      <c r="D269" s="24"/>
      <c r="E269" s="22"/>
      <c r="F269" s="25"/>
      <c r="G269" s="26"/>
      <c r="H269" s="18"/>
      <c r="I269" s="27" t="s">
        <v>22</v>
      </c>
      <c r="J269" s="28" t="s">
        <v>227</v>
      </c>
    </row>
    <row r="270" s="54" customFormat="true" ht="13.5" hidden="false" customHeight="false" outlineLevel="0" collapsed="false">
      <c r="A270" s="22"/>
      <c r="B270" s="24"/>
      <c r="C270" s="22"/>
      <c r="D270" s="24"/>
      <c r="E270" s="22"/>
      <c r="F270" s="25"/>
      <c r="G270" s="26"/>
      <c r="H270" s="18"/>
      <c r="I270" s="27" t="s">
        <v>24</v>
      </c>
      <c r="J270" s="28" t="s">
        <v>175</v>
      </c>
    </row>
    <row r="271" s="54" customFormat="true" ht="13.5" hidden="false" customHeight="false" outlineLevel="0" collapsed="false">
      <c r="A271" s="22"/>
      <c r="B271" s="24"/>
      <c r="C271" s="22"/>
      <c r="D271" s="24"/>
      <c r="E271" s="22"/>
      <c r="F271" s="25"/>
      <c r="G271" s="26"/>
      <c r="H271" s="18"/>
      <c r="I271" s="27" t="s">
        <v>26</v>
      </c>
      <c r="J271" s="27" t="s">
        <v>176</v>
      </c>
    </row>
    <row r="272" s="54" customFormat="true" ht="67.5" hidden="false" customHeight="false" outlineLevel="0" collapsed="false">
      <c r="A272" s="22"/>
      <c r="B272" s="24"/>
      <c r="C272" s="22"/>
      <c r="D272" s="24"/>
      <c r="E272" s="22"/>
      <c r="F272" s="25"/>
      <c r="G272" s="26"/>
      <c r="H272" s="18"/>
      <c r="I272" s="27" t="s">
        <v>28</v>
      </c>
      <c r="J272" s="28" t="s">
        <v>230</v>
      </c>
    </row>
    <row r="273" s="21" customFormat="true" ht="13.5" hidden="false" customHeight="false" outlineLevel="0" collapsed="false">
      <c r="A273" s="22"/>
      <c r="B273" s="24"/>
      <c r="C273" s="22"/>
      <c r="D273" s="24"/>
      <c r="E273" s="22"/>
      <c r="F273" s="25"/>
      <c r="G273" s="26"/>
      <c r="H273" s="18"/>
      <c r="I273" s="27" t="s">
        <v>30</v>
      </c>
      <c r="J273" s="28" t="s">
        <v>251</v>
      </c>
    </row>
    <row r="274" s="43" customFormat="true" ht="13.5" hidden="false" customHeight="false" outlineLevel="0" collapsed="false">
      <c r="A274" s="22"/>
      <c r="B274" s="24"/>
      <c r="C274" s="22"/>
      <c r="D274" s="24"/>
      <c r="E274" s="30"/>
      <c r="F274" s="31"/>
      <c r="G274" s="32"/>
      <c r="H274" s="18"/>
      <c r="I274" s="33" t="s">
        <v>65</v>
      </c>
      <c r="J274" s="34" t="s">
        <v>46</v>
      </c>
    </row>
    <row r="275" s="21" customFormat="true" ht="27" hidden="false" customHeight="true" outlineLevel="0" collapsed="false">
      <c r="A275" s="22"/>
      <c r="B275" s="24"/>
      <c r="C275" s="22"/>
      <c r="D275" s="24"/>
      <c r="E275" s="13" t="n">
        <v>2</v>
      </c>
      <c r="F275" s="16" t="s">
        <v>263</v>
      </c>
      <c r="G275" s="17" t="s">
        <v>264</v>
      </c>
      <c r="H275" s="18" t="s">
        <v>265</v>
      </c>
      <c r="I275" s="19" t="s">
        <v>14</v>
      </c>
      <c r="J275" s="20" t="s">
        <v>219</v>
      </c>
    </row>
    <row r="276" s="21" customFormat="true" ht="13.5" hidden="false" customHeight="false" outlineLevel="0" collapsed="false">
      <c r="A276" s="22"/>
      <c r="B276" s="24"/>
      <c r="C276" s="22"/>
      <c r="D276" s="24"/>
      <c r="E276" s="22"/>
      <c r="F276" s="25"/>
      <c r="G276" s="26"/>
      <c r="H276" s="18"/>
      <c r="I276" s="27" t="s">
        <v>16</v>
      </c>
      <c r="J276" s="28" t="s">
        <v>228</v>
      </c>
    </row>
    <row r="277" s="21" customFormat="true" ht="13.5" hidden="false" customHeight="false" outlineLevel="0" collapsed="false">
      <c r="A277" s="22"/>
      <c r="B277" s="24"/>
      <c r="C277" s="22"/>
      <c r="D277" s="24"/>
      <c r="E277" s="22"/>
      <c r="F277" s="25"/>
      <c r="G277" s="26"/>
      <c r="H277" s="18"/>
      <c r="I277" s="27" t="s">
        <v>18</v>
      </c>
      <c r="J277" s="28" t="s">
        <v>229</v>
      </c>
    </row>
    <row r="278" s="21" customFormat="true" ht="13.5" hidden="false" customHeight="false" outlineLevel="0" collapsed="false">
      <c r="A278" s="22"/>
      <c r="B278" s="24"/>
      <c r="C278" s="22"/>
      <c r="D278" s="24"/>
      <c r="E278" s="22"/>
      <c r="F278" s="25"/>
      <c r="G278" s="26"/>
      <c r="H278" s="18"/>
      <c r="I278" s="27" t="s">
        <v>20</v>
      </c>
      <c r="J278" s="28" t="s">
        <v>159</v>
      </c>
    </row>
    <row r="279" s="21" customFormat="true" ht="13.5" hidden="false" customHeight="false" outlineLevel="0" collapsed="false">
      <c r="A279" s="22"/>
      <c r="B279" s="24"/>
      <c r="C279" s="22"/>
      <c r="D279" s="24"/>
      <c r="E279" s="22"/>
      <c r="F279" s="25"/>
      <c r="G279" s="26"/>
      <c r="H279" s="18"/>
      <c r="I279" s="27" t="s">
        <v>22</v>
      </c>
      <c r="J279" s="28" t="s">
        <v>160</v>
      </c>
    </row>
    <row r="280" s="21" customFormat="true" ht="13.5" hidden="false" customHeight="false" outlineLevel="0" collapsed="false">
      <c r="A280" s="22"/>
      <c r="B280" s="24"/>
      <c r="C280" s="22"/>
      <c r="D280" s="24"/>
      <c r="E280" s="22"/>
      <c r="F280" s="25"/>
      <c r="G280" s="26"/>
      <c r="H280" s="18"/>
      <c r="I280" s="27" t="s">
        <v>24</v>
      </c>
      <c r="J280" s="28" t="s">
        <v>266</v>
      </c>
    </row>
    <row r="281" s="21" customFormat="true" ht="13.5" hidden="false" customHeight="false" outlineLevel="0" collapsed="false">
      <c r="A281" s="22"/>
      <c r="B281" s="24"/>
      <c r="C281" s="22"/>
      <c r="D281" s="24"/>
      <c r="E281" s="22"/>
      <c r="F281" s="25"/>
      <c r="G281" s="26"/>
      <c r="H281" s="18"/>
      <c r="I281" s="27" t="s">
        <v>26</v>
      </c>
      <c r="J281" s="28" t="s">
        <v>227</v>
      </c>
    </row>
    <row r="282" s="54" customFormat="true" ht="67.5" hidden="false" customHeight="false" outlineLevel="0" collapsed="false">
      <c r="A282" s="22"/>
      <c r="B282" s="24"/>
      <c r="C282" s="22"/>
      <c r="D282" s="24"/>
      <c r="E282" s="22"/>
      <c r="F282" s="25"/>
      <c r="G282" s="26"/>
      <c r="H282" s="18"/>
      <c r="I282" s="27" t="s">
        <v>28</v>
      </c>
      <c r="J282" s="28" t="s">
        <v>230</v>
      </c>
    </row>
    <row r="283" s="21" customFormat="true" ht="13.5" hidden="false" customHeight="false" outlineLevel="0" collapsed="false">
      <c r="A283" s="22"/>
      <c r="B283" s="24"/>
      <c r="C283" s="30"/>
      <c r="D283" s="35"/>
      <c r="E283" s="30"/>
      <c r="F283" s="31"/>
      <c r="G283" s="32"/>
      <c r="H283" s="18"/>
      <c r="I283" s="33" t="s">
        <v>30</v>
      </c>
      <c r="J283" s="34" t="s">
        <v>251</v>
      </c>
    </row>
    <row r="284" s="43" customFormat="true" ht="66" hidden="false" customHeight="true" outlineLevel="0" collapsed="false">
      <c r="A284" s="22"/>
      <c r="B284" s="24"/>
      <c r="C284" s="13" t="n">
        <v>5</v>
      </c>
      <c r="D284" s="15" t="s">
        <v>267</v>
      </c>
      <c r="E284" s="13" t="n">
        <v>1</v>
      </c>
      <c r="F284" s="16" t="s">
        <v>268</v>
      </c>
      <c r="G284" s="17" t="s">
        <v>269</v>
      </c>
      <c r="H284" s="18" t="s">
        <v>270</v>
      </c>
      <c r="I284" s="19" t="s">
        <v>14</v>
      </c>
      <c r="J284" s="20" t="s">
        <v>253</v>
      </c>
    </row>
    <row r="285" s="43" customFormat="true" ht="28.5" hidden="false" customHeight="true" outlineLevel="0" collapsed="false">
      <c r="A285" s="22"/>
      <c r="B285" s="24"/>
      <c r="C285" s="22"/>
      <c r="D285" s="24"/>
      <c r="E285" s="22"/>
      <c r="F285" s="25"/>
      <c r="G285" s="26"/>
      <c r="H285" s="18"/>
      <c r="I285" s="27" t="s">
        <v>16</v>
      </c>
      <c r="J285" s="28" t="s">
        <v>184</v>
      </c>
    </row>
    <row r="286" s="43" customFormat="true" ht="28.5" hidden="false" customHeight="true" outlineLevel="0" collapsed="false">
      <c r="A286" s="22"/>
      <c r="B286" s="24"/>
      <c r="C286" s="22"/>
      <c r="D286" s="24"/>
      <c r="E286" s="22"/>
      <c r="F286" s="25"/>
      <c r="G286" s="26"/>
      <c r="H286" s="18"/>
      <c r="I286" s="27" t="s">
        <v>18</v>
      </c>
      <c r="J286" s="28" t="s">
        <v>254</v>
      </c>
    </row>
    <row r="287" s="43" customFormat="true" ht="28.5" hidden="false" customHeight="true" outlineLevel="0" collapsed="false">
      <c r="A287" s="22"/>
      <c r="B287" s="24"/>
      <c r="C287" s="22"/>
      <c r="D287" s="24"/>
      <c r="E287" s="22"/>
      <c r="F287" s="25"/>
      <c r="G287" s="26"/>
      <c r="H287" s="18"/>
      <c r="I287" s="27" t="s">
        <v>20</v>
      </c>
      <c r="J287" s="28" t="s">
        <v>175</v>
      </c>
    </row>
    <row r="288" s="43" customFormat="true" ht="28.5" hidden="false" customHeight="true" outlineLevel="0" collapsed="false">
      <c r="A288" s="22"/>
      <c r="B288" s="24"/>
      <c r="C288" s="22"/>
      <c r="D288" s="24"/>
      <c r="E288" s="30"/>
      <c r="F288" s="31"/>
      <c r="G288" s="32"/>
      <c r="H288" s="18"/>
      <c r="I288" s="33" t="s">
        <v>22</v>
      </c>
      <c r="J288" s="33" t="s">
        <v>176</v>
      </c>
    </row>
    <row r="289" s="21" customFormat="true" ht="28.5" hidden="false" customHeight="true" outlineLevel="0" collapsed="false">
      <c r="A289" s="22"/>
      <c r="B289" s="24"/>
      <c r="C289" s="22"/>
      <c r="D289" s="24"/>
      <c r="E289" s="13" t="n">
        <v>2</v>
      </c>
      <c r="F289" s="16" t="s">
        <v>271</v>
      </c>
      <c r="G289" s="17" t="s">
        <v>272</v>
      </c>
      <c r="H289" s="18" t="s">
        <v>273</v>
      </c>
      <c r="I289" s="19" t="s">
        <v>14</v>
      </c>
      <c r="J289" s="20" t="s">
        <v>274</v>
      </c>
    </row>
    <row r="290" s="21" customFormat="true" ht="28.5" hidden="false" customHeight="true" outlineLevel="0" collapsed="false">
      <c r="A290" s="22"/>
      <c r="B290" s="24"/>
      <c r="C290" s="22"/>
      <c r="D290" s="24"/>
      <c r="E290" s="22"/>
      <c r="F290" s="25"/>
      <c r="G290" s="26"/>
      <c r="H290" s="18"/>
      <c r="I290" s="27" t="s">
        <v>16</v>
      </c>
      <c r="J290" s="27" t="s">
        <v>80</v>
      </c>
    </row>
    <row r="291" s="21" customFormat="true" ht="28.5" hidden="false" customHeight="true" outlineLevel="0" collapsed="false">
      <c r="A291" s="22"/>
      <c r="B291" s="24"/>
      <c r="C291" s="22"/>
      <c r="D291" s="24"/>
      <c r="E291" s="22"/>
      <c r="F291" s="25"/>
      <c r="G291" s="26"/>
      <c r="H291" s="18"/>
      <c r="I291" s="27" t="s">
        <v>18</v>
      </c>
      <c r="J291" s="27" t="s">
        <v>81</v>
      </c>
    </row>
    <row r="292" s="21" customFormat="true" ht="28.5" hidden="false" customHeight="true" outlineLevel="0" collapsed="false">
      <c r="A292" s="22"/>
      <c r="B292" s="24"/>
      <c r="C292" s="22"/>
      <c r="D292" s="24"/>
      <c r="E292" s="22"/>
      <c r="F292" s="25"/>
      <c r="G292" s="26"/>
      <c r="H292" s="18"/>
      <c r="I292" s="27" t="s">
        <v>20</v>
      </c>
      <c r="J292" s="27" t="s">
        <v>82</v>
      </c>
    </row>
    <row r="293" s="21" customFormat="true" ht="28.5" hidden="false" customHeight="true" outlineLevel="0" collapsed="false">
      <c r="A293" s="22"/>
      <c r="B293" s="24"/>
      <c r="C293" s="22"/>
      <c r="D293" s="24"/>
      <c r="E293" s="22"/>
      <c r="F293" s="25"/>
      <c r="G293" s="26"/>
      <c r="H293" s="18"/>
      <c r="I293" s="27" t="s">
        <v>22</v>
      </c>
      <c r="J293" s="28" t="s">
        <v>175</v>
      </c>
    </row>
    <row r="294" s="21" customFormat="true" ht="28.5" hidden="false" customHeight="true" outlineLevel="0" collapsed="false">
      <c r="A294" s="22"/>
      <c r="B294" s="24"/>
      <c r="C294" s="22"/>
      <c r="D294" s="24"/>
      <c r="E294" s="22"/>
      <c r="F294" s="25"/>
      <c r="G294" s="26"/>
      <c r="H294" s="18"/>
      <c r="I294" s="27" t="s">
        <v>24</v>
      </c>
      <c r="J294" s="27" t="s">
        <v>176</v>
      </c>
    </row>
    <row r="295" s="21" customFormat="true" ht="28.5" hidden="false" customHeight="true" outlineLevel="0" collapsed="false">
      <c r="A295" s="22"/>
      <c r="B295" s="24"/>
      <c r="C295" s="22"/>
      <c r="D295" s="24"/>
      <c r="E295" s="22"/>
      <c r="F295" s="25"/>
      <c r="G295" s="26"/>
      <c r="H295" s="18"/>
      <c r="I295" s="27" t="s">
        <v>26</v>
      </c>
      <c r="J295" s="28" t="s">
        <v>275</v>
      </c>
    </row>
    <row r="296" s="21" customFormat="true" ht="28.5" hidden="false" customHeight="true" outlineLevel="0" collapsed="false">
      <c r="A296" s="22"/>
      <c r="B296" s="24"/>
      <c r="C296" s="22"/>
      <c r="D296" s="24"/>
      <c r="E296" s="22"/>
      <c r="F296" s="25"/>
      <c r="G296" s="26"/>
      <c r="H296" s="18"/>
      <c r="I296" s="27" t="s">
        <v>28</v>
      </c>
      <c r="J296" s="28" t="s">
        <v>251</v>
      </c>
    </row>
    <row r="297" s="21" customFormat="true" ht="28.5" hidden="false" customHeight="true" outlineLevel="0" collapsed="false">
      <c r="A297" s="22"/>
      <c r="B297" s="24"/>
      <c r="C297" s="30"/>
      <c r="D297" s="35"/>
      <c r="E297" s="30"/>
      <c r="F297" s="31"/>
      <c r="G297" s="32"/>
      <c r="H297" s="18"/>
      <c r="I297" s="33" t="s">
        <v>30</v>
      </c>
      <c r="J297" s="34" t="s">
        <v>252</v>
      </c>
    </row>
    <row r="298" s="21" customFormat="true" ht="52.5" hidden="false" customHeight="true" outlineLevel="0" collapsed="false">
      <c r="A298" s="22"/>
      <c r="B298" s="24"/>
      <c r="C298" s="13" t="n">
        <v>6</v>
      </c>
      <c r="D298" s="15" t="s">
        <v>276</v>
      </c>
      <c r="E298" s="13" t="n">
        <v>1</v>
      </c>
      <c r="F298" s="16" t="s">
        <v>277</v>
      </c>
      <c r="G298" s="17" t="s">
        <v>278</v>
      </c>
      <c r="H298" s="18" t="s">
        <v>279</v>
      </c>
      <c r="I298" s="19" t="s">
        <v>14</v>
      </c>
      <c r="J298" s="20" t="s">
        <v>280</v>
      </c>
    </row>
    <row r="299" s="43" customFormat="true" ht="27.75" hidden="false" customHeight="true" outlineLevel="0" collapsed="false">
      <c r="A299" s="22"/>
      <c r="B299" s="24"/>
      <c r="C299" s="22"/>
      <c r="D299" s="24"/>
      <c r="E299" s="22"/>
      <c r="F299" s="25"/>
      <c r="G299" s="26"/>
      <c r="H299" s="18"/>
      <c r="I299" s="27" t="s">
        <v>16</v>
      </c>
      <c r="J299" s="28" t="s">
        <v>46</v>
      </c>
    </row>
    <row r="300" s="43" customFormat="true" ht="27.75" hidden="false" customHeight="true" outlineLevel="0" collapsed="false">
      <c r="A300" s="22"/>
      <c r="B300" s="24"/>
      <c r="C300" s="22"/>
      <c r="D300" s="24"/>
      <c r="E300" s="22"/>
      <c r="F300" s="25"/>
      <c r="G300" s="26"/>
      <c r="H300" s="18"/>
      <c r="I300" s="27" t="s">
        <v>18</v>
      </c>
      <c r="J300" s="28" t="s">
        <v>169</v>
      </c>
    </row>
    <row r="301" s="43" customFormat="true" ht="27.75" hidden="false" customHeight="true" outlineLevel="0" collapsed="false">
      <c r="A301" s="22"/>
      <c r="B301" s="24"/>
      <c r="C301" s="22"/>
      <c r="D301" s="24"/>
      <c r="E301" s="22"/>
      <c r="F301" s="25"/>
      <c r="G301" s="26"/>
      <c r="H301" s="18"/>
      <c r="I301" s="27" t="s">
        <v>20</v>
      </c>
      <c r="J301" s="28" t="s">
        <v>15</v>
      </c>
    </row>
    <row r="302" s="43" customFormat="true" ht="27.75" hidden="false" customHeight="true" outlineLevel="0" collapsed="false">
      <c r="A302" s="22"/>
      <c r="B302" s="24"/>
      <c r="C302" s="22"/>
      <c r="D302" s="24"/>
      <c r="E302" s="22"/>
      <c r="F302" s="25"/>
      <c r="G302" s="26"/>
      <c r="H302" s="18"/>
      <c r="I302" s="27" t="s">
        <v>22</v>
      </c>
      <c r="J302" s="28" t="s">
        <v>47</v>
      </c>
    </row>
    <row r="303" s="43" customFormat="true" ht="27.75" hidden="false" customHeight="true" outlineLevel="0" collapsed="false">
      <c r="A303" s="22"/>
      <c r="B303" s="24"/>
      <c r="C303" s="22"/>
      <c r="D303" s="24"/>
      <c r="E303" s="22"/>
      <c r="F303" s="25"/>
      <c r="G303" s="26"/>
      <c r="H303" s="18"/>
      <c r="I303" s="27" t="s">
        <v>24</v>
      </c>
      <c r="J303" s="28" t="s">
        <v>48</v>
      </c>
    </row>
    <row r="304" s="43" customFormat="true" ht="27.75" hidden="false" customHeight="true" outlineLevel="0" collapsed="false">
      <c r="A304" s="22"/>
      <c r="B304" s="24"/>
      <c r="C304" s="22"/>
      <c r="D304" s="24"/>
      <c r="E304" s="22"/>
      <c r="F304" s="25"/>
      <c r="G304" s="26"/>
      <c r="H304" s="18"/>
      <c r="I304" s="27" t="s">
        <v>26</v>
      </c>
      <c r="J304" s="28" t="s">
        <v>49</v>
      </c>
    </row>
    <row r="305" s="43" customFormat="true" ht="27.75" hidden="false" customHeight="true" outlineLevel="0" collapsed="false">
      <c r="A305" s="22"/>
      <c r="B305" s="24"/>
      <c r="C305" s="22"/>
      <c r="D305" s="24"/>
      <c r="E305" s="22"/>
      <c r="F305" s="25"/>
      <c r="G305" s="26"/>
      <c r="H305" s="18"/>
      <c r="I305" s="27" t="s">
        <v>28</v>
      </c>
      <c r="J305" s="28" t="s">
        <v>126</v>
      </c>
    </row>
    <row r="306" s="43" customFormat="true" ht="27.75" hidden="false" customHeight="true" outlineLevel="0" collapsed="false">
      <c r="A306" s="22"/>
      <c r="B306" s="24"/>
      <c r="C306" s="22"/>
      <c r="D306" s="24"/>
      <c r="E306" s="22"/>
      <c r="F306" s="25"/>
      <c r="G306" s="26"/>
      <c r="H306" s="18"/>
      <c r="I306" s="27" t="s">
        <v>30</v>
      </c>
      <c r="J306" s="28" t="s">
        <v>175</v>
      </c>
    </row>
    <row r="307" s="43" customFormat="true" ht="27.75" hidden="false" customHeight="true" outlineLevel="0" collapsed="false">
      <c r="A307" s="22"/>
      <c r="B307" s="24"/>
      <c r="C307" s="22"/>
      <c r="D307" s="24"/>
      <c r="E307" s="30"/>
      <c r="F307" s="31"/>
      <c r="G307" s="32"/>
      <c r="H307" s="18"/>
      <c r="I307" s="33" t="s">
        <v>65</v>
      </c>
      <c r="J307" s="33" t="s">
        <v>176</v>
      </c>
    </row>
    <row r="308" s="21" customFormat="true" ht="27.75" hidden="false" customHeight="true" outlineLevel="0" collapsed="false">
      <c r="A308" s="22"/>
      <c r="B308" s="24"/>
      <c r="C308" s="22"/>
      <c r="D308" s="24"/>
      <c r="E308" s="13" t="n">
        <v>2</v>
      </c>
      <c r="F308" s="16" t="s">
        <v>281</v>
      </c>
      <c r="G308" s="17" t="s">
        <v>282</v>
      </c>
      <c r="H308" s="18" t="s">
        <v>283</v>
      </c>
      <c r="I308" s="19" t="s">
        <v>14</v>
      </c>
      <c r="J308" s="20" t="s">
        <v>219</v>
      </c>
    </row>
    <row r="309" s="21" customFormat="true" ht="27.75" hidden="false" customHeight="true" outlineLevel="0" collapsed="false">
      <c r="A309" s="22"/>
      <c r="B309" s="24"/>
      <c r="C309" s="22"/>
      <c r="D309" s="24"/>
      <c r="E309" s="22"/>
      <c r="F309" s="25"/>
      <c r="G309" s="26"/>
      <c r="H309" s="18"/>
      <c r="I309" s="27" t="s">
        <v>16</v>
      </c>
      <c r="J309" s="28" t="s">
        <v>228</v>
      </c>
    </row>
    <row r="310" s="21" customFormat="true" ht="27.75" hidden="false" customHeight="true" outlineLevel="0" collapsed="false">
      <c r="A310" s="22"/>
      <c r="B310" s="24"/>
      <c r="C310" s="22"/>
      <c r="D310" s="24"/>
      <c r="E310" s="22"/>
      <c r="F310" s="25"/>
      <c r="G310" s="26"/>
      <c r="H310" s="18"/>
      <c r="I310" s="27" t="s">
        <v>18</v>
      </c>
      <c r="J310" s="28" t="s">
        <v>229</v>
      </c>
    </row>
    <row r="311" s="21" customFormat="true" ht="27.75" hidden="false" customHeight="true" outlineLevel="0" collapsed="false">
      <c r="A311" s="22"/>
      <c r="B311" s="24"/>
      <c r="C311" s="22"/>
      <c r="D311" s="24"/>
      <c r="E311" s="22"/>
      <c r="F311" s="25"/>
      <c r="G311" s="26"/>
      <c r="H311" s="18"/>
      <c r="I311" s="27" t="s">
        <v>20</v>
      </c>
      <c r="J311" s="28" t="s">
        <v>159</v>
      </c>
    </row>
    <row r="312" s="21" customFormat="true" ht="27.75" hidden="false" customHeight="true" outlineLevel="0" collapsed="false">
      <c r="A312" s="22"/>
      <c r="B312" s="24"/>
      <c r="C312" s="22"/>
      <c r="D312" s="24"/>
      <c r="E312" s="22"/>
      <c r="F312" s="25"/>
      <c r="G312" s="26"/>
      <c r="H312" s="18"/>
      <c r="I312" s="27" t="s">
        <v>22</v>
      </c>
      <c r="J312" s="28" t="s">
        <v>160</v>
      </c>
    </row>
    <row r="313" s="21" customFormat="true" ht="27.75" hidden="false" customHeight="true" outlineLevel="0" collapsed="false">
      <c r="A313" s="22"/>
      <c r="B313" s="24"/>
      <c r="C313" s="22"/>
      <c r="D313" s="24"/>
      <c r="E313" s="22"/>
      <c r="F313" s="25"/>
      <c r="G313" s="26"/>
      <c r="H313" s="18"/>
      <c r="I313" s="27" t="s">
        <v>24</v>
      </c>
      <c r="J313" s="28" t="s">
        <v>266</v>
      </c>
    </row>
    <row r="314" s="21" customFormat="true" ht="27.75" hidden="false" customHeight="true" outlineLevel="0" collapsed="false">
      <c r="A314" s="22"/>
      <c r="B314" s="24"/>
      <c r="C314" s="22"/>
      <c r="D314" s="24"/>
      <c r="E314" s="22"/>
      <c r="F314" s="25"/>
      <c r="G314" s="26"/>
      <c r="H314" s="18"/>
      <c r="I314" s="27" t="s">
        <v>26</v>
      </c>
      <c r="J314" s="28" t="s">
        <v>227</v>
      </c>
    </row>
    <row r="315" s="21" customFormat="true" ht="27.75" hidden="false" customHeight="true" outlineLevel="0" collapsed="false">
      <c r="A315" s="22"/>
      <c r="B315" s="24"/>
      <c r="C315" s="22"/>
      <c r="D315" s="24"/>
      <c r="E315" s="22"/>
      <c r="F315" s="25"/>
      <c r="G315" s="26"/>
      <c r="H315" s="18"/>
      <c r="I315" s="27" t="s">
        <v>28</v>
      </c>
      <c r="J315" s="28" t="s">
        <v>202</v>
      </c>
    </row>
    <row r="316" s="21" customFormat="true" ht="27.75" hidden="false" customHeight="true" outlineLevel="0" collapsed="false">
      <c r="A316" s="22"/>
      <c r="B316" s="24"/>
      <c r="C316" s="30"/>
      <c r="D316" s="35"/>
      <c r="E316" s="30"/>
      <c r="F316" s="31"/>
      <c r="G316" s="32"/>
      <c r="H316" s="18"/>
      <c r="I316" s="33" t="s">
        <v>30</v>
      </c>
      <c r="J316" s="34" t="s">
        <v>197</v>
      </c>
    </row>
    <row r="317" s="21" customFormat="true" ht="52.5" hidden="false" customHeight="true" outlineLevel="0" collapsed="false">
      <c r="A317" s="22"/>
      <c r="B317" s="24"/>
      <c r="C317" s="13" t="n">
        <v>7</v>
      </c>
      <c r="D317" s="49" t="s">
        <v>284</v>
      </c>
      <c r="E317" s="13" t="n">
        <v>1</v>
      </c>
      <c r="F317" s="41" t="s">
        <v>285</v>
      </c>
      <c r="G317" s="17" t="s">
        <v>286</v>
      </c>
      <c r="H317" s="39" t="s">
        <v>287</v>
      </c>
      <c r="I317" s="19" t="s">
        <v>14</v>
      </c>
      <c r="J317" s="20" t="s">
        <v>288</v>
      </c>
    </row>
    <row r="318" s="43" customFormat="true" ht="13.5" hidden="false" customHeight="false" outlineLevel="0" collapsed="false">
      <c r="A318" s="22"/>
      <c r="B318" s="24"/>
      <c r="C318" s="22"/>
      <c r="D318" s="24"/>
      <c r="E318" s="22"/>
      <c r="F318" s="25"/>
      <c r="G318" s="26"/>
      <c r="H318" s="39"/>
      <c r="I318" s="27" t="s">
        <v>16</v>
      </c>
      <c r="J318" s="28" t="s">
        <v>289</v>
      </c>
    </row>
    <row r="319" s="43" customFormat="true" ht="13.5" hidden="false" customHeight="false" outlineLevel="0" collapsed="false">
      <c r="A319" s="22"/>
      <c r="B319" s="24"/>
      <c r="C319" s="22"/>
      <c r="D319" s="24"/>
      <c r="E319" s="22"/>
      <c r="F319" s="25"/>
      <c r="G319" s="26"/>
      <c r="H319" s="39"/>
      <c r="I319" s="27" t="s">
        <v>18</v>
      </c>
      <c r="J319" s="28" t="s">
        <v>39</v>
      </c>
    </row>
    <row r="320" s="21" customFormat="true" ht="13.5" hidden="false" customHeight="false" outlineLevel="0" collapsed="false">
      <c r="A320" s="22"/>
      <c r="B320" s="24"/>
      <c r="C320" s="22"/>
      <c r="D320" s="24"/>
      <c r="E320" s="22"/>
      <c r="F320" s="25"/>
      <c r="G320" s="26"/>
      <c r="H320" s="39"/>
      <c r="I320" s="27" t="s">
        <v>20</v>
      </c>
      <c r="J320" s="27" t="s">
        <v>80</v>
      </c>
    </row>
    <row r="321" s="21" customFormat="true" ht="13.5" hidden="false" customHeight="false" outlineLevel="0" collapsed="false">
      <c r="A321" s="22"/>
      <c r="B321" s="24"/>
      <c r="C321" s="22"/>
      <c r="D321" s="24"/>
      <c r="E321" s="22"/>
      <c r="F321" s="25"/>
      <c r="G321" s="26"/>
      <c r="H321" s="39"/>
      <c r="I321" s="27" t="s">
        <v>22</v>
      </c>
      <c r="J321" s="27" t="s">
        <v>81</v>
      </c>
    </row>
    <row r="322" s="21" customFormat="true" ht="13.5" hidden="false" customHeight="false" outlineLevel="0" collapsed="false">
      <c r="A322" s="22"/>
      <c r="B322" s="24"/>
      <c r="C322" s="22"/>
      <c r="D322" s="24"/>
      <c r="E322" s="22"/>
      <c r="F322" s="25"/>
      <c r="G322" s="26"/>
      <c r="H322" s="39"/>
      <c r="I322" s="27" t="s">
        <v>24</v>
      </c>
      <c r="J322" s="27" t="s">
        <v>82</v>
      </c>
    </row>
    <row r="323" s="54" customFormat="true" ht="13.5" hidden="false" customHeight="false" outlineLevel="0" collapsed="false">
      <c r="A323" s="22"/>
      <c r="B323" s="24"/>
      <c r="C323" s="22"/>
      <c r="D323" s="24"/>
      <c r="E323" s="30"/>
      <c r="F323" s="31"/>
      <c r="G323" s="32"/>
      <c r="H323" s="39"/>
      <c r="I323" s="33" t="s">
        <v>26</v>
      </c>
      <c r="J323" s="34" t="s">
        <v>154</v>
      </c>
    </row>
    <row r="324" s="21" customFormat="true" ht="52.5" hidden="false" customHeight="true" outlineLevel="0" collapsed="false">
      <c r="A324" s="22"/>
      <c r="B324" s="24"/>
      <c r="C324" s="22"/>
      <c r="D324" s="24"/>
      <c r="E324" s="13" t="n">
        <v>2</v>
      </c>
      <c r="F324" s="41" t="s">
        <v>290</v>
      </c>
      <c r="G324" s="17" t="s">
        <v>291</v>
      </c>
      <c r="H324" s="18" t="s">
        <v>292</v>
      </c>
      <c r="I324" s="19" t="s">
        <v>14</v>
      </c>
      <c r="J324" s="20" t="s">
        <v>293</v>
      </c>
    </row>
    <row r="325" s="21" customFormat="true" ht="13.5" hidden="false" customHeight="false" outlineLevel="0" collapsed="false">
      <c r="A325" s="22"/>
      <c r="B325" s="24"/>
      <c r="C325" s="22"/>
      <c r="D325" s="24"/>
      <c r="E325" s="22"/>
      <c r="F325" s="25"/>
      <c r="G325" s="26"/>
      <c r="H325" s="18"/>
      <c r="I325" s="27" t="s">
        <v>16</v>
      </c>
      <c r="J325" s="28" t="s">
        <v>294</v>
      </c>
    </row>
    <row r="326" s="21" customFormat="true" ht="13.5" hidden="false" customHeight="false" outlineLevel="0" collapsed="false">
      <c r="A326" s="22"/>
      <c r="B326" s="24"/>
      <c r="C326" s="22"/>
      <c r="D326" s="24"/>
      <c r="E326" s="22"/>
      <c r="F326" s="25"/>
      <c r="G326" s="26"/>
      <c r="H326" s="18"/>
      <c r="I326" s="27" t="s">
        <v>18</v>
      </c>
      <c r="J326" s="27" t="s">
        <v>80</v>
      </c>
    </row>
    <row r="327" s="21" customFormat="true" ht="13.5" hidden="false" customHeight="false" outlineLevel="0" collapsed="false">
      <c r="A327" s="22"/>
      <c r="B327" s="24"/>
      <c r="C327" s="22"/>
      <c r="D327" s="24"/>
      <c r="E327" s="22"/>
      <c r="F327" s="25"/>
      <c r="G327" s="26"/>
      <c r="H327" s="18"/>
      <c r="I327" s="27" t="s">
        <v>20</v>
      </c>
      <c r="J327" s="27" t="s">
        <v>81</v>
      </c>
    </row>
    <row r="328" s="21" customFormat="true" ht="13.5" hidden="false" customHeight="false" outlineLevel="0" collapsed="false">
      <c r="A328" s="22"/>
      <c r="B328" s="24"/>
      <c r="C328" s="22"/>
      <c r="D328" s="24"/>
      <c r="E328" s="30"/>
      <c r="F328" s="31"/>
      <c r="G328" s="32"/>
      <c r="H328" s="18"/>
      <c r="I328" s="33" t="s">
        <v>22</v>
      </c>
      <c r="J328" s="33" t="s">
        <v>82</v>
      </c>
    </row>
    <row r="329" s="21" customFormat="true" ht="82.5" hidden="false" customHeight="true" outlineLevel="0" collapsed="false">
      <c r="A329" s="22"/>
      <c r="B329" s="24"/>
      <c r="C329" s="22"/>
      <c r="D329" s="24"/>
      <c r="E329" s="36" t="n">
        <v>3</v>
      </c>
      <c r="F329" s="37" t="s">
        <v>295</v>
      </c>
      <c r="G329" s="38" t="s">
        <v>296</v>
      </c>
      <c r="H329" s="18" t="s">
        <v>297</v>
      </c>
      <c r="I329" s="40" t="s">
        <v>14</v>
      </c>
      <c r="J329" s="53" t="s">
        <v>154</v>
      </c>
    </row>
    <row r="330" s="43" customFormat="true" ht="57.75" hidden="false" customHeight="true" outlineLevel="0" collapsed="false">
      <c r="A330" s="22"/>
      <c r="B330" s="24"/>
      <c r="C330" s="22"/>
      <c r="D330" s="24"/>
      <c r="E330" s="13" t="n">
        <v>4</v>
      </c>
      <c r="F330" s="41" t="s">
        <v>298</v>
      </c>
      <c r="G330" s="17" t="s">
        <v>299</v>
      </c>
      <c r="H330" s="39" t="s">
        <v>300</v>
      </c>
      <c r="I330" s="19" t="s">
        <v>14</v>
      </c>
      <c r="J330" s="19" t="s">
        <v>80</v>
      </c>
    </row>
    <row r="331" s="43" customFormat="true" ht="13.5" hidden="false" customHeight="false" outlineLevel="0" collapsed="false">
      <c r="A331" s="22"/>
      <c r="B331" s="24"/>
      <c r="C331" s="22"/>
      <c r="D331" s="24"/>
      <c r="E331" s="22"/>
      <c r="F331" s="25"/>
      <c r="G331" s="26"/>
      <c r="H331" s="39"/>
      <c r="I331" s="27" t="s">
        <v>16</v>
      </c>
      <c r="J331" s="27" t="s">
        <v>81</v>
      </c>
    </row>
    <row r="332" s="43" customFormat="true" ht="13.5" hidden="false" customHeight="false" outlineLevel="0" collapsed="false">
      <c r="A332" s="22"/>
      <c r="B332" s="24"/>
      <c r="C332" s="22"/>
      <c r="D332" s="24"/>
      <c r="E332" s="30"/>
      <c r="F332" s="31"/>
      <c r="G332" s="32"/>
      <c r="H332" s="39"/>
      <c r="I332" s="33" t="s">
        <v>18</v>
      </c>
      <c r="J332" s="33" t="s">
        <v>82</v>
      </c>
    </row>
    <row r="333" s="54" customFormat="true" ht="49.5" hidden="false" customHeight="true" outlineLevel="0" collapsed="false">
      <c r="A333" s="22"/>
      <c r="B333" s="24"/>
      <c r="C333" s="22"/>
      <c r="D333" s="24"/>
      <c r="E333" s="13" t="n">
        <v>5</v>
      </c>
      <c r="F333" s="41" t="s">
        <v>301</v>
      </c>
      <c r="G333" s="17" t="s">
        <v>302</v>
      </c>
      <c r="H333" s="39" t="s">
        <v>303</v>
      </c>
      <c r="I333" s="19" t="s">
        <v>14</v>
      </c>
      <c r="J333" s="19" t="s">
        <v>80</v>
      </c>
    </row>
    <row r="334" s="54" customFormat="true" ht="13.5" hidden="false" customHeight="false" outlineLevel="0" collapsed="false">
      <c r="A334" s="22"/>
      <c r="B334" s="24"/>
      <c r="C334" s="22"/>
      <c r="D334" s="24"/>
      <c r="E334" s="22"/>
      <c r="F334" s="25"/>
      <c r="G334" s="26"/>
      <c r="H334" s="39"/>
      <c r="I334" s="27" t="s">
        <v>16</v>
      </c>
      <c r="J334" s="27" t="s">
        <v>81</v>
      </c>
    </row>
    <row r="335" s="54" customFormat="true" ht="13.5" hidden="false" customHeight="false" outlineLevel="0" collapsed="false">
      <c r="A335" s="22"/>
      <c r="B335" s="24"/>
      <c r="C335" s="30"/>
      <c r="D335" s="35"/>
      <c r="E335" s="30"/>
      <c r="F335" s="31"/>
      <c r="G335" s="32"/>
      <c r="H335" s="39"/>
      <c r="I335" s="33" t="s">
        <v>18</v>
      </c>
      <c r="J335" s="33" t="s">
        <v>82</v>
      </c>
    </row>
    <row r="336" s="21" customFormat="true" ht="13.5" hidden="false" customHeight="true" outlineLevel="0" collapsed="false">
      <c r="A336" s="22"/>
      <c r="B336" s="24"/>
      <c r="C336" s="64" t="n">
        <v>8</v>
      </c>
      <c r="D336" s="49" t="s">
        <v>304</v>
      </c>
      <c r="E336" s="13" t="n">
        <v>1</v>
      </c>
      <c r="F336" s="41" t="s">
        <v>305</v>
      </c>
      <c r="G336" s="17" t="s">
        <v>306</v>
      </c>
      <c r="H336" s="39" t="s">
        <v>287</v>
      </c>
      <c r="I336" s="19" t="s">
        <v>14</v>
      </c>
      <c r="J336" s="20" t="s">
        <v>288</v>
      </c>
    </row>
    <row r="337" s="21" customFormat="true" ht="13.5" hidden="false" customHeight="false" outlineLevel="0" collapsed="false">
      <c r="A337" s="22"/>
      <c r="B337" s="24"/>
      <c r="C337" s="65"/>
      <c r="D337" s="24"/>
      <c r="E337" s="22"/>
      <c r="F337" s="25"/>
      <c r="G337" s="26"/>
      <c r="H337" s="39"/>
      <c r="I337" s="27" t="s">
        <v>16</v>
      </c>
      <c r="J337" s="27" t="s">
        <v>80</v>
      </c>
    </row>
    <row r="338" s="21" customFormat="true" ht="13.5" hidden="false" customHeight="false" outlineLevel="0" collapsed="false">
      <c r="A338" s="22"/>
      <c r="B338" s="24"/>
      <c r="C338" s="65"/>
      <c r="D338" s="24"/>
      <c r="E338" s="22"/>
      <c r="F338" s="25"/>
      <c r="G338" s="26"/>
      <c r="H338" s="39"/>
      <c r="I338" s="27" t="s">
        <v>18</v>
      </c>
      <c r="J338" s="27" t="s">
        <v>81</v>
      </c>
    </row>
    <row r="339" s="21" customFormat="true" ht="13.5" hidden="false" customHeight="false" outlineLevel="0" collapsed="false">
      <c r="A339" s="22"/>
      <c r="B339" s="24"/>
      <c r="C339" s="65"/>
      <c r="D339" s="24"/>
      <c r="E339" s="22"/>
      <c r="F339" s="25"/>
      <c r="G339" s="26"/>
      <c r="H339" s="39"/>
      <c r="I339" s="27" t="s">
        <v>20</v>
      </c>
      <c r="J339" s="27" t="s">
        <v>82</v>
      </c>
    </row>
    <row r="340" s="21" customFormat="true" ht="13.5" hidden="false" customHeight="false" outlineLevel="0" collapsed="false">
      <c r="A340" s="22"/>
      <c r="B340" s="24"/>
      <c r="C340" s="65"/>
      <c r="D340" s="24"/>
      <c r="E340" s="30"/>
      <c r="F340" s="31"/>
      <c r="G340" s="32"/>
      <c r="H340" s="39"/>
      <c r="I340" s="33" t="s">
        <v>22</v>
      </c>
      <c r="J340" s="34" t="s">
        <v>154</v>
      </c>
    </row>
    <row r="341" s="21" customFormat="true" ht="27" hidden="false" customHeight="true" outlineLevel="0" collapsed="false">
      <c r="A341" s="22"/>
      <c r="B341" s="24"/>
      <c r="C341" s="65"/>
      <c r="D341" s="24"/>
      <c r="E341" s="13" t="n">
        <v>2</v>
      </c>
      <c r="F341" s="41" t="s">
        <v>307</v>
      </c>
      <c r="G341" s="17" t="s">
        <v>308</v>
      </c>
      <c r="H341" s="18" t="s">
        <v>292</v>
      </c>
      <c r="I341" s="19" t="s">
        <v>14</v>
      </c>
      <c r="J341" s="20" t="s">
        <v>293</v>
      </c>
    </row>
    <row r="342" s="21" customFormat="true" ht="13.5" hidden="false" customHeight="false" outlineLevel="0" collapsed="false">
      <c r="A342" s="22"/>
      <c r="B342" s="24"/>
      <c r="C342" s="65"/>
      <c r="D342" s="24"/>
      <c r="E342" s="22"/>
      <c r="F342" s="25"/>
      <c r="G342" s="26"/>
      <c r="H342" s="18"/>
      <c r="I342" s="27" t="s">
        <v>16</v>
      </c>
      <c r="J342" s="28" t="s">
        <v>294</v>
      </c>
    </row>
    <row r="343" s="21" customFormat="true" ht="13.5" hidden="false" customHeight="false" outlineLevel="0" collapsed="false">
      <c r="A343" s="22"/>
      <c r="B343" s="24"/>
      <c r="C343" s="65"/>
      <c r="D343" s="24"/>
      <c r="E343" s="22"/>
      <c r="F343" s="25"/>
      <c r="G343" s="26"/>
      <c r="H343" s="18"/>
      <c r="I343" s="27" t="s">
        <v>18</v>
      </c>
      <c r="J343" s="27" t="s">
        <v>80</v>
      </c>
    </row>
    <row r="344" s="21" customFormat="true" ht="13.5" hidden="false" customHeight="false" outlineLevel="0" collapsed="false">
      <c r="A344" s="22"/>
      <c r="B344" s="24"/>
      <c r="C344" s="65"/>
      <c r="D344" s="24"/>
      <c r="E344" s="22"/>
      <c r="F344" s="25"/>
      <c r="G344" s="26"/>
      <c r="H344" s="18"/>
      <c r="I344" s="27" t="s">
        <v>20</v>
      </c>
      <c r="J344" s="27" t="s">
        <v>81</v>
      </c>
    </row>
    <row r="345" s="21" customFormat="true" ht="13.5" hidden="false" customHeight="false" outlineLevel="0" collapsed="false">
      <c r="A345" s="22"/>
      <c r="B345" s="24"/>
      <c r="C345" s="65"/>
      <c r="D345" s="24"/>
      <c r="E345" s="30"/>
      <c r="F345" s="31"/>
      <c r="G345" s="32"/>
      <c r="H345" s="18"/>
      <c r="I345" s="33" t="s">
        <v>22</v>
      </c>
      <c r="J345" s="33" t="s">
        <v>82</v>
      </c>
    </row>
    <row r="346" s="21" customFormat="true" ht="79.5" hidden="false" customHeight="true" outlineLevel="0" collapsed="false">
      <c r="A346" s="22"/>
      <c r="B346" s="24"/>
      <c r="C346" s="65"/>
      <c r="D346" s="24"/>
      <c r="E346" s="36" t="n">
        <v>3</v>
      </c>
      <c r="F346" s="37" t="s">
        <v>309</v>
      </c>
      <c r="G346" s="38" t="s">
        <v>310</v>
      </c>
      <c r="H346" s="52" t="s">
        <v>297</v>
      </c>
      <c r="I346" s="40" t="s">
        <v>14</v>
      </c>
      <c r="J346" s="53" t="s">
        <v>154</v>
      </c>
    </row>
    <row r="347" s="43" customFormat="true" ht="39" hidden="false" customHeight="true" outlineLevel="0" collapsed="false">
      <c r="A347" s="22"/>
      <c r="B347" s="24"/>
      <c r="C347" s="65"/>
      <c r="D347" s="24"/>
      <c r="E347" s="13" t="n">
        <v>4</v>
      </c>
      <c r="F347" s="41" t="s">
        <v>311</v>
      </c>
      <c r="G347" s="17" t="s">
        <v>312</v>
      </c>
      <c r="H347" s="39" t="s">
        <v>300</v>
      </c>
      <c r="I347" s="19" t="s">
        <v>14</v>
      </c>
      <c r="J347" s="19" t="s">
        <v>80</v>
      </c>
    </row>
    <row r="348" s="43" customFormat="true" ht="27.75" hidden="false" customHeight="true" outlineLevel="0" collapsed="false">
      <c r="A348" s="22"/>
      <c r="B348" s="24"/>
      <c r="C348" s="65"/>
      <c r="D348" s="24"/>
      <c r="E348" s="22"/>
      <c r="F348" s="25"/>
      <c r="G348" s="26"/>
      <c r="H348" s="39"/>
      <c r="I348" s="27" t="s">
        <v>16</v>
      </c>
      <c r="J348" s="27" t="s">
        <v>81</v>
      </c>
    </row>
    <row r="349" s="43" customFormat="true" ht="27.75" hidden="false" customHeight="true" outlineLevel="0" collapsed="false">
      <c r="A349" s="22"/>
      <c r="B349" s="24"/>
      <c r="C349" s="65"/>
      <c r="D349" s="24"/>
      <c r="E349" s="30"/>
      <c r="F349" s="31"/>
      <c r="G349" s="32"/>
      <c r="H349" s="39"/>
      <c r="I349" s="33" t="s">
        <v>18</v>
      </c>
      <c r="J349" s="33" t="s">
        <v>82</v>
      </c>
    </row>
    <row r="350" s="54" customFormat="true" ht="27.75" hidden="false" customHeight="true" outlineLevel="0" collapsed="false">
      <c r="A350" s="22"/>
      <c r="B350" s="24"/>
      <c r="C350" s="65"/>
      <c r="D350" s="24"/>
      <c r="E350" s="13" t="n">
        <v>5</v>
      </c>
      <c r="F350" s="16" t="s">
        <v>313</v>
      </c>
      <c r="G350" s="17" t="s">
        <v>314</v>
      </c>
      <c r="H350" s="39" t="s">
        <v>315</v>
      </c>
      <c r="I350" s="19" t="s">
        <v>14</v>
      </c>
      <c r="J350" s="19" t="s">
        <v>80</v>
      </c>
    </row>
    <row r="351" s="54" customFormat="true" ht="27.75" hidden="false" customHeight="true" outlineLevel="0" collapsed="false">
      <c r="A351" s="22"/>
      <c r="B351" s="24"/>
      <c r="C351" s="65"/>
      <c r="D351" s="24"/>
      <c r="E351" s="22"/>
      <c r="F351" s="25"/>
      <c r="G351" s="26"/>
      <c r="H351" s="39"/>
      <c r="I351" s="27" t="s">
        <v>16</v>
      </c>
      <c r="J351" s="27" t="s">
        <v>81</v>
      </c>
    </row>
    <row r="352" s="54" customFormat="true" ht="27.75" hidden="false" customHeight="true" outlineLevel="0" collapsed="false">
      <c r="A352" s="30"/>
      <c r="B352" s="35"/>
      <c r="C352" s="66"/>
      <c r="D352" s="35"/>
      <c r="E352" s="30"/>
      <c r="F352" s="31"/>
      <c r="G352" s="32"/>
      <c r="H352" s="39"/>
      <c r="I352" s="33" t="s">
        <v>18</v>
      </c>
      <c r="J352" s="33" t="s">
        <v>82</v>
      </c>
    </row>
    <row r="353" s="21" customFormat="true" ht="27.75" hidden="false" customHeight="true" outlineLevel="0" collapsed="false">
      <c r="A353" s="13" t="n">
        <v>4</v>
      </c>
      <c r="B353" s="49" t="s">
        <v>316</v>
      </c>
      <c r="C353" s="13" t="n">
        <v>1</v>
      </c>
      <c r="D353" s="49" t="s">
        <v>317</v>
      </c>
      <c r="E353" s="13" t="n">
        <v>1</v>
      </c>
      <c r="F353" s="41" t="s">
        <v>318</v>
      </c>
      <c r="G353" s="17" t="s">
        <v>319</v>
      </c>
      <c r="H353" s="39" t="s">
        <v>320</v>
      </c>
      <c r="I353" s="19" t="s">
        <v>14</v>
      </c>
      <c r="J353" s="20" t="s">
        <v>321</v>
      </c>
    </row>
    <row r="354" s="21" customFormat="true" ht="27.75" hidden="false" customHeight="true" outlineLevel="0" collapsed="false">
      <c r="A354" s="22"/>
      <c r="B354" s="24"/>
      <c r="C354" s="22"/>
      <c r="D354" s="24"/>
      <c r="E354" s="22"/>
      <c r="F354" s="25"/>
      <c r="G354" s="26"/>
      <c r="H354" s="39"/>
      <c r="I354" s="27" t="s">
        <v>16</v>
      </c>
      <c r="J354" s="28" t="s">
        <v>46</v>
      </c>
    </row>
    <row r="355" s="21" customFormat="true" ht="27.75" hidden="false" customHeight="true" outlineLevel="0" collapsed="false">
      <c r="A355" s="22"/>
      <c r="B355" s="24"/>
      <c r="C355" s="22"/>
      <c r="D355" s="24"/>
      <c r="E355" s="22"/>
      <c r="F355" s="25"/>
      <c r="G355" s="26"/>
      <c r="H355" s="39"/>
      <c r="I355" s="27" t="s">
        <v>18</v>
      </c>
      <c r="J355" s="27" t="s">
        <v>122</v>
      </c>
    </row>
    <row r="356" s="21" customFormat="true" ht="13.5" hidden="false" customHeight="false" outlineLevel="0" collapsed="false">
      <c r="A356" s="22"/>
      <c r="B356" s="24"/>
      <c r="C356" s="22"/>
      <c r="D356" s="24"/>
      <c r="E356" s="22"/>
      <c r="F356" s="25"/>
      <c r="G356" s="26"/>
      <c r="H356" s="39"/>
      <c r="I356" s="27" t="s">
        <v>20</v>
      </c>
      <c r="J356" s="28" t="s">
        <v>15</v>
      </c>
    </row>
    <row r="357" s="21" customFormat="true" ht="13.5" hidden="false" customHeight="false" outlineLevel="0" collapsed="false">
      <c r="A357" s="22"/>
      <c r="B357" s="24"/>
      <c r="C357" s="22"/>
      <c r="D357" s="24"/>
      <c r="E357" s="22"/>
      <c r="F357" s="25"/>
      <c r="G357" s="26"/>
      <c r="H357" s="39"/>
      <c r="I357" s="27" t="s">
        <v>22</v>
      </c>
      <c r="J357" s="28" t="s">
        <v>47</v>
      </c>
    </row>
    <row r="358" s="21" customFormat="true" ht="13.5" hidden="false" customHeight="false" outlineLevel="0" collapsed="false">
      <c r="A358" s="22"/>
      <c r="B358" s="24"/>
      <c r="C358" s="22"/>
      <c r="D358" s="24"/>
      <c r="E358" s="22"/>
      <c r="F358" s="25"/>
      <c r="G358" s="26"/>
      <c r="H358" s="39"/>
      <c r="I358" s="27" t="s">
        <v>24</v>
      </c>
      <c r="J358" s="28" t="s">
        <v>48</v>
      </c>
    </row>
    <row r="359" s="21" customFormat="true" ht="13.5" hidden="false" customHeight="false" outlineLevel="0" collapsed="false">
      <c r="A359" s="22"/>
      <c r="B359" s="24"/>
      <c r="C359" s="22"/>
      <c r="D359" s="24"/>
      <c r="E359" s="22"/>
      <c r="F359" s="25"/>
      <c r="G359" s="26"/>
      <c r="H359" s="39"/>
      <c r="I359" s="27" t="s">
        <v>26</v>
      </c>
      <c r="J359" s="28" t="s">
        <v>49</v>
      </c>
    </row>
    <row r="360" s="21" customFormat="true" ht="13.5" hidden="false" customHeight="false" outlineLevel="0" collapsed="false">
      <c r="A360" s="22"/>
      <c r="B360" s="24"/>
      <c r="C360" s="22"/>
      <c r="D360" s="24"/>
      <c r="E360" s="22"/>
      <c r="F360" s="25"/>
      <c r="G360" s="26"/>
      <c r="H360" s="39"/>
      <c r="I360" s="27" t="s">
        <v>28</v>
      </c>
      <c r="J360" s="28" t="s">
        <v>126</v>
      </c>
    </row>
    <row r="361" s="43" customFormat="true" ht="13.5" hidden="false" customHeight="false" outlineLevel="0" collapsed="false">
      <c r="A361" s="22"/>
      <c r="B361" s="24"/>
      <c r="C361" s="22"/>
      <c r="D361" s="24"/>
      <c r="E361" s="22"/>
      <c r="F361" s="25"/>
      <c r="G361" s="26"/>
      <c r="H361" s="39"/>
      <c r="I361" s="27" t="s">
        <v>30</v>
      </c>
      <c r="J361" s="27" t="s">
        <v>80</v>
      </c>
    </row>
    <row r="362" s="43" customFormat="true" ht="13.5" hidden="false" customHeight="false" outlineLevel="0" collapsed="false">
      <c r="A362" s="22"/>
      <c r="B362" s="24"/>
      <c r="C362" s="22"/>
      <c r="D362" s="24"/>
      <c r="E362" s="22"/>
      <c r="F362" s="25"/>
      <c r="G362" s="26"/>
      <c r="H362" s="39"/>
      <c r="I362" s="27" t="s">
        <v>65</v>
      </c>
      <c r="J362" s="27" t="s">
        <v>81</v>
      </c>
    </row>
    <row r="363" s="43" customFormat="true" ht="13.5" hidden="false" customHeight="false" outlineLevel="0" collapsed="false">
      <c r="A363" s="22"/>
      <c r="B363" s="24"/>
      <c r="C363" s="22"/>
      <c r="D363" s="24"/>
      <c r="E363" s="30"/>
      <c r="F363" s="31"/>
      <c r="G363" s="32"/>
      <c r="H363" s="39"/>
      <c r="I363" s="33" t="s">
        <v>67</v>
      </c>
      <c r="J363" s="33" t="s">
        <v>82</v>
      </c>
    </row>
    <row r="364" s="21" customFormat="true" ht="36.75" hidden="false" customHeight="true" outlineLevel="0" collapsed="false">
      <c r="A364" s="22"/>
      <c r="B364" s="24"/>
      <c r="C364" s="22"/>
      <c r="D364" s="24"/>
      <c r="E364" s="13" t="n">
        <v>2</v>
      </c>
      <c r="F364" s="16" t="s">
        <v>322</v>
      </c>
      <c r="G364" s="17" t="s">
        <v>323</v>
      </c>
      <c r="H364" s="39" t="s">
        <v>324</v>
      </c>
      <c r="I364" s="19" t="s">
        <v>14</v>
      </c>
      <c r="J364" s="19" t="s">
        <v>325</v>
      </c>
    </row>
    <row r="365" s="21" customFormat="true" ht="13.5" hidden="false" customHeight="false" outlineLevel="0" collapsed="false">
      <c r="A365" s="22"/>
      <c r="B365" s="24"/>
      <c r="C365" s="22"/>
      <c r="D365" s="24"/>
      <c r="E365" s="22"/>
      <c r="F365" s="25"/>
      <c r="G365" s="26"/>
      <c r="H365" s="39"/>
      <c r="I365" s="27" t="s">
        <v>16</v>
      </c>
      <c r="J365" s="28" t="s">
        <v>46</v>
      </c>
    </row>
    <row r="366" s="21" customFormat="true" ht="13.5" hidden="false" customHeight="false" outlineLevel="0" collapsed="false">
      <c r="A366" s="22"/>
      <c r="B366" s="24"/>
      <c r="C366" s="22"/>
      <c r="D366" s="24"/>
      <c r="E366" s="22"/>
      <c r="F366" s="25"/>
      <c r="G366" s="26"/>
      <c r="H366" s="39"/>
      <c r="I366" s="27" t="s">
        <v>18</v>
      </c>
      <c r="J366" s="28" t="s">
        <v>169</v>
      </c>
    </row>
    <row r="367" s="21" customFormat="true" ht="13.5" hidden="false" customHeight="false" outlineLevel="0" collapsed="false">
      <c r="A367" s="22"/>
      <c r="B367" s="24"/>
      <c r="C367" s="22"/>
      <c r="D367" s="24"/>
      <c r="E367" s="22"/>
      <c r="F367" s="25"/>
      <c r="G367" s="26"/>
      <c r="H367" s="39"/>
      <c r="I367" s="27" t="s">
        <v>20</v>
      </c>
      <c r="J367" s="28" t="s">
        <v>170</v>
      </c>
    </row>
    <row r="368" s="21" customFormat="true" ht="13.5" hidden="false" customHeight="false" outlineLevel="0" collapsed="false">
      <c r="A368" s="22"/>
      <c r="B368" s="24"/>
      <c r="C368" s="22"/>
      <c r="D368" s="24"/>
      <c r="E368" s="22"/>
      <c r="F368" s="25"/>
      <c r="G368" s="26"/>
      <c r="H368" s="39"/>
      <c r="I368" s="27" t="s">
        <v>22</v>
      </c>
      <c r="J368" s="28" t="s">
        <v>15</v>
      </c>
    </row>
    <row r="369" s="21" customFormat="true" ht="13.5" hidden="false" customHeight="false" outlineLevel="0" collapsed="false">
      <c r="A369" s="22"/>
      <c r="B369" s="24"/>
      <c r="C369" s="22"/>
      <c r="D369" s="24"/>
      <c r="E369" s="22"/>
      <c r="F369" s="25"/>
      <c r="G369" s="26"/>
      <c r="H369" s="39"/>
      <c r="I369" s="27" t="s">
        <v>24</v>
      </c>
      <c r="J369" s="28" t="s">
        <v>47</v>
      </c>
    </row>
    <row r="370" s="21" customFormat="true" ht="13.5" hidden="false" customHeight="false" outlineLevel="0" collapsed="false">
      <c r="A370" s="22"/>
      <c r="B370" s="24"/>
      <c r="C370" s="22"/>
      <c r="D370" s="24"/>
      <c r="E370" s="22"/>
      <c r="F370" s="25"/>
      <c r="G370" s="26"/>
      <c r="H370" s="39"/>
      <c r="I370" s="27" t="s">
        <v>26</v>
      </c>
      <c r="J370" s="28" t="s">
        <v>48</v>
      </c>
    </row>
    <row r="371" s="21" customFormat="true" ht="13.5" hidden="false" customHeight="false" outlineLevel="0" collapsed="false">
      <c r="A371" s="22"/>
      <c r="B371" s="24"/>
      <c r="C371" s="22"/>
      <c r="D371" s="24"/>
      <c r="E371" s="22"/>
      <c r="F371" s="25"/>
      <c r="G371" s="26"/>
      <c r="H371" s="39"/>
      <c r="I371" s="27" t="s">
        <v>28</v>
      </c>
      <c r="J371" s="28" t="s">
        <v>49</v>
      </c>
    </row>
    <row r="372" s="21" customFormat="true" ht="13.5" hidden="false" customHeight="false" outlineLevel="0" collapsed="false">
      <c r="A372" s="22"/>
      <c r="B372" s="24"/>
      <c r="C372" s="30"/>
      <c r="D372" s="35"/>
      <c r="E372" s="30"/>
      <c r="F372" s="31"/>
      <c r="G372" s="32"/>
      <c r="H372" s="39"/>
      <c r="I372" s="33" t="s">
        <v>30</v>
      </c>
      <c r="J372" s="34" t="s">
        <v>126</v>
      </c>
    </row>
    <row r="373" s="43" customFormat="true" ht="39" hidden="false" customHeight="true" outlineLevel="0" collapsed="false">
      <c r="A373" s="22"/>
      <c r="B373" s="24"/>
      <c r="C373" s="13" t="n">
        <v>2</v>
      </c>
      <c r="D373" s="49" t="s">
        <v>326</v>
      </c>
      <c r="E373" s="13" t="n">
        <v>1</v>
      </c>
      <c r="F373" s="16" t="s">
        <v>327</v>
      </c>
      <c r="G373" s="17" t="s">
        <v>328</v>
      </c>
      <c r="H373" s="18" t="s">
        <v>329</v>
      </c>
      <c r="I373" s="19" t="s">
        <v>14</v>
      </c>
      <c r="J373" s="20" t="s">
        <v>289</v>
      </c>
    </row>
    <row r="374" s="43" customFormat="true" ht="27.75" hidden="false" customHeight="true" outlineLevel="0" collapsed="false">
      <c r="A374" s="22"/>
      <c r="B374" s="24"/>
      <c r="C374" s="22"/>
      <c r="D374" s="24"/>
      <c r="E374" s="22"/>
      <c r="F374" s="25"/>
      <c r="G374" s="26"/>
      <c r="H374" s="18"/>
      <c r="I374" s="27" t="s">
        <v>16</v>
      </c>
      <c r="J374" s="28" t="s">
        <v>39</v>
      </c>
    </row>
    <row r="375" s="21" customFormat="true" ht="27.75" hidden="false" customHeight="true" outlineLevel="0" collapsed="false">
      <c r="A375" s="22"/>
      <c r="B375" s="24"/>
      <c r="C375" s="22"/>
      <c r="D375" s="24"/>
      <c r="E375" s="22"/>
      <c r="F375" s="25"/>
      <c r="G375" s="26"/>
      <c r="H375" s="18"/>
      <c r="I375" s="27" t="s">
        <v>18</v>
      </c>
      <c r="J375" s="27" t="s">
        <v>80</v>
      </c>
    </row>
    <row r="376" s="21" customFormat="true" ht="27.75" hidden="false" customHeight="true" outlineLevel="0" collapsed="false">
      <c r="A376" s="22"/>
      <c r="B376" s="24"/>
      <c r="C376" s="22"/>
      <c r="D376" s="24"/>
      <c r="E376" s="22"/>
      <c r="F376" s="25"/>
      <c r="G376" s="26"/>
      <c r="H376" s="18"/>
      <c r="I376" s="27" t="s">
        <v>20</v>
      </c>
      <c r="J376" s="27" t="s">
        <v>81</v>
      </c>
    </row>
    <row r="377" s="21" customFormat="true" ht="27.75" hidden="false" customHeight="true" outlineLevel="0" collapsed="false">
      <c r="A377" s="22"/>
      <c r="B377" s="24"/>
      <c r="C377" s="22"/>
      <c r="D377" s="24"/>
      <c r="E377" s="22"/>
      <c r="F377" s="25"/>
      <c r="G377" s="26"/>
      <c r="H377" s="18"/>
      <c r="I377" s="27" t="s">
        <v>22</v>
      </c>
      <c r="J377" s="27" t="s">
        <v>82</v>
      </c>
    </row>
    <row r="378" s="21" customFormat="true" ht="147.75" hidden="false" customHeight="true" outlineLevel="0" collapsed="false">
      <c r="A378" s="22"/>
      <c r="B378" s="24"/>
      <c r="C378" s="22"/>
      <c r="D378" s="24"/>
      <c r="E378" s="30"/>
      <c r="F378" s="31"/>
      <c r="G378" s="32"/>
      <c r="H378" s="18"/>
      <c r="I378" s="33" t="s">
        <v>24</v>
      </c>
      <c r="J378" s="34" t="s">
        <v>154</v>
      </c>
    </row>
    <row r="379" s="21" customFormat="true" ht="27.75" hidden="false" customHeight="true" outlineLevel="0" collapsed="false">
      <c r="A379" s="22"/>
      <c r="B379" s="24"/>
      <c r="C379" s="22"/>
      <c r="D379" s="24"/>
      <c r="E379" s="13" t="n">
        <v>2</v>
      </c>
      <c r="F379" s="16" t="s">
        <v>330</v>
      </c>
      <c r="G379" s="17" t="s">
        <v>331</v>
      </c>
      <c r="H379" s="18" t="s">
        <v>332</v>
      </c>
      <c r="I379" s="19" t="s">
        <v>14</v>
      </c>
      <c r="J379" s="20" t="s">
        <v>87</v>
      </c>
    </row>
    <row r="380" s="21" customFormat="true" ht="27.75" hidden="false" customHeight="true" outlineLevel="0" collapsed="false">
      <c r="A380" s="22"/>
      <c r="B380" s="24"/>
      <c r="C380" s="22"/>
      <c r="D380" s="24"/>
      <c r="E380" s="22"/>
      <c r="F380" s="25"/>
      <c r="G380" s="26"/>
      <c r="H380" s="18"/>
      <c r="I380" s="27" t="s">
        <v>16</v>
      </c>
      <c r="J380" s="27" t="s">
        <v>80</v>
      </c>
    </row>
    <row r="381" s="21" customFormat="true" ht="27.75" hidden="false" customHeight="true" outlineLevel="0" collapsed="false">
      <c r="A381" s="22"/>
      <c r="B381" s="24"/>
      <c r="C381" s="22"/>
      <c r="D381" s="24"/>
      <c r="E381" s="22"/>
      <c r="F381" s="25"/>
      <c r="G381" s="26"/>
      <c r="H381" s="18"/>
      <c r="I381" s="27" t="s">
        <v>18</v>
      </c>
      <c r="J381" s="27" t="s">
        <v>81</v>
      </c>
    </row>
    <row r="382" s="21" customFormat="true" ht="27.75" hidden="false" customHeight="true" outlineLevel="0" collapsed="false">
      <c r="A382" s="22"/>
      <c r="B382" s="24"/>
      <c r="C382" s="22"/>
      <c r="D382" s="24"/>
      <c r="E382" s="22"/>
      <c r="F382" s="25"/>
      <c r="G382" s="26"/>
      <c r="H382" s="18"/>
      <c r="I382" s="27" t="s">
        <v>20</v>
      </c>
      <c r="J382" s="27" t="s">
        <v>82</v>
      </c>
    </row>
    <row r="383" s="54" customFormat="true" ht="27.75" hidden="false" customHeight="true" outlineLevel="0" collapsed="false">
      <c r="A383" s="22"/>
      <c r="B383" s="24"/>
      <c r="C383" s="22"/>
      <c r="D383" s="24"/>
      <c r="E383" s="22"/>
      <c r="F383" s="25"/>
      <c r="G383" s="26"/>
      <c r="H383" s="18"/>
      <c r="I383" s="27" t="s">
        <v>22</v>
      </c>
      <c r="J383" s="28" t="s">
        <v>46</v>
      </c>
    </row>
    <row r="384" s="54" customFormat="true" ht="27.75" hidden="false" customHeight="true" outlineLevel="0" collapsed="false">
      <c r="A384" s="22"/>
      <c r="B384" s="24"/>
      <c r="C384" s="22"/>
      <c r="D384" s="24"/>
      <c r="E384" s="22"/>
      <c r="F384" s="25"/>
      <c r="G384" s="26"/>
      <c r="H384" s="18"/>
      <c r="I384" s="27" t="s">
        <v>24</v>
      </c>
      <c r="J384" s="28" t="s">
        <v>169</v>
      </c>
    </row>
    <row r="385" s="54" customFormat="true" ht="27.75" hidden="false" customHeight="true" outlineLevel="0" collapsed="false">
      <c r="A385" s="22"/>
      <c r="B385" s="24"/>
      <c r="C385" s="22"/>
      <c r="D385" s="24"/>
      <c r="E385" s="22"/>
      <c r="F385" s="25"/>
      <c r="G385" s="26"/>
      <c r="H385" s="18"/>
      <c r="I385" s="27" t="s">
        <v>26</v>
      </c>
      <c r="J385" s="28" t="s">
        <v>170</v>
      </c>
    </row>
    <row r="386" s="54" customFormat="true" ht="27.75" hidden="false" customHeight="true" outlineLevel="0" collapsed="false">
      <c r="A386" s="22"/>
      <c r="B386" s="24"/>
      <c r="C386" s="22"/>
      <c r="D386" s="24"/>
      <c r="E386" s="22"/>
      <c r="F386" s="25"/>
      <c r="G386" s="26"/>
      <c r="H386" s="18"/>
      <c r="I386" s="27" t="s">
        <v>28</v>
      </c>
      <c r="J386" s="28" t="s">
        <v>49</v>
      </c>
    </row>
    <row r="387" s="54" customFormat="true" ht="118.5" hidden="false" customHeight="true" outlineLevel="0" collapsed="false">
      <c r="A387" s="22"/>
      <c r="B387" s="24"/>
      <c r="C387" s="30"/>
      <c r="D387" s="35"/>
      <c r="E387" s="30"/>
      <c r="F387" s="31"/>
      <c r="G387" s="32"/>
      <c r="H387" s="18"/>
      <c r="I387" s="33" t="s">
        <v>30</v>
      </c>
      <c r="J387" s="34" t="s">
        <v>126</v>
      </c>
    </row>
    <row r="388" s="21" customFormat="true" ht="45" hidden="false" customHeight="true" outlineLevel="0" collapsed="false">
      <c r="A388" s="22"/>
      <c r="B388" s="24"/>
      <c r="C388" s="13" t="n">
        <v>3</v>
      </c>
      <c r="D388" s="49" t="s">
        <v>333</v>
      </c>
      <c r="E388" s="13" t="n">
        <v>1</v>
      </c>
      <c r="F388" s="16" t="s">
        <v>334</v>
      </c>
      <c r="G388" s="17" t="s">
        <v>335</v>
      </c>
      <c r="H388" s="18" t="s">
        <v>336</v>
      </c>
      <c r="I388" s="19" t="s">
        <v>14</v>
      </c>
      <c r="J388" s="20" t="s">
        <v>337</v>
      </c>
    </row>
    <row r="389" s="21" customFormat="true" ht="13.5" hidden="false" customHeight="false" outlineLevel="0" collapsed="false">
      <c r="A389" s="22"/>
      <c r="B389" s="24"/>
      <c r="C389" s="22"/>
      <c r="D389" s="24"/>
      <c r="E389" s="22"/>
      <c r="F389" s="25"/>
      <c r="G389" s="26"/>
      <c r="H389" s="18"/>
      <c r="I389" s="27" t="s">
        <v>16</v>
      </c>
      <c r="J389" s="28" t="s">
        <v>338</v>
      </c>
    </row>
    <row r="390" s="21" customFormat="true" ht="13.5" hidden="false" customHeight="false" outlineLevel="0" collapsed="false">
      <c r="A390" s="22"/>
      <c r="B390" s="24"/>
      <c r="C390" s="22"/>
      <c r="D390" s="24"/>
      <c r="E390" s="22"/>
      <c r="F390" s="25"/>
      <c r="G390" s="26"/>
      <c r="H390" s="18"/>
      <c r="I390" s="27" t="s">
        <v>18</v>
      </c>
      <c r="J390" s="28" t="s">
        <v>339</v>
      </c>
    </row>
    <row r="391" s="21" customFormat="true" ht="13.5" hidden="false" customHeight="false" outlineLevel="0" collapsed="false">
      <c r="A391" s="22"/>
      <c r="B391" s="24"/>
      <c r="C391" s="22"/>
      <c r="D391" s="24"/>
      <c r="E391" s="22"/>
      <c r="F391" s="25"/>
      <c r="G391" s="26"/>
      <c r="H391" s="18"/>
      <c r="I391" s="27" t="s">
        <v>20</v>
      </c>
      <c r="J391" s="27" t="s">
        <v>340</v>
      </c>
    </row>
    <row r="392" s="21" customFormat="true" ht="13.5" hidden="false" customHeight="false" outlineLevel="0" collapsed="false">
      <c r="A392" s="22"/>
      <c r="B392" s="24"/>
      <c r="C392" s="22"/>
      <c r="D392" s="24"/>
      <c r="E392" s="22"/>
      <c r="F392" s="25"/>
      <c r="G392" s="26"/>
      <c r="H392" s="18"/>
      <c r="I392" s="27" t="s">
        <v>22</v>
      </c>
      <c r="J392" s="28" t="s">
        <v>202</v>
      </c>
    </row>
    <row r="393" s="21" customFormat="true" ht="13.5" hidden="false" customHeight="false" outlineLevel="0" collapsed="false">
      <c r="A393" s="22"/>
      <c r="B393" s="24"/>
      <c r="C393" s="22"/>
      <c r="D393" s="24"/>
      <c r="E393" s="22"/>
      <c r="F393" s="25"/>
      <c r="G393" s="26"/>
      <c r="H393" s="18"/>
      <c r="I393" s="27" t="s">
        <v>24</v>
      </c>
      <c r="J393" s="28" t="s">
        <v>197</v>
      </c>
    </row>
    <row r="394" s="21" customFormat="true" ht="13.5" hidden="false" customHeight="false" outlineLevel="0" collapsed="false">
      <c r="A394" s="22"/>
      <c r="B394" s="24"/>
      <c r="C394" s="22"/>
      <c r="D394" s="24"/>
      <c r="E394" s="22"/>
      <c r="F394" s="25"/>
      <c r="G394" s="26"/>
      <c r="H394" s="18"/>
      <c r="I394" s="27" t="s">
        <v>26</v>
      </c>
      <c r="J394" s="28" t="s">
        <v>87</v>
      </c>
    </row>
    <row r="395" s="21" customFormat="true" ht="13.5" hidden="false" customHeight="false" outlineLevel="0" collapsed="false">
      <c r="A395" s="22"/>
      <c r="B395" s="24"/>
      <c r="C395" s="22"/>
      <c r="D395" s="24"/>
      <c r="E395" s="22"/>
      <c r="F395" s="25"/>
      <c r="G395" s="26"/>
      <c r="H395" s="18"/>
      <c r="I395" s="27" t="s">
        <v>28</v>
      </c>
      <c r="J395" s="28" t="s">
        <v>87</v>
      </c>
    </row>
    <row r="396" s="43" customFormat="true" ht="13.5" hidden="false" customHeight="false" outlineLevel="0" collapsed="false">
      <c r="A396" s="22"/>
      <c r="B396" s="24"/>
      <c r="C396" s="22"/>
      <c r="D396" s="24"/>
      <c r="E396" s="30"/>
      <c r="F396" s="31"/>
      <c r="G396" s="32"/>
      <c r="H396" s="18"/>
      <c r="I396" s="33" t="s">
        <v>30</v>
      </c>
      <c r="J396" s="34" t="s">
        <v>126</v>
      </c>
    </row>
    <row r="397" s="21" customFormat="true" ht="39.95" hidden="false" customHeight="true" outlineLevel="0" collapsed="false">
      <c r="A397" s="22"/>
      <c r="B397" s="24"/>
      <c r="C397" s="22"/>
      <c r="D397" s="24"/>
      <c r="E397" s="13" t="n">
        <v>2</v>
      </c>
      <c r="F397" s="16" t="s">
        <v>341</v>
      </c>
      <c r="G397" s="17" t="s">
        <v>342</v>
      </c>
      <c r="H397" s="18" t="s">
        <v>343</v>
      </c>
      <c r="I397" s="19" t="s">
        <v>14</v>
      </c>
      <c r="J397" s="20" t="s">
        <v>87</v>
      </c>
    </row>
    <row r="398" s="43" customFormat="true" ht="39.95" hidden="false" customHeight="true" outlineLevel="0" collapsed="false">
      <c r="A398" s="22"/>
      <c r="B398" s="24"/>
      <c r="C398" s="22"/>
      <c r="D398" s="24"/>
      <c r="E398" s="22"/>
      <c r="F398" s="25"/>
      <c r="G398" s="26"/>
      <c r="H398" s="18"/>
      <c r="I398" s="27" t="s">
        <v>16</v>
      </c>
      <c r="J398" s="28" t="s">
        <v>88</v>
      </c>
    </row>
    <row r="399" s="54" customFormat="true" ht="39.95" hidden="false" customHeight="true" outlineLevel="0" collapsed="false">
      <c r="A399" s="22"/>
      <c r="B399" s="24"/>
      <c r="C399" s="22"/>
      <c r="D399" s="24"/>
      <c r="E399" s="30"/>
      <c r="F399" s="31"/>
      <c r="G399" s="32"/>
      <c r="H399" s="18"/>
      <c r="I399" s="33" t="s">
        <v>18</v>
      </c>
      <c r="J399" s="34" t="s">
        <v>126</v>
      </c>
    </row>
    <row r="400" s="21" customFormat="true" ht="120" hidden="false" customHeight="true" outlineLevel="0" collapsed="false">
      <c r="A400" s="22"/>
      <c r="B400" s="24"/>
      <c r="C400" s="22"/>
      <c r="D400" s="24"/>
      <c r="E400" s="13" t="n">
        <v>3</v>
      </c>
      <c r="F400" s="16" t="s">
        <v>344</v>
      </c>
      <c r="G400" s="17" t="s">
        <v>345</v>
      </c>
      <c r="H400" s="18" t="s">
        <v>346</v>
      </c>
      <c r="I400" s="19" t="s">
        <v>14</v>
      </c>
      <c r="J400" s="19" t="s">
        <v>122</v>
      </c>
    </row>
    <row r="401" s="21" customFormat="true" ht="120" hidden="false" customHeight="true" outlineLevel="0" collapsed="false">
      <c r="A401" s="22"/>
      <c r="B401" s="24"/>
      <c r="C401" s="30"/>
      <c r="D401" s="35"/>
      <c r="E401" s="30"/>
      <c r="F401" s="31"/>
      <c r="G401" s="32"/>
      <c r="H401" s="18"/>
      <c r="I401" s="33" t="s">
        <v>16</v>
      </c>
      <c r="J401" s="33" t="s">
        <v>347</v>
      </c>
    </row>
    <row r="402" s="21" customFormat="true" ht="94.5" hidden="false" customHeight="false" outlineLevel="0" collapsed="false">
      <c r="A402" s="22"/>
      <c r="B402" s="24"/>
      <c r="C402" s="13" t="n">
        <v>4</v>
      </c>
      <c r="D402" s="15" t="s">
        <v>348</v>
      </c>
      <c r="E402" s="36" t="n">
        <v>1</v>
      </c>
      <c r="F402" s="51" t="s">
        <v>349</v>
      </c>
      <c r="G402" s="38" t="s">
        <v>350</v>
      </c>
      <c r="H402" s="18" t="s">
        <v>351</v>
      </c>
      <c r="I402" s="40" t="s">
        <v>14</v>
      </c>
      <c r="J402" s="53" t="s">
        <v>352</v>
      </c>
    </row>
    <row r="403" s="21" customFormat="true" ht="35.25" hidden="false" customHeight="true" outlineLevel="0" collapsed="false">
      <c r="A403" s="22"/>
      <c r="B403" s="24"/>
      <c r="C403" s="22"/>
      <c r="D403" s="24"/>
      <c r="E403" s="13" t="n">
        <v>2</v>
      </c>
      <c r="F403" s="16" t="s">
        <v>353</v>
      </c>
      <c r="G403" s="17" t="s">
        <v>354</v>
      </c>
      <c r="H403" s="18" t="s">
        <v>355</v>
      </c>
      <c r="I403" s="19" t="s">
        <v>14</v>
      </c>
      <c r="J403" s="20" t="s">
        <v>356</v>
      </c>
    </row>
    <row r="404" s="21" customFormat="true" ht="13.5" hidden="false" customHeight="false" outlineLevel="0" collapsed="false">
      <c r="A404" s="22"/>
      <c r="B404" s="24"/>
      <c r="C404" s="22"/>
      <c r="D404" s="24"/>
      <c r="E404" s="22"/>
      <c r="F404" s="25"/>
      <c r="G404" s="26"/>
      <c r="H404" s="18"/>
      <c r="I404" s="27" t="s">
        <v>16</v>
      </c>
      <c r="J404" s="28" t="s">
        <v>61</v>
      </c>
    </row>
    <row r="405" s="21" customFormat="true" ht="13.5" hidden="false" customHeight="false" outlineLevel="0" collapsed="false">
      <c r="A405" s="22"/>
      <c r="B405" s="24"/>
      <c r="C405" s="22"/>
      <c r="D405" s="24"/>
      <c r="E405" s="22"/>
      <c r="F405" s="25"/>
      <c r="G405" s="26"/>
      <c r="H405" s="18"/>
      <c r="I405" s="27" t="s">
        <v>18</v>
      </c>
      <c r="J405" s="27" t="s">
        <v>80</v>
      </c>
    </row>
    <row r="406" s="21" customFormat="true" ht="13.5" hidden="false" customHeight="false" outlineLevel="0" collapsed="false">
      <c r="A406" s="22"/>
      <c r="B406" s="24"/>
      <c r="C406" s="22"/>
      <c r="D406" s="24"/>
      <c r="E406" s="22"/>
      <c r="F406" s="25"/>
      <c r="G406" s="26"/>
      <c r="H406" s="18"/>
      <c r="I406" s="27" t="s">
        <v>20</v>
      </c>
      <c r="J406" s="27" t="s">
        <v>81</v>
      </c>
    </row>
    <row r="407" s="21" customFormat="true" ht="13.5" hidden="false" customHeight="false" outlineLevel="0" collapsed="false">
      <c r="A407" s="22"/>
      <c r="B407" s="24"/>
      <c r="C407" s="22"/>
      <c r="D407" s="24"/>
      <c r="E407" s="22"/>
      <c r="F407" s="25"/>
      <c r="G407" s="26"/>
      <c r="H407" s="18"/>
      <c r="I407" s="27" t="s">
        <v>22</v>
      </c>
      <c r="J407" s="27" t="s">
        <v>82</v>
      </c>
    </row>
    <row r="408" s="54" customFormat="true" ht="13.5" hidden="false" customHeight="false" outlineLevel="0" collapsed="false">
      <c r="A408" s="22"/>
      <c r="B408" s="24"/>
      <c r="C408" s="22"/>
      <c r="D408" s="24"/>
      <c r="E408" s="22"/>
      <c r="F408" s="25"/>
      <c r="G408" s="26"/>
      <c r="H408" s="18"/>
      <c r="I408" s="27" t="s">
        <v>24</v>
      </c>
      <c r="J408" s="28" t="s">
        <v>175</v>
      </c>
    </row>
    <row r="409" s="54" customFormat="true" ht="13.5" hidden="false" customHeight="false" outlineLevel="0" collapsed="false">
      <c r="A409" s="30"/>
      <c r="B409" s="35"/>
      <c r="C409" s="30"/>
      <c r="D409" s="35"/>
      <c r="E409" s="30"/>
      <c r="F409" s="31"/>
      <c r="G409" s="32"/>
      <c r="H409" s="18"/>
      <c r="I409" s="33" t="s">
        <v>26</v>
      </c>
      <c r="J409" s="33" t="s">
        <v>176</v>
      </c>
    </row>
    <row r="410" s="21" customFormat="true" ht="33.75" hidden="false" customHeight="true" outlineLevel="0" collapsed="false">
      <c r="A410" s="64" t="n">
        <v>5</v>
      </c>
      <c r="B410" s="16" t="s">
        <v>357</v>
      </c>
      <c r="C410" s="13" t="n">
        <v>1</v>
      </c>
      <c r="D410" s="15" t="s">
        <v>358</v>
      </c>
      <c r="E410" s="13" t="n">
        <v>1</v>
      </c>
      <c r="F410" s="16" t="s">
        <v>359</v>
      </c>
      <c r="G410" s="17" t="s">
        <v>360</v>
      </c>
      <c r="H410" s="18" t="s">
        <v>361</v>
      </c>
      <c r="I410" s="19" t="s">
        <v>14</v>
      </c>
      <c r="J410" s="20" t="s">
        <v>362</v>
      </c>
    </row>
    <row r="411" s="21" customFormat="true" ht="13.5" hidden="false" customHeight="false" outlineLevel="0" collapsed="false">
      <c r="A411" s="65"/>
      <c r="B411" s="25"/>
      <c r="C411" s="22"/>
      <c r="D411" s="24"/>
      <c r="E411" s="22"/>
      <c r="F411" s="25"/>
      <c r="G411" s="26"/>
      <c r="H411" s="18"/>
      <c r="I411" s="27" t="s">
        <v>16</v>
      </c>
      <c r="J411" s="28" t="s">
        <v>87</v>
      </c>
    </row>
    <row r="412" s="21" customFormat="true" ht="13.5" hidden="false" customHeight="false" outlineLevel="0" collapsed="false">
      <c r="A412" s="65"/>
      <c r="B412" s="25"/>
      <c r="C412" s="22"/>
      <c r="D412" s="24"/>
      <c r="E412" s="22"/>
      <c r="F412" s="25"/>
      <c r="G412" s="26"/>
      <c r="H412" s="18"/>
      <c r="I412" s="27" t="s">
        <v>18</v>
      </c>
      <c r="J412" s="28" t="s">
        <v>363</v>
      </c>
    </row>
    <row r="413" s="21" customFormat="true" ht="13.5" hidden="false" customHeight="false" outlineLevel="0" collapsed="false">
      <c r="A413" s="65"/>
      <c r="B413" s="25"/>
      <c r="C413" s="22"/>
      <c r="D413" s="24"/>
      <c r="E413" s="22"/>
      <c r="F413" s="25"/>
      <c r="G413" s="26"/>
      <c r="H413" s="18"/>
      <c r="I413" s="27" t="s">
        <v>20</v>
      </c>
      <c r="J413" s="28" t="s">
        <v>364</v>
      </c>
    </row>
    <row r="414" s="43" customFormat="true" ht="45" hidden="false" customHeight="true" outlineLevel="0" collapsed="false">
      <c r="A414" s="65"/>
      <c r="B414" s="25"/>
      <c r="C414" s="22"/>
      <c r="D414" s="24"/>
      <c r="E414" s="30"/>
      <c r="F414" s="31"/>
      <c r="G414" s="32"/>
      <c r="H414" s="18"/>
      <c r="I414" s="33" t="s">
        <v>22</v>
      </c>
      <c r="J414" s="34" t="s">
        <v>365</v>
      </c>
    </row>
    <row r="415" s="21" customFormat="true" ht="137.25" hidden="false" customHeight="true" outlineLevel="0" collapsed="false">
      <c r="A415" s="65"/>
      <c r="B415" s="25"/>
      <c r="C415" s="22"/>
      <c r="D415" s="24"/>
      <c r="E415" s="36" t="n">
        <v>2</v>
      </c>
      <c r="F415" s="51" t="s">
        <v>366</v>
      </c>
      <c r="G415" s="38" t="s">
        <v>367</v>
      </c>
      <c r="H415" s="52" t="s">
        <v>368</v>
      </c>
      <c r="I415" s="40" t="s">
        <v>14</v>
      </c>
      <c r="J415" s="40"/>
    </row>
    <row r="416" s="54" customFormat="true" ht="80.1" hidden="false" customHeight="true" outlineLevel="0" collapsed="false">
      <c r="A416" s="65"/>
      <c r="B416" s="25"/>
      <c r="C416" s="22"/>
      <c r="D416" s="24"/>
      <c r="E416" s="13" t="n">
        <v>3</v>
      </c>
      <c r="F416" s="16" t="s">
        <v>369</v>
      </c>
      <c r="G416" s="17" t="s">
        <v>370</v>
      </c>
      <c r="H416" s="18" t="s">
        <v>371</v>
      </c>
      <c r="I416" s="19" t="s">
        <v>14</v>
      </c>
      <c r="J416" s="20" t="s">
        <v>363</v>
      </c>
    </row>
    <row r="417" s="54" customFormat="true" ht="80.1" hidden="false" customHeight="true" outlineLevel="0" collapsed="false">
      <c r="A417" s="65"/>
      <c r="B417" s="25"/>
      <c r="C417" s="30"/>
      <c r="D417" s="35"/>
      <c r="E417" s="30"/>
      <c r="F417" s="31"/>
      <c r="G417" s="32"/>
      <c r="H417" s="18"/>
      <c r="I417" s="33" t="s">
        <v>16</v>
      </c>
      <c r="J417" s="34" t="s">
        <v>364</v>
      </c>
    </row>
    <row r="418" s="54" customFormat="true" ht="13.5" hidden="false" customHeight="true" outlineLevel="0" collapsed="false">
      <c r="A418" s="65"/>
      <c r="B418" s="25"/>
      <c r="C418" s="13" t="n">
        <v>2</v>
      </c>
      <c r="D418" s="15" t="s">
        <v>372</v>
      </c>
      <c r="E418" s="13" t="n">
        <v>1</v>
      </c>
      <c r="F418" s="16" t="s">
        <v>373</v>
      </c>
      <c r="G418" s="17" t="s">
        <v>374</v>
      </c>
      <c r="H418" s="18" t="s">
        <v>375</v>
      </c>
      <c r="I418" s="19" t="s">
        <v>14</v>
      </c>
      <c r="J418" s="20" t="s">
        <v>376</v>
      </c>
    </row>
    <row r="419" s="54" customFormat="true" ht="13.5" hidden="false" customHeight="false" outlineLevel="0" collapsed="false">
      <c r="A419" s="65"/>
      <c r="B419" s="25"/>
      <c r="C419" s="22"/>
      <c r="D419" s="24"/>
      <c r="E419" s="22"/>
      <c r="F419" s="25"/>
      <c r="G419" s="26"/>
      <c r="H419" s="18"/>
      <c r="I419" s="27" t="s">
        <v>16</v>
      </c>
      <c r="J419" s="27" t="s">
        <v>92</v>
      </c>
    </row>
    <row r="420" s="54" customFormat="true" ht="13.5" hidden="false" customHeight="false" outlineLevel="0" collapsed="false">
      <c r="A420" s="65"/>
      <c r="B420" s="25"/>
      <c r="C420" s="22"/>
      <c r="D420" s="24"/>
      <c r="E420" s="22"/>
      <c r="F420" s="25"/>
      <c r="G420" s="26"/>
      <c r="H420" s="18"/>
      <c r="I420" s="27" t="s">
        <v>18</v>
      </c>
      <c r="J420" s="28" t="s">
        <v>275</v>
      </c>
    </row>
    <row r="421" s="54" customFormat="true" ht="13.5" hidden="false" customHeight="false" outlineLevel="0" collapsed="false">
      <c r="A421" s="65"/>
      <c r="B421" s="25"/>
      <c r="C421" s="22"/>
      <c r="D421" s="24"/>
      <c r="E421" s="22"/>
      <c r="F421" s="25"/>
      <c r="G421" s="26"/>
      <c r="H421" s="18"/>
      <c r="I421" s="27" t="s">
        <v>20</v>
      </c>
      <c r="J421" s="28" t="s">
        <v>251</v>
      </c>
    </row>
    <row r="422" s="54" customFormat="true" ht="13.5" hidden="false" customHeight="false" outlineLevel="0" collapsed="false">
      <c r="A422" s="65"/>
      <c r="B422" s="25"/>
      <c r="C422" s="22"/>
      <c r="D422" s="24"/>
      <c r="E422" s="22"/>
      <c r="F422" s="25"/>
      <c r="G422" s="26"/>
      <c r="H422" s="18"/>
      <c r="I422" s="27" t="s">
        <v>22</v>
      </c>
      <c r="J422" s="28" t="s">
        <v>252</v>
      </c>
    </row>
    <row r="423" s="54" customFormat="true" ht="13.5" hidden="false" customHeight="false" outlineLevel="0" collapsed="false">
      <c r="A423" s="65"/>
      <c r="B423" s="25"/>
      <c r="C423" s="22"/>
      <c r="D423" s="24"/>
      <c r="E423" s="22"/>
      <c r="F423" s="25"/>
      <c r="G423" s="26"/>
      <c r="H423" s="18"/>
      <c r="I423" s="27" t="s">
        <v>24</v>
      </c>
      <c r="J423" s="28" t="s">
        <v>377</v>
      </c>
    </row>
    <row r="424" s="54" customFormat="true" ht="13.5" hidden="false" customHeight="false" outlineLevel="0" collapsed="false">
      <c r="A424" s="65"/>
      <c r="B424" s="25"/>
      <c r="C424" s="22"/>
      <c r="D424" s="24"/>
      <c r="E424" s="22"/>
      <c r="F424" s="25"/>
      <c r="G424" s="26"/>
      <c r="H424" s="18"/>
      <c r="I424" s="27" t="s">
        <v>26</v>
      </c>
      <c r="J424" s="28" t="s">
        <v>378</v>
      </c>
    </row>
    <row r="425" s="43" customFormat="true" ht="13.5" hidden="false" customHeight="false" outlineLevel="0" collapsed="false">
      <c r="A425" s="65"/>
      <c r="B425" s="25"/>
      <c r="C425" s="22"/>
      <c r="D425" s="24"/>
      <c r="E425" s="22"/>
      <c r="F425" s="25"/>
      <c r="G425" s="26"/>
      <c r="H425" s="18"/>
      <c r="I425" s="27" t="s">
        <v>28</v>
      </c>
      <c r="J425" s="28" t="s">
        <v>363</v>
      </c>
    </row>
    <row r="426" s="43" customFormat="true" ht="13.5" hidden="false" customHeight="false" outlineLevel="0" collapsed="false">
      <c r="A426" s="65"/>
      <c r="B426" s="25"/>
      <c r="C426" s="22"/>
      <c r="D426" s="24"/>
      <c r="E426" s="22"/>
      <c r="F426" s="25"/>
      <c r="G426" s="26"/>
      <c r="H426" s="18"/>
      <c r="I426" s="27" t="s">
        <v>30</v>
      </c>
      <c r="J426" s="28" t="s">
        <v>364</v>
      </c>
    </row>
    <row r="427" s="43" customFormat="true" ht="13.5" hidden="false" customHeight="false" outlineLevel="0" collapsed="false">
      <c r="A427" s="65"/>
      <c r="B427" s="25"/>
      <c r="C427" s="22"/>
      <c r="D427" s="24"/>
      <c r="E427" s="22"/>
      <c r="F427" s="25"/>
      <c r="G427" s="26"/>
      <c r="H427" s="18"/>
      <c r="I427" s="27" t="s">
        <v>65</v>
      </c>
      <c r="J427" s="28" t="s">
        <v>365</v>
      </c>
    </row>
    <row r="428" s="43" customFormat="true" ht="13.5" hidden="false" customHeight="false" outlineLevel="0" collapsed="false">
      <c r="A428" s="65"/>
      <c r="B428" s="25"/>
      <c r="C428" s="22"/>
      <c r="D428" s="24"/>
      <c r="E428" s="30"/>
      <c r="F428" s="31"/>
      <c r="G428" s="32"/>
      <c r="H428" s="18"/>
      <c r="I428" s="33" t="s">
        <v>67</v>
      </c>
      <c r="J428" s="34" t="s">
        <v>87</v>
      </c>
    </row>
    <row r="429" s="21" customFormat="true" ht="27" hidden="false" customHeight="true" outlineLevel="0" collapsed="false">
      <c r="A429" s="65"/>
      <c r="B429" s="25"/>
      <c r="C429" s="22"/>
      <c r="D429" s="24"/>
      <c r="E429" s="13" t="n">
        <v>2</v>
      </c>
      <c r="F429" s="16" t="s">
        <v>379</v>
      </c>
      <c r="G429" s="17" t="s">
        <v>380</v>
      </c>
      <c r="H429" s="18" t="s">
        <v>381</v>
      </c>
      <c r="I429" s="19" t="s">
        <v>14</v>
      </c>
      <c r="J429" s="20" t="s">
        <v>127</v>
      </c>
    </row>
    <row r="430" s="21" customFormat="true" ht="13.5" hidden="false" customHeight="false" outlineLevel="0" collapsed="false">
      <c r="A430" s="65"/>
      <c r="B430" s="25"/>
      <c r="C430" s="22"/>
      <c r="D430" s="24"/>
      <c r="E430" s="22"/>
      <c r="F430" s="25"/>
      <c r="G430" s="26"/>
      <c r="H430" s="18"/>
      <c r="I430" s="27" t="s">
        <v>16</v>
      </c>
      <c r="J430" s="28" t="s">
        <v>382</v>
      </c>
    </row>
    <row r="431" s="21" customFormat="true" ht="13.5" hidden="false" customHeight="false" outlineLevel="0" collapsed="false">
      <c r="A431" s="65"/>
      <c r="B431" s="25"/>
      <c r="C431" s="22"/>
      <c r="D431" s="24"/>
      <c r="E431" s="22"/>
      <c r="F431" s="25"/>
      <c r="G431" s="26"/>
      <c r="H431" s="18"/>
      <c r="I431" s="27" t="s">
        <v>18</v>
      </c>
      <c r="J431" s="46" t="s">
        <v>184</v>
      </c>
    </row>
    <row r="432" s="21" customFormat="true" ht="13.5" hidden="false" customHeight="false" outlineLevel="0" collapsed="false">
      <c r="A432" s="65"/>
      <c r="B432" s="25"/>
      <c r="C432" s="22"/>
      <c r="D432" s="24"/>
      <c r="E432" s="22"/>
      <c r="F432" s="25"/>
      <c r="G432" s="26"/>
      <c r="H432" s="18"/>
      <c r="I432" s="27" t="s">
        <v>20</v>
      </c>
      <c r="J432" s="28" t="s">
        <v>383</v>
      </c>
    </row>
    <row r="433" s="43" customFormat="true" ht="13.5" hidden="false" customHeight="false" outlineLevel="0" collapsed="false">
      <c r="A433" s="65"/>
      <c r="B433" s="25"/>
      <c r="C433" s="22"/>
      <c r="D433" s="24"/>
      <c r="E433" s="22"/>
      <c r="F433" s="25"/>
      <c r="G433" s="26"/>
      <c r="H433" s="18"/>
      <c r="I433" s="27" t="s">
        <v>22</v>
      </c>
      <c r="J433" s="28" t="s">
        <v>364</v>
      </c>
    </row>
    <row r="434" s="43" customFormat="true" ht="13.5" hidden="false" customHeight="false" outlineLevel="0" collapsed="false">
      <c r="A434" s="65"/>
      <c r="B434" s="25"/>
      <c r="C434" s="22"/>
      <c r="D434" s="24"/>
      <c r="E434" s="22"/>
      <c r="F434" s="25"/>
      <c r="G434" s="26"/>
      <c r="H434" s="18"/>
      <c r="I434" s="27" t="s">
        <v>24</v>
      </c>
      <c r="J434" s="28" t="s">
        <v>365</v>
      </c>
    </row>
    <row r="435" s="43" customFormat="true" ht="13.5" hidden="false" customHeight="false" outlineLevel="0" collapsed="false">
      <c r="A435" s="65"/>
      <c r="B435" s="25"/>
      <c r="C435" s="22"/>
      <c r="D435" s="24"/>
      <c r="E435" s="22"/>
      <c r="F435" s="25"/>
      <c r="G435" s="26"/>
      <c r="H435" s="18"/>
      <c r="I435" s="27" t="s">
        <v>26</v>
      </c>
      <c r="J435" s="46" t="s">
        <v>243</v>
      </c>
    </row>
    <row r="436" s="43" customFormat="true" ht="13.5" hidden="false" customHeight="false" outlineLevel="0" collapsed="false">
      <c r="A436" s="65"/>
      <c r="B436" s="25"/>
      <c r="C436" s="22"/>
      <c r="D436" s="24"/>
      <c r="E436" s="22"/>
      <c r="F436" s="25"/>
      <c r="G436" s="26"/>
      <c r="H436" s="18"/>
      <c r="I436" s="27" t="s">
        <v>28</v>
      </c>
      <c r="J436" s="28" t="s">
        <v>153</v>
      </c>
    </row>
    <row r="437" s="43" customFormat="true" ht="13.5" hidden="false" customHeight="false" outlineLevel="0" collapsed="false">
      <c r="A437" s="65"/>
      <c r="B437" s="25"/>
      <c r="C437" s="22"/>
      <c r="D437" s="24"/>
      <c r="E437" s="30"/>
      <c r="F437" s="31"/>
      <c r="G437" s="32"/>
      <c r="H437" s="18"/>
      <c r="I437" s="33" t="s">
        <v>30</v>
      </c>
      <c r="J437" s="34" t="s">
        <v>88</v>
      </c>
    </row>
    <row r="438" s="21" customFormat="true" ht="27.75" hidden="false" customHeight="true" outlineLevel="0" collapsed="false">
      <c r="A438" s="65"/>
      <c r="B438" s="25"/>
      <c r="C438" s="22"/>
      <c r="D438" s="24"/>
      <c r="E438" s="13" t="n">
        <v>3</v>
      </c>
      <c r="F438" s="16" t="s">
        <v>376</v>
      </c>
      <c r="G438" s="17" t="s">
        <v>384</v>
      </c>
      <c r="H438" s="18" t="s">
        <v>385</v>
      </c>
      <c r="I438" s="19" t="s">
        <v>14</v>
      </c>
      <c r="J438" s="19" t="s">
        <v>92</v>
      </c>
    </row>
    <row r="439" s="43" customFormat="true" ht="84.75" hidden="false" customHeight="true" outlineLevel="0" collapsed="false">
      <c r="A439" s="65"/>
      <c r="B439" s="25"/>
      <c r="C439" s="22"/>
      <c r="D439" s="24"/>
      <c r="E439" s="30"/>
      <c r="F439" s="31"/>
      <c r="G439" s="32"/>
      <c r="H439" s="18"/>
      <c r="I439" s="33" t="s">
        <v>16</v>
      </c>
      <c r="J439" s="34" t="s">
        <v>386</v>
      </c>
    </row>
    <row r="440" s="21" customFormat="true" ht="27.75" hidden="false" customHeight="true" outlineLevel="0" collapsed="false">
      <c r="A440" s="65"/>
      <c r="B440" s="25"/>
      <c r="C440" s="22"/>
      <c r="D440" s="24"/>
      <c r="E440" s="13" t="n">
        <v>4</v>
      </c>
      <c r="F440" s="16" t="s">
        <v>387</v>
      </c>
      <c r="G440" s="17" t="s">
        <v>388</v>
      </c>
      <c r="H440" s="18" t="s">
        <v>389</v>
      </c>
      <c r="I440" s="19" t="s">
        <v>14</v>
      </c>
      <c r="J440" s="20" t="s">
        <v>390</v>
      </c>
    </row>
    <row r="441" s="21" customFormat="true" ht="27.75" hidden="false" customHeight="true" outlineLevel="0" collapsed="false">
      <c r="A441" s="65"/>
      <c r="B441" s="25"/>
      <c r="C441" s="22"/>
      <c r="D441" s="24"/>
      <c r="E441" s="22"/>
      <c r="F441" s="25"/>
      <c r="G441" s="26"/>
      <c r="H441" s="18"/>
      <c r="I441" s="27" t="s">
        <v>16</v>
      </c>
      <c r="J441" s="28" t="s">
        <v>391</v>
      </c>
    </row>
    <row r="442" s="21" customFormat="true" ht="290.25" hidden="false" customHeight="true" outlineLevel="0" collapsed="false">
      <c r="A442" s="65"/>
      <c r="B442" s="25"/>
      <c r="C442" s="22"/>
      <c r="D442" s="24"/>
      <c r="E442" s="30"/>
      <c r="F442" s="31"/>
      <c r="G442" s="32"/>
      <c r="H442" s="18"/>
      <c r="I442" s="33" t="s">
        <v>18</v>
      </c>
      <c r="J442" s="34" t="s">
        <v>392</v>
      </c>
    </row>
    <row r="443" s="21" customFormat="true" ht="39.95" hidden="false" customHeight="true" outlineLevel="0" collapsed="false">
      <c r="A443" s="65"/>
      <c r="B443" s="25"/>
      <c r="C443" s="22"/>
      <c r="D443" s="24"/>
      <c r="E443" s="13" t="n">
        <v>5</v>
      </c>
      <c r="F443" s="16" t="s">
        <v>393</v>
      </c>
      <c r="G443" s="17" t="s">
        <v>394</v>
      </c>
      <c r="H443" s="18" t="s">
        <v>395</v>
      </c>
      <c r="I443" s="19" t="s">
        <v>14</v>
      </c>
      <c r="J443" s="20" t="s">
        <v>396</v>
      </c>
    </row>
    <row r="444" s="21" customFormat="true" ht="39.95" hidden="false" customHeight="true" outlineLevel="0" collapsed="false">
      <c r="A444" s="65"/>
      <c r="B444" s="25"/>
      <c r="C444" s="22"/>
      <c r="D444" s="24"/>
      <c r="E444" s="22"/>
      <c r="F444" s="25"/>
      <c r="G444" s="26"/>
      <c r="H444" s="18"/>
      <c r="I444" s="27" t="s">
        <v>16</v>
      </c>
      <c r="J444" s="28" t="s">
        <v>397</v>
      </c>
    </row>
    <row r="445" s="21" customFormat="true" ht="39.95" hidden="false" customHeight="true" outlineLevel="0" collapsed="false">
      <c r="A445" s="65"/>
      <c r="B445" s="25"/>
      <c r="C445" s="22"/>
      <c r="D445" s="24"/>
      <c r="E445" s="22"/>
      <c r="F445" s="25"/>
      <c r="G445" s="26"/>
      <c r="H445" s="18"/>
      <c r="I445" s="27" t="s">
        <v>18</v>
      </c>
      <c r="J445" s="28" t="s">
        <v>398</v>
      </c>
    </row>
    <row r="446" s="43" customFormat="true" ht="39.95" hidden="false" customHeight="true" outlineLevel="0" collapsed="false">
      <c r="A446" s="65"/>
      <c r="B446" s="25"/>
      <c r="C446" s="22"/>
      <c r="D446" s="24"/>
      <c r="E446" s="30"/>
      <c r="F446" s="31"/>
      <c r="G446" s="32"/>
      <c r="H446" s="18"/>
      <c r="I446" s="33" t="s">
        <v>20</v>
      </c>
      <c r="J446" s="34" t="s">
        <v>399</v>
      </c>
    </row>
    <row r="447" s="21" customFormat="true" ht="99.95" hidden="false" customHeight="true" outlineLevel="0" collapsed="false">
      <c r="A447" s="65"/>
      <c r="B447" s="25"/>
      <c r="C447" s="22"/>
      <c r="D447" s="24"/>
      <c r="E447" s="13" t="n">
        <v>6</v>
      </c>
      <c r="F447" s="16" t="s">
        <v>400</v>
      </c>
      <c r="G447" s="17" t="s">
        <v>401</v>
      </c>
      <c r="H447" s="18" t="s">
        <v>402</v>
      </c>
      <c r="I447" s="19" t="s">
        <v>14</v>
      </c>
      <c r="J447" s="20" t="s">
        <v>403</v>
      </c>
    </row>
    <row r="448" s="43" customFormat="true" ht="99.95" hidden="false" customHeight="true" outlineLevel="0" collapsed="false">
      <c r="A448" s="65"/>
      <c r="B448" s="25"/>
      <c r="C448" s="22"/>
      <c r="D448" s="24"/>
      <c r="E448" s="22"/>
      <c r="F448" s="25"/>
      <c r="G448" s="26"/>
      <c r="H448" s="18"/>
      <c r="I448" s="27" t="s">
        <v>16</v>
      </c>
      <c r="J448" s="28" t="s">
        <v>404</v>
      </c>
    </row>
    <row r="449" s="43" customFormat="true" ht="99.95" hidden="false" customHeight="true" outlineLevel="0" collapsed="false">
      <c r="A449" s="65"/>
      <c r="B449" s="25"/>
      <c r="C449" s="22"/>
      <c r="D449" s="24"/>
      <c r="E449" s="30"/>
      <c r="F449" s="31"/>
      <c r="G449" s="32"/>
      <c r="H449" s="18"/>
      <c r="I449" s="33" t="s">
        <v>18</v>
      </c>
      <c r="J449" s="34" t="s">
        <v>405</v>
      </c>
    </row>
    <row r="450" s="21" customFormat="true" ht="36" hidden="false" customHeight="true" outlineLevel="0" collapsed="false">
      <c r="A450" s="65"/>
      <c r="B450" s="25"/>
      <c r="C450" s="22"/>
      <c r="D450" s="24"/>
      <c r="E450" s="13" t="n">
        <v>7</v>
      </c>
      <c r="F450" s="16" t="s">
        <v>406</v>
      </c>
      <c r="G450" s="17" t="s">
        <v>407</v>
      </c>
      <c r="H450" s="18" t="s">
        <v>408</v>
      </c>
      <c r="I450" s="19" t="s">
        <v>14</v>
      </c>
      <c r="J450" s="20" t="s">
        <v>409</v>
      </c>
    </row>
    <row r="451" s="21" customFormat="true" ht="36" hidden="false" customHeight="true" outlineLevel="0" collapsed="false">
      <c r="A451" s="65"/>
      <c r="B451" s="25"/>
      <c r="C451" s="22"/>
      <c r="D451" s="24"/>
      <c r="E451" s="22"/>
      <c r="F451" s="25"/>
      <c r="G451" s="26"/>
      <c r="H451" s="18"/>
      <c r="I451" s="27" t="s">
        <v>16</v>
      </c>
      <c r="J451" s="28" t="s">
        <v>352</v>
      </c>
    </row>
    <row r="452" s="21" customFormat="true" ht="36" hidden="false" customHeight="true" outlineLevel="0" collapsed="false">
      <c r="A452" s="65"/>
      <c r="B452" s="25"/>
      <c r="C452" s="22"/>
      <c r="D452" s="24"/>
      <c r="E452" s="22"/>
      <c r="F452" s="25"/>
      <c r="G452" s="26"/>
      <c r="H452" s="18"/>
      <c r="I452" s="27" t="s">
        <v>18</v>
      </c>
      <c r="J452" s="28" t="s">
        <v>398</v>
      </c>
    </row>
    <row r="453" s="21" customFormat="true" ht="36" hidden="false" customHeight="true" outlineLevel="0" collapsed="false">
      <c r="A453" s="65"/>
      <c r="B453" s="25"/>
      <c r="C453" s="22"/>
      <c r="D453" s="24"/>
      <c r="E453" s="22"/>
      <c r="F453" s="25"/>
      <c r="G453" s="26"/>
      <c r="H453" s="18"/>
      <c r="I453" s="27" t="s">
        <v>20</v>
      </c>
      <c r="J453" s="28" t="s">
        <v>405</v>
      </c>
    </row>
    <row r="454" s="21" customFormat="true" ht="36" hidden="false" customHeight="true" outlineLevel="0" collapsed="false">
      <c r="A454" s="65"/>
      <c r="B454" s="25"/>
      <c r="C454" s="22"/>
      <c r="D454" s="24"/>
      <c r="E454" s="30"/>
      <c r="F454" s="31"/>
      <c r="G454" s="32"/>
      <c r="H454" s="18"/>
      <c r="I454" s="33" t="s">
        <v>22</v>
      </c>
      <c r="J454" s="34" t="s">
        <v>410</v>
      </c>
    </row>
    <row r="455" s="43" customFormat="true" ht="13.5" hidden="false" customHeight="true" outlineLevel="0" collapsed="false">
      <c r="A455" s="65"/>
      <c r="B455" s="25"/>
      <c r="C455" s="22"/>
      <c r="D455" s="24"/>
      <c r="E455" s="13" t="n">
        <v>8</v>
      </c>
      <c r="F455" s="16" t="s">
        <v>411</v>
      </c>
      <c r="G455" s="17" t="s">
        <v>412</v>
      </c>
      <c r="H455" s="18" t="s">
        <v>413</v>
      </c>
      <c r="I455" s="19" t="s">
        <v>14</v>
      </c>
      <c r="J455" s="20" t="s">
        <v>398</v>
      </c>
    </row>
    <row r="456" s="43" customFormat="true" ht="13.5" hidden="false" customHeight="false" outlineLevel="0" collapsed="false">
      <c r="A456" s="65"/>
      <c r="B456" s="25"/>
      <c r="C456" s="22"/>
      <c r="D456" s="24"/>
      <c r="E456" s="22"/>
      <c r="F456" s="25"/>
      <c r="G456" s="26"/>
      <c r="H456" s="18"/>
      <c r="I456" s="27" t="s">
        <v>16</v>
      </c>
      <c r="J456" s="28" t="s">
        <v>399</v>
      </c>
    </row>
    <row r="457" s="43" customFormat="true" ht="13.5" hidden="false" customHeight="false" outlineLevel="0" collapsed="false">
      <c r="A457" s="65"/>
      <c r="B457" s="25"/>
      <c r="C457" s="22"/>
      <c r="D457" s="24"/>
      <c r="E457" s="22"/>
      <c r="F457" s="25"/>
      <c r="G457" s="26"/>
      <c r="H457" s="18"/>
      <c r="I457" s="27" t="s">
        <v>18</v>
      </c>
      <c r="J457" s="28" t="s">
        <v>153</v>
      </c>
    </row>
    <row r="458" s="43" customFormat="true" ht="13.5" hidden="false" customHeight="false" outlineLevel="0" collapsed="false">
      <c r="A458" s="65"/>
      <c r="B458" s="25"/>
      <c r="C458" s="22"/>
      <c r="D458" s="24"/>
      <c r="E458" s="22"/>
      <c r="F458" s="25"/>
      <c r="G458" s="26"/>
      <c r="H458" s="18"/>
      <c r="I458" s="27" t="s">
        <v>20</v>
      </c>
      <c r="J458" s="28" t="s">
        <v>127</v>
      </c>
    </row>
    <row r="459" s="43" customFormat="true" ht="13.5" hidden="false" customHeight="false" outlineLevel="0" collapsed="false">
      <c r="A459" s="65"/>
      <c r="B459" s="25"/>
      <c r="C459" s="22"/>
      <c r="D459" s="24"/>
      <c r="E459" s="22"/>
      <c r="F459" s="25"/>
      <c r="G459" s="26"/>
      <c r="H459" s="18"/>
      <c r="I459" s="27" t="s">
        <v>22</v>
      </c>
      <c r="J459" s="28" t="s">
        <v>88</v>
      </c>
    </row>
    <row r="460" s="21" customFormat="true" ht="13.5" hidden="false" customHeight="false" outlineLevel="0" collapsed="false">
      <c r="A460" s="65"/>
      <c r="B460" s="25"/>
      <c r="C460" s="22"/>
      <c r="D460" s="24"/>
      <c r="E460" s="30"/>
      <c r="F460" s="31"/>
      <c r="G460" s="32"/>
      <c r="H460" s="18"/>
      <c r="I460" s="33" t="s">
        <v>24</v>
      </c>
      <c r="J460" s="34" t="s">
        <v>94</v>
      </c>
    </row>
    <row r="461" s="21" customFormat="true" ht="27" hidden="false" customHeight="true" outlineLevel="0" collapsed="false">
      <c r="A461" s="65"/>
      <c r="B461" s="25"/>
      <c r="C461" s="22"/>
      <c r="D461" s="24"/>
      <c r="E461" s="13" t="n">
        <v>9</v>
      </c>
      <c r="F461" s="16" t="s">
        <v>414</v>
      </c>
      <c r="G461" s="17" t="s">
        <v>415</v>
      </c>
      <c r="H461" s="18" t="s">
        <v>416</v>
      </c>
      <c r="I461" s="19" t="s">
        <v>14</v>
      </c>
      <c r="J461" s="67" t="s">
        <v>417</v>
      </c>
    </row>
    <row r="462" s="21" customFormat="true" ht="13.5" hidden="false" customHeight="false" outlineLevel="0" collapsed="false">
      <c r="A462" s="65"/>
      <c r="B462" s="25"/>
      <c r="C462" s="22"/>
      <c r="D462" s="24"/>
      <c r="E462" s="22"/>
      <c r="F462" s="25"/>
      <c r="G462" s="26"/>
      <c r="H462" s="18"/>
      <c r="I462" s="27" t="s">
        <v>16</v>
      </c>
      <c r="J462" s="27" t="s">
        <v>418</v>
      </c>
    </row>
    <row r="463" s="21" customFormat="true" ht="13.5" hidden="false" customHeight="false" outlineLevel="0" collapsed="false">
      <c r="A463" s="65"/>
      <c r="B463" s="25"/>
      <c r="C463" s="22"/>
      <c r="D463" s="24"/>
      <c r="E463" s="22"/>
      <c r="F463" s="25"/>
      <c r="G463" s="26"/>
      <c r="H463" s="18"/>
      <c r="I463" s="27" t="s">
        <v>18</v>
      </c>
      <c r="J463" s="28" t="s">
        <v>419</v>
      </c>
    </row>
    <row r="464" s="21" customFormat="true" ht="30" hidden="false" customHeight="true" outlineLevel="0" collapsed="false">
      <c r="A464" s="65"/>
      <c r="B464" s="25"/>
      <c r="C464" s="22"/>
      <c r="D464" s="24"/>
      <c r="E464" s="22"/>
      <c r="F464" s="25"/>
      <c r="G464" s="26"/>
      <c r="H464" s="18"/>
      <c r="I464" s="27" t="s">
        <v>20</v>
      </c>
      <c r="J464" s="28" t="s">
        <v>420</v>
      </c>
    </row>
    <row r="465" s="21" customFormat="true" ht="13.5" hidden="false" customHeight="false" outlineLevel="0" collapsed="false">
      <c r="A465" s="65"/>
      <c r="B465" s="25"/>
      <c r="C465" s="22"/>
      <c r="D465" s="24"/>
      <c r="E465" s="22"/>
      <c r="F465" s="25"/>
      <c r="G465" s="26"/>
      <c r="H465" s="18"/>
      <c r="I465" s="27" t="s">
        <v>22</v>
      </c>
      <c r="J465" s="28" t="s">
        <v>421</v>
      </c>
    </row>
    <row r="466" s="21" customFormat="true" ht="13.5" hidden="false" customHeight="false" outlineLevel="0" collapsed="false">
      <c r="A466" s="65"/>
      <c r="B466" s="25"/>
      <c r="C466" s="22"/>
      <c r="D466" s="24"/>
      <c r="E466" s="22"/>
      <c r="F466" s="25"/>
      <c r="G466" s="26"/>
      <c r="H466" s="18"/>
      <c r="I466" s="27" t="s">
        <v>24</v>
      </c>
      <c r="J466" s="28" t="s">
        <v>383</v>
      </c>
    </row>
    <row r="467" s="43" customFormat="true" ht="13.5" hidden="false" customHeight="false" outlineLevel="0" collapsed="false">
      <c r="A467" s="65"/>
      <c r="B467" s="25"/>
      <c r="C467" s="22"/>
      <c r="D467" s="24"/>
      <c r="E467" s="22"/>
      <c r="F467" s="25"/>
      <c r="G467" s="26"/>
      <c r="H467" s="18"/>
      <c r="I467" s="27" t="s">
        <v>26</v>
      </c>
      <c r="J467" s="28" t="s">
        <v>254</v>
      </c>
    </row>
    <row r="468" s="43" customFormat="true" ht="13.5" hidden="false" customHeight="false" outlineLevel="0" collapsed="false">
      <c r="A468" s="65"/>
      <c r="B468" s="25"/>
      <c r="C468" s="22"/>
      <c r="D468" s="24"/>
      <c r="E468" s="22"/>
      <c r="F468" s="25"/>
      <c r="G468" s="26"/>
      <c r="H468" s="18"/>
      <c r="I468" s="27" t="s">
        <v>28</v>
      </c>
      <c r="J468" s="68" t="s">
        <v>422</v>
      </c>
    </row>
    <row r="469" s="43" customFormat="true" ht="13.5" hidden="false" customHeight="false" outlineLevel="0" collapsed="false">
      <c r="A469" s="65"/>
      <c r="B469" s="25"/>
      <c r="C469" s="22"/>
      <c r="D469" s="24"/>
      <c r="E469" s="22"/>
      <c r="F469" s="25"/>
      <c r="G469" s="26"/>
      <c r="H469" s="18"/>
      <c r="I469" s="27" t="s">
        <v>30</v>
      </c>
      <c r="J469" s="68" t="s">
        <v>423</v>
      </c>
    </row>
    <row r="470" s="43" customFormat="true" ht="54" hidden="false" customHeight="true" outlineLevel="0" collapsed="false">
      <c r="A470" s="65"/>
      <c r="B470" s="25"/>
      <c r="C470" s="22"/>
      <c r="D470" s="24"/>
      <c r="E470" s="30"/>
      <c r="F470" s="31"/>
      <c r="G470" s="32"/>
      <c r="H470" s="18"/>
      <c r="I470" s="33" t="s">
        <v>65</v>
      </c>
      <c r="J470" s="33" t="s">
        <v>424</v>
      </c>
    </row>
    <row r="471" s="21" customFormat="true" ht="60" hidden="false" customHeight="true" outlineLevel="0" collapsed="false">
      <c r="A471" s="65"/>
      <c r="B471" s="25"/>
      <c r="C471" s="22"/>
      <c r="D471" s="24"/>
      <c r="E471" s="13" t="n">
        <v>10</v>
      </c>
      <c r="F471" s="16" t="s">
        <v>425</v>
      </c>
      <c r="G471" s="17" t="s">
        <v>426</v>
      </c>
      <c r="H471" s="18" t="s">
        <v>427</v>
      </c>
      <c r="I471" s="19" t="s">
        <v>14</v>
      </c>
      <c r="J471" s="20" t="s">
        <v>88</v>
      </c>
    </row>
    <row r="472" s="21" customFormat="true" ht="60" hidden="false" customHeight="true" outlineLevel="0" collapsed="false">
      <c r="A472" s="65"/>
      <c r="B472" s="25"/>
      <c r="C472" s="22"/>
      <c r="D472" s="24"/>
      <c r="E472" s="22"/>
      <c r="F472" s="25"/>
      <c r="G472" s="26"/>
      <c r="H472" s="18"/>
      <c r="I472" s="27" t="s">
        <v>16</v>
      </c>
      <c r="J472" s="28" t="s">
        <v>87</v>
      </c>
    </row>
    <row r="473" s="43" customFormat="true" ht="60" hidden="false" customHeight="true" outlineLevel="0" collapsed="false">
      <c r="A473" s="65"/>
      <c r="B473" s="25"/>
      <c r="C473" s="22"/>
      <c r="D473" s="24"/>
      <c r="E473" s="30"/>
      <c r="F473" s="31"/>
      <c r="G473" s="32"/>
      <c r="H473" s="18"/>
      <c r="I473" s="33" t="s">
        <v>18</v>
      </c>
      <c r="J473" s="34" t="s">
        <v>428</v>
      </c>
    </row>
    <row r="474" s="43" customFormat="true" ht="249.95" hidden="false" customHeight="true" outlineLevel="0" collapsed="false">
      <c r="A474" s="65"/>
      <c r="B474" s="25"/>
      <c r="C474" s="22"/>
      <c r="D474" s="24"/>
      <c r="E474" s="36" t="n">
        <v>11</v>
      </c>
      <c r="F474" s="51" t="s">
        <v>197</v>
      </c>
      <c r="G474" s="38" t="s">
        <v>429</v>
      </c>
      <c r="H474" s="18" t="s">
        <v>430</v>
      </c>
      <c r="I474" s="40" t="s">
        <v>14</v>
      </c>
      <c r="J474" s="53" t="s">
        <v>198</v>
      </c>
    </row>
    <row r="475" s="21" customFormat="true" ht="87.95" hidden="false" customHeight="true" outlineLevel="0" collapsed="false">
      <c r="A475" s="65"/>
      <c r="B475" s="25"/>
      <c r="C475" s="22"/>
      <c r="D475" s="24"/>
      <c r="E475" s="13" t="n">
        <v>12</v>
      </c>
      <c r="F475" s="16" t="s">
        <v>431</v>
      </c>
      <c r="G475" s="17" t="s">
        <v>432</v>
      </c>
      <c r="H475" s="18" t="s">
        <v>433</v>
      </c>
      <c r="I475" s="19" t="s">
        <v>14</v>
      </c>
      <c r="J475" s="20" t="s">
        <v>159</v>
      </c>
    </row>
    <row r="476" s="43" customFormat="true" ht="87.95" hidden="false" customHeight="true" outlineLevel="0" collapsed="false">
      <c r="A476" s="65"/>
      <c r="B476" s="25"/>
      <c r="C476" s="22"/>
      <c r="D476" s="24"/>
      <c r="E476" s="22"/>
      <c r="F476" s="25"/>
      <c r="G476" s="26"/>
      <c r="H476" s="18"/>
      <c r="I476" s="27" t="s">
        <v>16</v>
      </c>
      <c r="J476" s="27" t="s">
        <v>92</v>
      </c>
    </row>
    <row r="477" s="43" customFormat="true" ht="87.95" hidden="false" customHeight="true" outlineLevel="0" collapsed="false">
      <c r="A477" s="65"/>
      <c r="B477" s="25"/>
      <c r="C477" s="22"/>
      <c r="D477" s="24"/>
      <c r="E477" s="22"/>
      <c r="F477" s="25"/>
      <c r="G477" s="26"/>
      <c r="H477" s="18"/>
      <c r="I477" s="27" t="s">
        <v>18</v>
      </c>
      <c r="J477" s="28" t="s">
        <v>434</v>
      </c>
    </row>
    <row r="478" s="43" customFormat="true" ht="87.95" hidden="false" customHeight="true" outlineLevel="0" collapsed="false">
      <c r="A478" s="65"/>
      <c r="B478" s="25"/>
      <c r="C478" s="22"/>
      <c r="D478" s="24"/>
      <c r="E478" s="22"/>
      <c r="F478" s="25"/>
      <c r="G478" s="26"/>
      <c r="H478" s="18"/>
      <c r="I478" s="27" t="s">
        <v>20</v>
      </c>
      <c r="J478" s="28" t="s">
        <v>253</v>
      </c>
    </row>
    <row r="479" s="43" customFormat="true" ht="87.95" hidden="false" customHeight="true" outlineLevel="0" collapsed="false">
      <c r="A479" s="65"/>
      <c r="B479" s="25"/>
      <c r="C479" s="30"/>
      <c r="D479" s="35"/>
      <c r="E479" s="30"/>
      <c r="F479" s="31"/>
      <c r="G479" s="32"/>
      <c r="H479" s="18"/>
      <c r="I479" s="33" t="s">
        <v>22</v>
      </c>
      <c r="J479" s="34" t="s">
        <v>87</v>
      </c>
    </row>
    <row r="480" s="21" customFormat="true" ht="90" hidden="false" customHeight="true" outlineLevel="0" collapsed="false">
      <c r="A480" s="65"/>
      <c r="B480" s="25"/>
      <c r="C480" s="64" t="n">
        <v>3</v>
      </c>
      <c r="D480" s="15" t="s">
        <v>435</v>
      </c>
      <c r="E480" s="13" t="n">
        <v>1</v>
      </c>
      <c r="F480" s="16" t="s">
        <v>436</v>
      </c>
      <c r="G480" s="17" t="s">
        <v>437</v>
      </c>
      <c r="H480" s="18" t="s">
        <v>438</v>
      </c>
      <c r="I480" s="19" t="s">
        <v>14</v>
      </c>
      <c r="J480" s="20" t="s">
        <v>87</v>
      </c>
    </row>
    <row r="481" s="21" customFormat="true" ht="90" hidden="false" customHeight="true" outlineLevel="0" collapsed="false">
      <c r="A481" s="65"/>
      <c r="B481" s="25"/>
      <c r="C481" s="65"/>
      <c r="D481" s="24"/>
      <c r="E481" s="22"/>
      <c r="F481" s="25"/>
      <c r="G481" s="26"/>
      <c r="H481" s="18"/>
      <c r="I481" s="27" t="s">
        <v>16</v>
      </c>
      <c r="J481" s="28" t="s">
        <v>439</v>
      </c>
    </row>
    <row r="482" s="21" customFormat="true" ht="90" hidden="false" customHeight="true" outlineLevel="0" collapsed="false">
      <c r="A482" s="65"/>
      <c r="B482" s="25"/>
      <c r="C482" s="65"/>
      <c r="D482" s="24"/>
      <c r="E482" s="30"/>
      <c r="F482" s="31"/>
      <c r="G482" s="32"/>
      <c r="H482" s="18"/>
      <c r="I482" s="33" t="s">
        <v>18</v>
      </c>
      <c r="J482" s="34" t="s">
        <v>440</v>
      </c>
    </row>
    <row r="483" s="21" customFormat="true" ht="36" hidden="false" customHeight="true" outlineLevel="0" collapsed="false">
      <c r="A483" s="65"/>
      <c r="B483" s="25"/>
      <c r="C483" s="65"/>
      <c r="D483" s="24"/>
      <c r="E483" s="13" t="n">
        <v>2</v>
      </c>
      <c r="F483" s="16" t="s">
        <v>441</v>
      </c>
      <c r="G483" s="17" t="s">
        <v>442</v>
      </c>
      <c r="H483" s="18" t="s">
        <v>443</v>
      </c>
      <c r="I483" s="19" t="s">
        <v>14</v>
      </c>
      <c r="J483" s="20" t="s">
        <v>87</v>
      </c>
    </row>
    <row r="484" s="21" customFormat="true" ht="36" hidden="false" customHeight="true" outlineLevel="0" collapsed="false">
      <c r="A484" s="65"/>
      <c r="B484" s="25"/>
      <c r="C484" s="65"/>
      <c r="D484" s="24"/>
      <c r="E484" s="22"/>
      <c r="F484" s="25"/>
      <c r="G484" s="26"/>
      <c r="H484" s="18"/>
      <c r="I484" s="27" t="s">
        <v>16</v>
      </c>
      <c r="J484" s="28" t="s">
        <v>444</v>
      </c>
    </row>
    <row r="485" s="54" customFormat="true" ht="36" hidden="false" customHeight="true" outlineLevel="0" collapsed="false">
      <c r="A485" s="65"/>
      <c r="B485" s="25"/>
      <c r="C485" s="65"/>
      <c r="D485" s="24"/>
      <c r="E485" s="22"/>
      <c r="F485" s="25"/>
      <c r="G485" s="26"/>
      <c r="H485" s="18"/>
      <c r="I485" s="27" t="s">
        <v>18</v>
      </c>
      <c r="J485" s="28" t="s">
        <v>445</v>
      </c>
    </row>
    <row r="486" s="43" customFormat="true" ht="36" hidden="false" customHeight="true" outlineLevel="0" collapsed="false">
      <c r="A486" s="65"/>
      <c r="B486" s="25"/>
      <c r="C486" s="65"/>
      <c r="D486" s="24"/>
      <c r="E486" s="30"/>
      <c r="F486" s="31"/>
      <c r="G486" s="32"/>
      <c r="H486" s="18"/>
      <c r="I486" s="33" t="s">
        <v>20</v>
      </c>
      <c r="J486" s="34" t="s">
        <v>88</v>
      </c>
    </row>
    <row r="487" s="21" customFormat="true" ht="63.95" hidden="false" customHeight="true" outlineLevel="0" collapsed="false">
      <c r="A487" s="65"/>
      <c r="B487" s="25"/>
      <c r="C487" s="65"/>
      <c r="D487" s="24"/>
      <c r="E487" s="13" t="n">
        <v>3</v>
      </c>
      <c r="F487" s="16" t="s">
        <v>446</v>
      </c>
      <c r="G487" s="17" t="s">
        <v>447</v>
      </c>
      <c r="H487" s="18" t="s">
        <v>448</v>
      </c>
      <c r="I487" s="19" t="s">
        <v>14</v>
      </c>
      <c r="J487" s="20" t="s">
        <v>87</v>
      </c>
    </row>
    <row r="488" s="21" customFormat="true" ht="63.95" hidden="false" customHeight="true" outlineLevel="0" collapsed="false">
      <c r="A488" s="65"/>
      <c r="B488" s="25"/>
      <c r="C488" s="65"/>
      <c r="D488" s="24"/>
      <c r="E488" s="22"/>
      <c r="F488" s="25"/>
      <c r="G488" s="26"/>
      <c r="H488" s="18"/>
      <c r="I488" s="27" t="s">
        <v>16</v>
      </c>
      <c r="J488" s="46" t="s">
        <v>142</v>
      </c>
    </row>
    <row r="489" s="43" customFormat="true" ht="63.95" hidden="false" customHeight="true" outlineLevel="0" collapsed="false">
      <c r="A489" s="65"/>
      <c r="B489" s="25"/>
      <c r="C489" s="65"/>
      <c r="D489" s="24"/>
      <c r="E489" s="22"/>
      <c r="F489" s="25"/>
      <c r="G489" s="26"/>
      <c r="H489" s="18"/>
      <c r="I489" s="27" t="s">
        <v>18</v>
      </c>
      <c r="J489" s="28" t="s">
        <v>88</v>
      </c>
    </row>
    <row r="490" s="43" customFormat="true" ht="63.95" hidden="false" customHeight="true" outlineLevel="0" collapsed="false">
      <c r="A490" s="65"/>
      <c r="B490" s="25"/>
      <c r="C490" s="65"/>
      <c r="D490" s="24"/>
      <c r="E490" s="22"/>
      <c r="F490" s="25"/>
      <c r="G490" s="26"/>
      <c r="H490" s="18"/>
      <c r="I490" s="27" t="s">
        <v>20</v>
      </c>
      <c r="J490" s="28" t="s">
        <v>445</v>
      </c>
    </row>
    <row r="491" s="43" customFormat="true" ht="63.95" hidden="false" customHeight="true" outlineLevel="0" collapsed="false">
      <c r="A491" s="65"/>
      <c r="B491" s="25"/>
      <c r="C491" s="65"/>
      <c r="D491" s="24"/>
      <c r="E491" s="30"/>
      <c r="F491" s="31"/>
      <c r="G491" s="32"/>
      <c r="H491" s="18"/>
      <c r="I491" s="33" t="s">
        <v>22</v>
      </c>
      <c r="J491" s="34" t="s">
        <v>440</v>
      </c>
    </row>
    <row r="492" s="21" customFormat="true" ht="80.1" hidden="false" customHeight="true" outlineLevel="0" collapsed="false">
      <c r="A492" s="65"/>
      <c r="B492" s="25"/>
      <c r="C492" s="65"/>
      <c r="D492" s="24"/>
      <c r="E492" s="13" t="n">
        <v>4</v>
      </c>
      <c r="F492" s="16" t="s">
        <v>449</v>
      </c>
      <c r="G492" s="17" t="s">
        <v>450</v>
      </c>
      <c r="H492" s="18" t="s">
        <v>451</v>
      </c>
      <c r="I492" s="19" t="s">
        <v>14</v>
      </c>
      <c r="J492" s="20" t="s">
        <v>452</v>
      </c>
    </row>
    <row r="493" s="43" customFormat="true" ht="80.1" hidden="false" customHeight="true" outlineLevel="0" collapsed="false">
      <c r="A493" s="65"/>
      <c r="B493" s="25"/>
      <c r="C493" s="65"/>
      <c r="D493" s="24"/>
      <c r="E493" s="22"/>
      <c r="F493" s="25"/>
      <c r="G493" s="26"/>
      <c r="H493" s="18"/>
      <c r="I493" s="27" t="s">
        <v>16</v>
      </c>
      <c r="J493" s="28" t="s">
        <v>439</v>
      </c>
    </row>
    <row r="494" s="43" customFormat="true" ht="80.1" hidden="false" customHeight="true" outlineLevel="0" collapsed="false">
      <c r="A494" s="65"/>
      <c r="B494" s="25"/>
      <c r="C494" s="65"/>
      <c r="D494" s="24"/>
      <c r="E494" s="30"/>
      <c r="F494" s="31"/>
      <c r="G494" s="32"/>
      <c r="H494" s="18"/>
      <c r="I494" s="33" t="s">
        <v>18</v>
      </c>
      <c r="J494" s="34" t="s">
        <v>440</v>
      </c>
    </row>
    <row r="495" s="21" customFormat="true" ht="202.5" hidden="false" customHeight="true" outlineLevel="0" collapsed="false">
      <c r="A495" s="65"/>
      <c r="B495" s="25"/>
      <c r="C495" s="65"/>
      <c r="D495" s="24"/>
      <c r="E495" s="36" t="n">
        <v>5</v>
      </c>
      <c r="F495" s="51" t="s">
        <v>453</v>
      </c>
      <c r="G495" s="38" t="s">
        <v>454</v>
      </c>
      <c r="H495" s="52" t="s">
        <v>455</v>
      </c>
      <c r="I495" s="40" t="s">
        <v>14</v>
      </c>
      <c r="J495" s="40"/>
    </row>
    <row r="496" s="21" customFormat="true" ht="60" hidden="false" customHeight="true" outlineLevel="0" collapsed="false">
      <c r="A496" s="65"/>
      <c r="B496" s="25"/>
      <c r="C496" s="65"/>
      <c r="D496" s="24"/>
      <c r="E496" s="13" t="n">
        <v>6</v>
      </c>
      <c r="F496" s="16" t="s">
        <v>456</v>
      </c>
      <c r="G496" s="17" t="s">
        <v>457</v>
      </c>
      <c r="H496" s="18" t="s">
        <v>458</v>
      </c>
      <c r="I496" s="19" t="s">
        <v>14</v>
      </c>
      <c r="J496" s="19" t="s">
        <v>459</v>
      </c>
    </row>
    <row r="497" s="43" customFormat="true" ht="60" hidden="false" customHeight="true" outlineLevel="0" collapsed="false">
      <c r="A497" s="65"/>
      <c r="B497" s="25"/>
      <c r="C497" s="65"/>
      <c r="D497" s="24"/>
      <c r="E497" s="30"/>
      <c r="F497" s="31"/>
      <c r="G497" s="32"/>
      <c r="H497" s="18"/>
      <c r="I497" s="33" t="s">
        <v>16</v>
      </c>
      <c r="J497" s="34" t="s">
        <v>460</v>
      </c>
    </row>
    <row r="498" s="43" customFormat="true" ht="80.1" hidden="false" customHeight="true" outlineLevel="0" collapsed="false">
      <c r="A498" s="65"/>
      <c r="B498" s="25"/>
      <c r="C498" s="65"/>
      <c r="D498" s="24"/>
      <c r="E498" s="13" t="n">
        <v>7</v>
      </c>
      <c r="F498" s="16" t="s">
        <v>461</v>
      </c>
      <c r="G498" s="17" t="s">
        <v>462</v>
      </c>
      <c r="H498" s="18" t="s">
        <v>463</v>
      </c>
      <c r="I498" s="19" t="s">
        <v>14</v>
      </c>
      <c r="J498" s="20" t="s">
        <v>439</v>
      </c>
    </row>
    <row r="499" s="43" customFormat="true" ht="80.1" hidden="false" customHeight="true" outlineLevel="0" collapsed="false">
      <c r="A499" s="65"/>
      <c r="B499" s="25"/>
      <c r="C499" s="65"/>
      <c r="D499" s="24"/>
      <c r="E499" s="30"/>
      <c r="F499" s="31"/>
      <c r="G499" s="32"/>
      <c r="H499" s="18"/>
      <c r="I499" s="33" t="s">
        <v>16</v>
      </c>
      <c r="J499" s="34" t="s">
        <v>440</v>
      </c>
    </row>
    <row r="500" s="21" customFormat="true" ht="36" hidden="false" customHeight="true" outlineLevel="0" collapsed="false">
      <c r="A500" s="65"/>
      <c r="B500" s="25"/>
      <c r="C500" s="65"/>
      <c r="D500" s="24"/>
      <c r="E500" s="13" t="n">
        <v>8</v>
      </c>
      <c r="F500" s="16" t="s">
        <v>464</v>
      </c>
      <c r="G500" s="17" t="s">
        <v>465</v>
      </c>
      <c r="H500" s="18" t="s">
        <v>466</v>
      </c>
      <c r="I500" s="19" t="s">
        <v>14</v>
      </c>
      <c r="J500" s="20" t="s">
        <v>467</v>
      </c>
    </row>
    <row r="501" s="21" customFormat="true" ht="36" hidden="false" customHeight="true" outlineLevel="0" collapsed="false">
      <c r="A501" s="65"/>
      <c r="B501" s="25"/>
      <c r="C501" s="65"/>
      <c r="D501" s="24"/>
      <c r="E501" s="22"/>
      <c r="F501" s="25"/>
      <c r="G501" s="26"/>
      <c r="H501" s="18"/>
      <c r="I501" s="27" t="s">
        <v>16</v>
      </c>
      <c r="J501" s="28" t="s">
        <v>468</v>
      </c>
    </row>
    <row r="502" s="21" customFormat="true" ht="36" hidden="false" customHeight="true" outlineLevel="0" collapsed="false">
      <c r="A502" s="65"/>
      <c r="B502" s="25"/>
      <c r="C502" s="65"/>
      <c r="D502" s="24"/>
      <c r="E502" s="22"/>
      <c r="F502" s="25"/>
      <c r="G502" s="26"/>
      <c r="H502" s="18"/>
      <c r="I502" s="27" t="s">
        <v>18</v>
      </c>
      <c r="J502" s="28" t="s">
        <v>469</v>
      </c>
    </row>
    <row r="503" s="21" customFormat="true" ht="36" hidden="false" customHeight="true" outlineLevel="0" collapsed="false">
      <c r="A503" s="65"/>
      <c r="B503" s="25"/>
      <c r="C503" s="65"/>
      <c r="D503" s="24"/>
      <c r="E503" s="22"/>
      <c r="F503" s="25"/>
      <c r="G503" s="26"/>
      <c r="H503" s="18"/>
      <c r="I503" s="27" t="s">
        <v>20</v>
      </c>
      <c r="J503" s="28" t="s">
        <v>470</v>
      </c>
    </row>
    <row r="504" s="43" customFormat="true" ht="36" hidden="false" customHeight="true" outlineLevel="0" collapsed="false">
      <c r="A504" s="65"/>
      <c r="B504" s="25"/>
      <c r="C504" s="65"/>
      <c r="D504" s="24"/>
      <c r="E504" s="22"/>
      <c r="F504" s="25"/>
      <c r="G504" s="26"/>
      <c r="H504" s="18"/>
      <c r="I504" s="27" t="s">
        <v>22</v>
      </c>
      <c r="J504" s="28" t="s">
        <v>404</v>
      </c>
    </row>
    <row r="505" s="43" customFormat="true" ht="36" hidden="false" customHeight="true" outlineLevel="0" collapsed="false">
      <c r="A505" s="65"/>
      <c r="B505" s="25"/>
      <c r="C505" s="65"/>
      <c r="D505" s="24"/>
      <c r="E505" s="30"/>
      <c r="F505" s="31"/>
      <c r="G505" s="32"/>
      <c r="H505" s="18"/>
      <c r="I505" s="33" t="s">
        <v>24</v>
      </c>
      <c r="J505" s="34" t="s">
        <v>405</v>
      </c>
    </row>
    <row r="506" s="21" customFormat="true" ht="27" hidden="false" customHeight="true" outlineLevel="0" collapsed="false">
      <c r="A506" s="65"/>
      <c r="B506" s="25"/>
      <c r="C506" s="65"/>
      <c r="D506" s="24"/>
      <c r="E506" s="13" t="n">
        <v>9</v>
      </c>
      <c r="F506" s="16" t="s">
        <v>471</v>
      </c>
      <c r="G506" s="17" t="s">
        <v>472</v>
      </c>
      <c r="H506" s="18" t="s">
        <v>473</v>
      </c>
      <c r="I506" s="19" t="s">
        <v>14</v>
      </c>
      <c r="J506" s="20" t="s">
        <v>474</v>
      </c>
    </row>
    <row r="507" s="21" customFormat="true" ht="27" hidden="false" customHeight="true" outlineLevel="0" collapsed="false">
      <c r="A507" s="65"/>
      <c r="B507" s="25"/>
      <c r="C507" s="65"/>
      <c r="D507" s="24"/>
      <c r="E507" s="22"/>
      <c r="F507" s="25"/>
      <c r="G507" s="26"/>
      <c r="H507" s="18"/>
      <c r="I507" s="27" t="s">
        <v>16</v>
      </c>
      <c r="J507" s="28" t="s">
        <v>405</v>
      </c>
    </row>
    <row r="508" s="21" customFormat="true" ht="27" hidden="false" customHeight="true" outlineLevel="0" collapsed="false">
      <c r="A508" s="65"/>
      <c r="B508" s="25"/>
      <c r="C508" s="65"/>
      <c r="D508" s="24"/>
      <c r="E508" s="22"/>
      <c r="F508" s="25"/>
      <c r="G508" s="26"/>
      <c r="H508" s="18"/>
      <c r="I508" s="27" t="s">
        <v>18</v>
      </c>
      <c r="J508" s="28" t="s">
        <v>475</v>
      </c>
    </row>
    <row r="509" s="21" customFormat="true" ht="27" hidden="false" customHeight="true" outlineLevel="0" collapsed="false">
      <c r="A509" s="65"/>
      <c r="B509" s="25"/>
      <c r="C509" s="65"/>
      <c r="D509" s="24"/>
      <c r="E509" s="22"/>
      <c r="F509" s="25"/>
      <c r="G509" s="26"/>
      <c r="H509" s="18"/>
      <c r="I509" s="27" t="s">
        <v>20</v>
      </c>
      <c r="J509" s="28" t="s">
        <v>476</v>
      </c>
    </row>
    <row r="510" s="21" customFormat="true" ht="27" hidden="false" customHeight="true" outlineLevel="0" collapsed="false">
      <c r="A510" s="65"/>
      <c r="B510" s="25"/>
      <c r="C510" s="65"/>
      <c r="D510" s="24"/>
      <c r="E510" s="22"/>
      <c r="F510" s="25"/>
      <c r="G510" s="26"/>
      <c r="H510" s="18"/>
      <c r="I510" s="27" t="s">
        <v>22</v>
      </c>
      <c r="J510" s="28" t="s">
        <v>399</v>
      </c>
    </row>
    <row r="511" s="43" customFormat="true" ht="27" hidden="false" customHeight="true" outlineLevel="0" collapsed="false">
      <c r="A511" s="65"/>
      <c r="B511" s="25"/>
      <c r="C511" s="65"/>
      <c r="D511" s="24"/>
      <c r="E511" s="22"/>
      <c r="F511" s="25"/>
      <c r="G511" s="26"/>
      <c r="H511" s="18"/>
      <c r="I511" s="27" t="s">
        <v>24</v>
      </c>
      <c r="J511" s="28" t="s">
        <v>352</v>
      </c>
    </row>
    <row r="512" s="43" customFormat="true" ht="27" hidden="false" customHeight="true" outlineLevel="0" collapsed="false">
      <c r="A512" s="65"/>
      <c r="B512" s="25"/>
      <c r="C512" s="65"/>
      <c r="D512" s="24"/>
      <c r="E512" s="22"/>
      <c r="F512" s="25"/>
      <c r="G512" s="26"/>
      <c r="H512" s="18"/>
      <c r="I512" s="27" t="s">
        <v>26</v>
      </c>
      <c r="J512" s="28" t="s">
        <v>477</v>
      </c>
    </row>
    <row r="513" s="43" customFormat="true" ht="27" hidden="false" customHeight="true" outlineLevel="0" collapsed="false">
      <c r="A513" s="65"/>
      <c r="B513" s="25"/>
      <c r="C513" s="65"/>
      <c r="D513" s="24"/>
      <c r="E513" s="22"/>
      <c r="F513" s="25"/>
      <c r="G513" s="26"/>
      <c r="H513" s="18"/>
      <c r="I513" s="27" t="s">
        <v>28</v>
      </c>
      <c r="J513" s="28" t="s">
        <v>478</v>
      </c>
    </row>
    <row r="514" s="43" customFormat="true" ht="27" hidden="false" customHeight="true" outlineLevel="0" collapsed="false">
      <c r="A514" s="65"/>
      <c r="B514" s="25"/>
      <c r="C514" s="65"/>
      <c r="D514" s="24"/>
      <c r="E514" s="22"/>
      <c r="F514" s="25"/>
      <c r="G514" s="26"/>
      <c r="H514" s="18"/>
      <c r="I514" s="27" t="s">
        <v>30</v>
      </c>
      <c r="J514" s="28" t="s">
        <v>479</v>
      </c>
    </row>
    <row r="515" s="43" customFormat="true" ht="27" hidden="false" customHeight="true" outlineLevel="0" collapsed="false">
      <c r="A515" s="65"/>
      <c r="B515" s="25"/>
      <c r="C515" s="65"/>
      <c r="D515" s="24"/>
      <c r="E515" s="22"/>
      <c r="F515" s="25"/>
      <c r="G515" s="26"/>
      <c r="H515" s="18"/>
      <c r="I515" s="27" t="s">
        <v>65</v>
      </c>
      <c r="J515" s="28" t="s">
        <v>480</v>
      </c>
    </row>
    <row r="516" s="43" customFormat="true" ht="27" hidden="false" customHeight="true" outlineLevel="0" collapsed="false">
      <c r="A516" s="65"/>
      <c r="B516" s="25"/>
      <c r="C516" s="65"/>
      <c r="D516" s="24"/>
      <c r="E516" s="22"/>
      <c r="F516" s="25"/>
      <c r="G516" s="26"/>
      <c r="H516" s="18"/>
      <c r="I516" s="27" t="s">
        <v>67</v>
      </c>
      <c r="J516" s="28" t="s">
        <v>481</v>
      </c>
    </row>
    <row r="517" s="43" customFormat="true" ht="27" hidden="false" customHeight="true" outlineLevel="0" collapsed="false">
      <c r="A517" s="65"/>
      <c r="B517" s="25"/>
      <c r="C517" s="65"/>
      <c r="D517" s="24"/>
      <c r="E517" s="30"/>
      <c r="F517" s="31"/>
      <c r="G517" s="32"/>
      <c r="H517" s="18"/>
      <c r="I517" s="33" t="s">
        <v>69</v>
      </c>
      <c r="J517" s="34" t="s">
        <v>88</v>
      </c>
    </row>
    <row r="518" s="21" customFormat="true" ht="27" hidden="false" customHeight="true" outlineLevel="0" collapsed="false">
      <c r="A518" s="65"/>
      <c r="B518" s="25"/>
      <c r="C518" s="65"/>
      <c r="D518" s="24"/>
      <c r="E518" s="13" t="n">
        <v>10</v>
      </c>
      <c r="F518" s="16" t="s">
        <v>482</v>
      </c>
      <c r="G518" s="17" t="s">
        <v>483</v>
      </c>
      <c r="H518" s="18" t="s">
        <v>484</v>
      </c>
      <c r="I518" s="19" t="s">
        <v>14</v>
      </c>
      <c r="J518" s="20" t="s">
        <v>94</v>
      </c>
    </row>
    <row r="519" s="43" customFormat="true" ht="13.5" hidden="false" customHeight="false" outlineLevel="0" collapsed="false">
      <c r="A519" s="65"/>
      <c r="B519" s="25"/>
      <c r="C519" s="65"/>
      <c r="D519" s="24"/>
      <c r="E519" s="22"/>
      <c r="F519" s="25"/>
      <c r="G519" s="26"/>
      <c r="H519" s="18"/>
      <c r="I519" s="27" t="s">
        <v>16</v>
      </c>
      <c r="J519" s="28" t="s">
        <v>485</v>
      </c>
    </row>
    <row r="520" s="43" customFormat="true" ht="13.5" hidden="false" customHeight="false" outlineLevel="0" collapsed="false">
      <c r="A520" s="65"/>
      <c r="B520" s="25"/>
      <c r="C520" s="65"/>
      <c r="D520" s="24"/>
      <c r="E520" s="22"/>
      <c r="F520" s="25"/>
      <c r="G520" s="26"/>
      <c r="H520" s="18"/>
      <c r="I520" s="27" t="s">
        <v>18</v>
      </c>
      <c r="J520" s="28" t="s">
        <v>153</v>
      </c>
    </row>
    <row r="521" s="43" customFormat="true" ht="13.5" hidden="false" customHeight="false" outlineLevel="0" collapsed="false">
      <c r="A521" s="65"/>
      <c r="B521" s="25"/>
      <c r="C521" s="65"/>
      <c r="D521" s="24"/>
      <c r="E521" s="30"/>
      <c r="F521" s="31"/>
      <c r="G521" s="32"/>
      <c r="H521" s="18"/>
      <c r="I521" s="33" t="s">
        <v>20</v>
      </c>
      <c r="J521" s="34" t="s">
        <v>127</v>
      </c>
    </row>
    <row r="522" s="21" customFormat="true" ht="39.95" hidden="false" customHeight="true" outlineLevel="0" collapsed="false">
      <c r="A522" s="65"/>
      <c r="B522" s="25"/>
      <c r="C522" s="65"/>
      <c r="D522" s="24"/>
      <c r="E522" s="13" t="n">
        <v>11</v>
      </c>
      <c r="F522" s="16" t="s">
        <v>254</v>
      </c>
      <c r="G522" s="17" t="s">
        <v>486</v>
      </c>
      <c r="H522" s="18" t="s">
        <v>487</v>
      </c>
      <c r="I522" s="19" t="s">
        <v>14</v>
      </c>
      <c r="J522" s="67" t="s">
        <v>417</v>
      </c>
    </row>
    <row r="523" s="21" customFormat="true" ht="39.95" hidden="false" customHeight="true" outlineLevel="0" collapsed="false">
      <c r="A523" s="65"/>
      <c r="B523" s="25"/>
      <c r="C523" s="65"/>
      <c r="D523" s="24"/>
      <c r="E523" s="22"/>
      <c r="F523" s="25"/>
      <c r="G523" s="26"/>
      <c r="H523" s="18"/>
      <c r="I523" s="27" t="s">
        <v>16</v>
      </c>
      <c r="J523" s="28" t="s">
        <v>266</v>
      </c>
    </row>
    <row r="524" s="43" customFormat="true" ht="39.95" hidden="false" customHeight="true" outlineLevel="0" collapsed="false">
      <c r="A524" s="65"/>
      <c r="B524" s="25"/>
      <c r="C524" s="65"/>
      <c r="D524" s="24"/>
      <c r="E524" s="22"/>
      <c r="F524" s="25"/>
      <c r="G524" s="26"/>
      <c r="H524" s="18"/>
      <c r="I524" s="27" t="s">
        <v>18</v>
      </c>
      <c r="J524" s="27" t="s">
        <v>422</v>
      </c>
    </row>
    <row r="525" s="43" customFormat="true" ht="39.95" hidden="false" customHeight="true" outlineLevel="0" collapsed="false">
      <c r="A525" s="65"/>
      <c r="B525" s="25"/>
      <c r="C525" s="65"/>
      <c r="D525" s="24"/>
      <c r="E525" s="22"/>
      <c r="F525" s="25"/>
      <c r="G525" s="26"/>
      <c r="H525" s="18"/>
      <c r="I525" s="27" t="s">
        <v>20</v>
      </c>
      <c r="J525" s="27" t="s">
        <v>423</v>
      </c>
    </row>
    <row r="526" s="43" customFormat="true" ht="39.95" hidden="false" customHeight="true" outlineLevel="0" collapsed="false">
      <c r="A526" s="65"/>
      <c r="B526" s="25"/>
      <c r="C526" s="65"/>
      <c r="D526" s="24"/>
      <c r="E526" s="30"/>
      <c r="F526" s="31"/>
      <c r="G526" s="32"/>
      <c r="H526" s="18"/>
      <c r="I526" s="33" t="s">
        <v>22</v>
      </c>
      <c r="J526" s="33" t="s">
        <v>424</v>
      </c>
    </row>
    <row r="527" s="21" customFormat="true" ht="120" hidden="false" customHeight="true" outlineLevel="0" collapsed="false">
      <c r="A527" s="65"/>
      <c r="B527" s="25"/>
      <c r="C527" s="65"/>
      <c r="D527" s="24"/>
      <c r="E527" s="13" t="n">
        <v>12</v>
      </c>
      <c r="F527" s="16" t="s">
        <v>488</v>
      </c>
      <c r="G527" s="17" t="s">
        <v>489</v>
      </c>
      <c r="H527" s="18" t="s">
        <v>490</v>
      </c>
      <c r="I527" s="19" t="s">
        <v>14</v>
      </c>
      <c r="J527" s="20" t="s">
        <v>88</v>
      </c>
    </row>
    <row r="528" s="21" customFormat="true" ht="120" hidden="false" customHeight="true" outlineLevel="0" collapsed="false">
      <c r="A528" s="65"/>
      <c r="B528" s="25"/>
      <c r="C528" s="65"/>
      <c r="D528" s="24"/>
      <c r="E528" s="30"/>
      <c r="F528" s="31"/>
      <c r="G528" s="32"/>
      <c r="H528" s="18"/>
      <c r="I528" s="33" t="s">
        <v>16</v>
      </c>
      <c r="J528" s="34" t="s">
        <v>87</v>
      </c>
    </row>
    <row r="529" s="54" customFormat="true" ht="170.25" hidden="false" customHeight="true" outlineLevel="0" collapsed="false">
      <c r="A529" s="65"/>
      <c r="B529" s="25"/>
      <c r="C529" s="66"/>
      <c r="D529" s="35"/>
      <c r="E529" s="36" t="n">
        <v>13</v>
      </c>
      <c r="F529" s="51" t="s">
        <v>491</v>
      </c>
      <c r="G529" s="38" t="s">
        <v>492</v>
      </c>
      <c r="H529" s="18" t="s">
        <v>493</v>
      </c>
      <c r="I529" s="40" t="s">
        <v>14</v>
      </c>
      <c r="J529" s="40"/>
    </row>
    <row r="530" s="21" customFormat="true" ht="36" hidden="false" customHeight="true" outlineLevel="0" collapsed="false">
      <c r="A530" s="65"/>
      <c r="B530" s="25"/>
      <c r="C530" s="64" t="n">
        <v>4</v>
      </c>
      <c r="D530" s="15" t="s">
        <v>494</v>
      </c>
      <c r="E530" s="13" t="n">
        <v>1</v>
      </c>
      <c r="F530" s="16" t="s">
        <v>495</v>
      </c>
      <c r="G530" s="17" t="s">
        <v>496</v>
      </c>
      <c r="H530" s="18" t="s">
        <v>497</v>
      </c>
      <c r="I530" s="19" t="s">
        <v>14</v>
      </c>
      <c r="J530" s="19" t="s">
        <v>498</v>
      </c>
    </row>
    <row r="531" s="43" customFormat="true" ht="36" hidden="false" customHeight="true" outlineLevel="0" collapsed="false">
      <c r="A531" s="65"/>
      <c r="B531" s="25"/>
      <c r="C531" s="65"/>
      <c r="D531" s="24"/>
      <c r="E531" s="22"/>
      <c r="F531" s="25"/>
      <c r="G531" s="26"/>
      <c r="H531" s="18"/>
      <c r="I531" s="27" t="s">
        <v>16</v>
      </c>
      <c r="J531" s="28" t="s">
        <v>439</v>
      </c>
    </row>
    <row r="532" s="43" customFormat="true" ht="36" hidden="false" customHeight="true" outlineLevel="0" collapsed="false">
      <c r="A532" s="65"/>
      <c r="B532" s="25"/>
      <c r="C532" s="65"/>
      <c r="D532" s="24"/>
      <c r="E532" s="30"/>
      <c r="F532" s="31"/>
      <c r="G532" s="32"/>
      <c r="H532" s="18"/>
      <c r="I532" s="33" t="s">
        <v>18</v>
      </c>
      <c r="J532" s="34" t="s">
        <v>440</v>
      </c>
    </row>
    <row r="533" s="21" customFormat="true" ht="36" hidden="false" customHeight="true" outlineLevel="0" collapsed="false">
      <c r="A533" s="65"/>
      <c r="B533" s="25"/>
      <c r="C533" s="65"/>
      <c r="D533" s="24"/>
      <c r="E533" s="13" t="n">
        <v>2</v>
      </c>
      <c r="F533" s="16" t="s">
        <v>499</v>
      </c>
      <c r="G533" s="17" t="s">
        <v>500</v>
      </c>
      <c r="H533" s="18" t="s">
        <v>501</v>
      </c>
      <c r="I533" s="19" t="s">
        <v>14</v>
      </c>
      <c r="J533" s="19" t="s">
        <v>498</v>
      </c>
    </row>
    <row r="534" s="43" customFormat="true" ht="36" hidden="false" customHeight="true" outlineLevel="0" collapsed="false">
      <c r="A534" s="65"/>
      <c r="B534" s="25"/>
      <c r="C534" s="65"/>
      <c r="D534" s="24"/>
      <c r="E534" s="22"/>
      <c r="F534" s="25"/>
      <c r="G534" s="26"/>
      <c r="H534" s="18"/>
      <c r="I534" s="27" t="s">
        <v>16</v>
      </c>
      <c r="J534" s="28" t="s">
        <v>365</v>
      </c>
    </row>
    <row r="535" s="43" customFormat="true" ht="36" hidden="false" customHeight="true" outlineLevel="0" collapsed="false">
      <c r="A535" s="65"/>
      <c r="B535" s="25"/>
      <c r="C535" s="65"/>
      <c r="D535" s="24"/>
      <c r="E535" s="22"/>
      <c r="F535" s="25"/>
      <c r="G535" s="26"/>
      <c r="H535" s="18"/>
      <c r="I535" s="27" t="s">
        <v>18</v>
      </c>
      <c r="J535" s="28" t="s">
        <v>439</v>
      </c>
    </row>
    <row r="536" s="43" customFormat="true" ht="36" hidden="false" customHeight="true" outlineLevel="0" collapsed="false">
      <c r="A536" s="65"/>
      <c r="B536" s="25"/>
      <c r="C536" s="65"/>
      <c r="D536" s="24"/>
      <c r="E536" s="30"/>
      <c r="F536" s="31"/>
      <c r="G536" s="32"/>
      <c r="H536" s="18"/>
      <c r="I536" s="33" t="s">
        <v>20</v>
      </c>
      <c r="J536" s="34" t="s">
        <v>440</v>
      </c>
    </row>
    <row r="537" s="21" customFormat="true" ht="39.95" hidden="false" customHeight="true" outlineLevel="0" collapsed="false">
      <c r="A537" s="65"/>
      <c r="B537" s="25"/>
      <c r="C537" s="65"/>
      <c r="D537" s="24"/>
      <c r="E537" s="13" t="n">
        <v>3</v>
      </c>
      <c r="F537" s="16" t="s">
        <v>502</v>
      </c>
      <c r="G537" s="17" t="s">
        <v>503</v>
      </c>
      <c r="H537" s="18" t="s">
        <v>504</v>
      </c>
      <c r="I537" s="19" t="s">
        <v>14</v>
      </c>
      <c r="J537" s="19" t="s">
        <v>498</v>
      </c>
    </row>
    <row r="538" s="43" customFormat="true" ht="39.95" hidden="false" customHeight="true" outlineLevel="0" collapsed="false">
      <c r="A538" s="65"/>
      <c r="B538" s="25"/>
      <c r="C538" s="65"/>
      <c r="D538" s="24"/>
      <c r="E538" s="22"/>
      <c r="F538" s="25"/>
      <c r="G538" s="26"/>
      <c r="H538" s="18"/>
      <c r="I538" s="27" t="s">
        <v>16</v>
      </c>
      <c r="J538" s="28" t="s">
        <v>439</v>
      </c>
    </row>
    <row r="539" s="43" customFormat="true" ht="39.95" hidden="false" customHeight="true" outlineLevel="0" collapsed="false">
      <c r="A539" s="65"/>
      <c r="B539" s="25"/>
      <c r="C539" s="65"/>
      <c r="D539" s="24"/>
      <c r="E539" s="30"/>
      <c r="F539" s="31"/>
      <c r="G539" s="32"/>
      <c r="H539" s="18"/>
      <c r="I539" s="33" t="s">
        <v>18</v>
      </c>
      <c r="J539" s="34" t="s">
        <v>440</v>
      </c>
    </row>
    <row r="540" s="21" customFormat="true" ht="39.95" hidden="false" customHeight="true" outlineLevel="0" collapsed="false">
      <c r="A540" s="65"/>
      <c r="B540" s="25"/>
      <c r="C540" s="65"/>
      <c r="D540" s="24"/>
      <c r="E540" s="13" t="n">
        <v>4</v>
      </c>
      <c r="F540" s="16" t="s">
        <v>505</v>
      </c>
      <c r="G540" s="17" t="s">
        <v>506</v>
      </c>
      <c r="H540" s="18" t="s">
        <v>507</v>
      </c>
      <c r="I540" s="19" t="s">
        <v>14</v>
      </c>
      <c r="J540" s="19" t="s">
        <v>498</v>
      </c>
    </row>
    <row r="541" s="43" customFormat="true" ht="39.95" hidden="false" customHeight="true" outlineLevel="0" collapsed="false">
      <c r="A541" s="65"/>
      <c r="B541" s="25"/>
      <c r="C541" s="65"/>
      <c r="D541" s="24"/>
      <c r="E541" s="22"/>
      <c r="F541" s="25"/>
      <c r="G541" s="26"/>
      <c r="H541" s="18"/>
      <c r="I541" s="27" t="s">
        <v>16</v>
      </c>
      <c r="J541" s="28" t="s">
        <v>439</v>
      </c>
    </row>
    <row r="542" s="43" customFormat="true" ht="39.95" hidden="false" customHeight="true" outlineLevel="0" collapsed="false">
      <c r="A542" s="65"/>
      <c r="B542" s="25"/>
      <c r="C542" s="66"/>
      <c r="D542" s="35"/>
      <c r="E542" s="30"/>
      <c r="F542" s="31"/>
      <c r="G542" s="32"/>
      <c r="H542" s="18"/>
      <c r="I542" s="33" t="s">
        <v>18</v>
      </c>
      <c r="J542" s="34" t="s">
        <v>440</v>
      </c>
    </row>
    <row r="543" s="43" customFormat="true" ht="177" hidden="false" customHeight="true" outlineLevel="0" collapsed="false">
      <c r="A543" s="65"/>
      <c r="B543" s="25"/>
      <c r="C543" s="64" t="n">
        <v>5</v>
      </c>
      <c r="D543" s="15" t="s">
        <v>508</v>
      </c>
      <c r="E543" s="36" t="n">
        <v>1</v>
      </c>
      <c r="F543" s="51" t="s">
        <v>509</v>
      </c>
      <c r="G543" s="38" t="s">
        <v>510</v>
      </c>
      <c r="H543" s="52" t="s">
        <v>511</v>
      </c>
      <c r="I543" s="40" t="s">
        <v>14</v>
      </c>
      <c r="J543" s="40"/>
    </row>
    <row r="544" s="21" customFormat="true" ht="120" hidden="false" customHeight="true" outlineLevel="0" collapsed="false">
      <c r="A544" s="65"/>
      <c r="B544" s="25"/>
      <c r="C544" s="65"/>
      <c r="D544" s="24"/>
      <c r="E544" s="36" t="n">
        <v>2</v>
      </c>
      <c r="F544" s="51" t="s">
        <v>512</v>
      </c>
      <c r="G544" s="38" t="s">
        <v>513</v>
      </c>
      <c r="H544" s="52" t="s">
        <v>514</v>
      </c>
      <c r="I544" s="40" t="s">
        <v>14</v>
      </c>
      <c r="J544" s="40"/>
    </row>
    <row r="545" s="21" customFormat="true" ht="114.75" hidden="false" customHeight="true" outlineLevel="0" collapsed="false">
      <c r="A545" s="65"/>
      <c r="B545" s="25"/>
      <c r="C545" s="65"/>
      <c r="D545" s="24"/>
      <c r="E545" s="36" t="n">
        <v>3</v>
      </c>
      <c r="F545" s="51" t="s">
        <v>515</v>
      </c>
      <c r="G545" s="38" t="s">
        <v>516</v>
      </c>
      <c r="H545" s="52" t="s">
        <v>517</v>
      </c>
      <c r="I545" s="40" t="s">
        <v>14</v>
      </c>
      <c r="J545" s="40"/>
    </row>
    <row r="546" s="21" customFormat="true" ht="126" hidden="false" customHeight="true" outlineLevel="0" collapsed="false">
      <c r="A546" s="65"/>
      <c r="B546" s="25"/>
      <c r="C546" s="66"/>
      <c r="D546" s="35"/>
      <c r="E546" s="36" t="n">
        <v>4</v>
      </c>
      <c r="F546" s="51" t="s">
        <v>518</v>
      </c>
      <c r="G546" s="38" t="s">
        <v>519</v>
      </c>
      <c r="H546" s="18" t="s">
        <v>520</v>
      </c>
      <c r="I546" s="40" t="s">
        <v>14</v>
      </c>
      <c r="J546" s="53" t="s">
        <v>521</v>
      </c>
    </row>
    <row r="547" s="21" customFormat="true" ht="99.95" hidden="false" customHeight="true" outlineLevel="0" collapsed="false">
      <c r="A547" s="65"/>
      <c r="B547" s="25"/>
      <c r="C547" s="64" t="n">
        <v>6</v>
      </c>
      <c r="D547" s="15" t="s">
        <v>522</v>
      </c>
      <c r="E547" s="13" t="n">
        <v>1</v>
      </c>
      <c r="F547" s="16" t="s">
        <v>523</v>
      </c>
      <c r="G547" s="17" t="s">
        <v>524</v>
      </c>
      <c r="H547" s="18" t="s">
        <v>525</v>
      </c>
      <c r="I547" s="19" t="s">
        <v>14</v>
      </c>
      <c r="J547" s="20" t="s">
        <v>526</v>
      </c>
    </row>
    <row r="548" s="43" customFormat="true" ht="99.95" hidden="false" customHeight="true" outlineLevel="0" collapsed="false">
      <c r="A548" s="65"/>
      <c r="B548" s="25"/>
      <c r="C548" s="65"/>
      <c r="D548" s="24"/>
      <c r="E548" s="30"/>
      <c r="F548" s="31"/>
      <c r="G548" s="32"/>
      <c r="H548" s="18"/>
      <c r="I548" s="33" t="s">
        <v>16</v>
      </c>
      <c r="J548" s="34" t="s">
        <v>440</v>
      </c>
    </row>
    <row r="549" s="21" customFormat="true" ht="204" hidden="false" customHeight="true" outlineLevel="0" collapsed="false">
      <c r="A549" s="66"/>
      <c r="B549" s="31"/>
      <c r="C549" s="66"/>
      <c r="D549" s="35"/>
      <c r="E549" s="36" t="n">
        <v>2</v>
      </c>
      <c r="F549" s="51" t="s">
        <v>527</v>
      </c>
      <c r="G549" s="38" t="s">
        <v>528</v>
      </c>
      <c r="H549" s="18" t="s">
        <v>529</v>
      </c>
      <c r="I549" s="40" t="s">
        <v>14</v>
      </c>
      <c r="J549" s="53" t="s">
        <v>530</v>
      </c>
    </row>
    <row r="550" s="21" customFormat="true" ht="42" hidden="false" customHeight="true" outlineLevel="0" collapsed="false">
      <c r="A550" s="64" t="n">
        <v>6</v>
      </c>
      <c r="B550" s="41" t="s">
        <v>531</v>
      </c>
      <c r="C550" s="64" t="n">
        <v>1</v>
      </c>
      <c r="D550" s="49" t="s">
        <v>532</v>
      </c>
      <c r="E550" s="13" t="n">
        <v>1</v>
      </c>
      <c r="F550" s="16" t="s">
        <v>533</v>
      </c>
      <c r="G550" s="17" t="s">
        <v>534</v>
      </c>
      <c r="H550" s="39" t="s">
        <v>535</v>
      </c>
      <c r="I550" s="19" t="s">
        <v>14</v>
      </c>
      <c r="J550" s="20" t="s">
        <v>15</v>
      </c>
    </row>
    <row r="551" s="21" customFormat="true" ht="27" hidden="false" customHeight="true" outlineLevel="0" collapsed="false">
      <c r="A551" s="65"/>
      <c r="B551" s="25"/>
      <c r="C551" s="65"/>
      <c r="D551" s="24"/>
      <c r="E551" s="22"/>
      <c r="F551" s="25"/>
      <c r="G551" s="26"/>
      <c r="H551" s="39"/>
      <c r="I551" s="27" t="s">
        <v>16</v>
      </c>
      <c r="J551" s="28" t="s">
        <v>47</v>
      </c>
    </row>
    <row r="552" s="21" customFormat="true" ht="27" hidden="false" customHeight="true" outlineLevel="0" collapsed="false">
      <c r="A552" s="65"/>
      <c r="B552" s="25"/>
      <c r="C552" s="65"/>
      <c r="D552" s="24"/>
      <c r="E552" s="22"/>
      <c r="F552" s="25"/>
      <c r="G552" s="26"/>
      <c r="H552" s="39"/>
      <c r="I552" s="27" t="s">
        <v>18</v>
      </c>
      <c r="J552" s="28" t="s">
        <v>48</v>
      </c>
    </row>
    <row r="553" s="21" customFormat="true" ht="27" hidden="false" customHeight="true" outlineLevel="0" collapsed="false">
      <c r="A553" s="65"/>
      <c r="B553" s="25"/>
      <c r="C553" s="65"/>
      <c r="D553" s="24"/>
      <c r="E553" s="22"/>
      <c r="F553" s="25"/>
      <c r="G553" s="26"/>
      <c r="H553" s="39"/>
      <c r="I553" s="27" t="s">
        <v>20</v>
      </c>
      <c r="J553" s="28" t="s">
        <v>105</v>
      </c>
    </row>
    <row r="554" s="21" customFormat="true" ht="13.5" hidden="false" customHeight="false" outlineLevel="0" collapsed="false">
      <c r="A554" s="65"/>
      <c r="B554" s="25"/>
      <c r="C554" s="65"/>
      <c r="D554" s="24"/>
      <c r="E554" s="22"/>
      <c r="F554" s="25"/>
      <c r="G554" s="26"/>
      <c r="H554" s="39"/>
      <c r="I554" s="27" t="s">
        <v>22</v>
      </c>
      <c r="J554" s="27" t="s">
        <v>80</v>
      </c>
    </row>
    <row r="555" s="21" customFormat="true" ht="13.5" hidden="false" customHeight="false" outlineLevel="0" collapsed="false">
      <c r="A555" s="65"/>
      <c r="B555" s="25"/>
      <c r="C555" s="65"/>
      <c r="D555" s="24"/>
      <c r="E555" s="22"/>
      <c r="F555" s="25"/>
      <c r="G555" s="26"/>
      <c r="H555" s="39"/>
      <c r="I555" s="27" t="s">
        <v>24</v>
      </c>
      <c r="J555" s="27" t="s">
        <v>81</v>
      </c>
    </row>
    <row r="556" s="21" customFormat="true" ht="27" hidden="false" customHeight="true" outlineLevel="0" collapsed="false">
      <c r="A556" s="65"/>
      <c r="B556" s="25"/>
      <c r="C556" s="65"/>
      <c r="D556" s="24"/>
      <c r="E556" s="22"/>
      <c r="F556" s="25"/>
      <c r="G556" s="26"/>
      <c r="H556" s="39"/>
      <c r="I556" s="27" t="s">
        <v>26</v>
      </c>
      <c r="J556" s="27" t="s">
        <v>82</v>
      </c>
    </row>
    <row r="557" s="21" customFormat="true" ht="27" hidden="false" customHeight="true" outlineLevel="0" collapsed="false">
      <c r="A557" s="65"/>
      <c r="B557" s="25"/>
      <c r="C557" s="65"/>
      <c r="D557" s="24"/>
      <c r="E557" s="30"/>
      <c r="F557" s="31"/>
      <c r="G557" s="32"/>
      <c r="H557" s="39"/>
      <c r="I557" s="33" t="s">
        <v>28</v>
      </c>
      <c r="J557" s="34" t="s">
        <v>17</v>
      </c>
    </row>
    <row r="558" s="21" customFormat="true" ht="27" hidden="false" customHeight="true" outlineLevel="0" collapsed="false">
      <c r="A558" s="65"/>
      <c r="B558" s="25"/>
      <c r="C558" s="65"/>
      <c r="D558" s="24"/>
      <c r="E558" s="13" t="n">
        <v>2</v>
      </c>
      <c r="F558" s="16" t="s">
        <v>536</v>
      </c>
      <c r="G558" s="17" t="s">
        <v>537</v>
      </c>
      <c r="H558" s="18" t="s">
        <v>538</v>
      </c>
      <c r="I558" s="19" t="s">
        <v>14</v>
      </c>
      <c r="J558" s="20" t="s">
        <v>88</v>
      </c>
    </row>
    <row r="559" s="21" customFormat="true" ht="27" hidden="false" customHeight="true" outlineLevel="0" collapsed="false">
      <c r="A559" s="65"/>
      <c r="B559" s="25"/>
      <c r="C559" s="65"/>
      <c r="D559" s="24"/>
      <c r="E559" s="22"/>
      <c r="F559" s="25"/>
      <c r="G559" s="26"/>
      <c r="H559" s="18"/>
      <c r="I559" s="27" t="s">
        <v>16</v>
      </c>
      <c r="J559" s="28" t="s">
        <v>47</v>
      </c>
    </row>
    <row r="560" s="21" customFormat="true" ht="27" hidden="false" customHeight="true" outlineLevel="0" collapsed="false">
      <c r="A560" s="65"/>
      <c r="B560" s="25"/>
      <c r="C560" s="65"/>
      <c r="D560" s="24"/>
      <c r="E560" s="22"/>
      <c r="F560" s="25"/>
      <c r="G560" s="26"/>
      <c r="H560" s="18"/>
      <c r="I560" s="27" t="s">
        <v>18</v>
      </c>
      <c r="J560" s="28" t="s">
        <v>48</v>
      </c>
    </row>
    <row r="561" s="21" customFormat="true" ht="27" hidden="false" customHeight="true" outlineLevel="0" collapsed="false">
      <c r="A561" s="65"/>
      <c r="B561" s="25"/>
      <c r="C561" s="65"/>
      <c r="D561" s="24"/>
      <c r="E561" s="22"/>
      <c r="F561" s="25"/>
      <c r="G561" s="26"/>
      <c r="H561" s="18"/>
      <c r="I561" s="27" t="s">
        <v>20</v>
      </c>
      <c r="J561" s="28" t="s">
        <v>105</v>
      </c>
    </row>
    <row r="562" s="21" customFormat="true" ht="13.5" hidden="false" customHeight="false" outlineLevel="0" collapsed="false">
      <c r="A562" s="65"/>
      <c r="B562" s="25"/>
      <c r="C562" s="65"/>
      <c r="D562" s="24"/>
      <c r="E562" s="30"/>
      <c r="F562" s="31"/>
      <c r="G562" s="32"/>
      <c r="H562" s="18"/>
      <c r="I562" s="33" t="s">
        <v>22</v>
      </c>
      <c r="J562" s="33" t="s">
        <v>539</v>
      </c>
    </row>
    <row r="563" s="21" customFormat="true" ht="114" hidden="false" customHeight="true" outlineLevel="0" collapsed="false">
      <c r="A563" s="65"/>
      <c r="B563" s="25"/>
      <c r="C563" s="65"/>
      <c r="D563" s="24"/>
      <c r="E563" s="36" t="n">
        <v>3</v>
      </c>
      <c r="F563" s="51" t="s">
        <v>540</v>
      </c>
      <c r="G563" s="38" t="s">
        <v>541</v>
      </c>
      <c r="H563" s="18" t="s">
        <v>542</v>
      </c>
      <c r="I563" s="40" t="s">
        <v>14</v>
      </c>
      <c r="J563" s="40" t="s">
        <v>539</v>
      </c>
    </row>
    <row r="564" s="21" customFormat="true" ht="27" hidden="false" customHeight="true" outlineLevel="0" collapsed="false">
      <c r="A564" s="65"/>
      <c r="B564" s="25"/>
      <c r="C564" s="65"/>
      <c r="D564" s="24"/>
      <c r="E564" s="13" t="n">
        <v>4</v>
      </c>
      <c r="F564" s="16" t="s">
        <v>543</v>
      </c>
      <c r="G564" s="17" t="s">
        <v>544</v>
      </c>
      <c r="H564" s="18" t="s">
        <v>545</v>
      </c>
      <c r="I564" s="19" t="s">
        <v>14</v>
      </c>
      <c r="J564" s="20" t="s">
        <v>289</v>
      </c>
    </row>
    <row r="565" s="21" customFormat="true" ht="27" hidden="false" customHeight="true" outlineLevel="0" collapsed="false">
      <c r="A565" s="65"/>
      <c r="B565" s="25"/>
      <c r="C565" s="65"/>
      <c r="D565" s="24"/>
      <c r="E565" s="22"/>
      <c r="F565" s="25"/>
      <c r="G565" s="26"/>
      <c r="H565" s="18"/>
      <c r="I565" s="27" t="s">
        <v>16</v>
      </c>
      <c r="J565" s="28" t="s">
        <v>76</v>
      </c>
    </row>
    <row r="566" s="21" customFormat="true" ht="27" hidden="false" customHeight="true" outlineLevel="0" collapsed="false">
      <c r="A566" s="65"/>
      <c r="B566" s="25"/>
      <c r="C566" s="65"/>
      <c r="D566" s="24"/>
      <c r="E566" s="22"/>
      <c r="F566" s="25"/>
      <c r="G566" s="26"/>
      <c r="H566" s="18"/>
      <c r="I566" s="27" t="s">
        <v>18</v>
      </c>
      <c r="J566" s="27" t="s">
        <v>80</v>
      </c>
    </row>
    <row r="567" s="21" customFormat="true" ht="27" hidden="false" customHeight="true" outlineLevel="0" collapsed="false">
      <c r="A567" s="65"/>
      <c r="B567" s="25"/>
      <c r="C567" s="65"/>
      <c r="D567" s="24"/>
      <c r="E567" s="22"/>
      <c r="F567" s="25"/>
      <c r="G567" s="26"/>
      <c r="H567" s="18"/>
      <c r="I567" s="27" t="s">
        <v>20</v>
      </c>
      <c r="J567" s="28" t="s">
        <v>61</v>
      </c>
    </row>
    <row r="568" s="21" customFormat="true" ht="27" hidden="false" customHeight="true" outlineLevel="0" collapsed="false">
      <c r="A568" s="65"/>
      <c r="B568" s="25"/>
      <c r="C568" s="65"/>
      <c r="D568" s="24"/>
      <c r="E568" s="22"/>
      <c r="F568" s="25"/>
      <c r="G568" s="26"/>
      <c r="H568" s="18"/>
      <c r="I568" s="27" t="s">
        <v>22</v>
      </c>
      <c r="J568" s="28" t="s">
        <v>546</v>
      </c>
    </row>
    <row r="569" s="21" customFormat="true" ht="27" hidden="false" customHeight="true" outlineLevel="0" collapsed="false">
      <c r="A569" s="65"/>
      <c r="B569" s="25"/>
      <c r="C569" s="65"/>
      <c r="D569" s="24"/>
      <c r="E569" s="22"/>
      <c r="F569" s="25"/>
      <c r="G569" s="26"/>
      <c r="H569" s="18"/>
      <c r="I569" s="27" t="s">
        <v>24</v>
      </c>
      <c r="J569" s="28" t="s">
        <v>547</v>
      </c>
    </row>
    <row r="570" s="21" customFormat="true" ht="27" hidden="false" customHeight="true" outlineLevel="0" collapsed="false">
      <c r="A570" s="65"/>
      <c r="B570" s="25"/>
      <c r="C570" s="65"/>
      <c r="D570" s="24"/>
      <c r="E570" s="22"/>
      <c r="F570" s="25"/>
      <c r="G570" s="26"/>
      <c r="H570" s="18"/>
      <c r="I570" s="27" t="s">
        <v>26</v>
      </c>
      <c r="J570" s="28" t="s">
        <v>48</v>
      </c>
    </row>
    <row r="571" s="21" customFormat="true" ht="27" hidden="false" customHeight="true" outlineLevel="0" collapsed="false">
      <c r="A571" s="65"/>
      <c r="B571" s="25"/>
      <c r="C571" s="65"/>
      <c r="D571" s="24"/>
      <c r="E571" s="22"/>
      <c r="F571" s="25"/>
      <c r="G571" s="26"/>
      <c r="H571" s="18"/>
      <c r="I571" s="27" t="s">
        <v>28</v>
      </c>
      <c r="J571" s="28" t="s">
        <v>106</v>
      </c>
    </row>
    <row r="572" s="21" customFormat="true" ht="27" hidden="false" customHeight="true" outlineLevel="0" collapsed="false">
      <c r="A572" s="65"/>
      <c r="B572" s="25"/>
      <c r="C572" s="65"/>
      <c r="D572" s="24"/>
      <c r="E572" s="22"/>
      <c r="F572" s="25"/>
      <c r="G572" s="26"/>
      <c r="H572" s="18"/>
      <c r="I572" s="27" t="s">
        <v>30</v>
      </c>
      <c r="J572" s="27" t="s">
        <v>81</v>
      </c>
    </row>
    <row r="573" s="21" customFormat="true" ht="27" hidden="false" customHeight="true" outlineLevel="0" collapsed="false">
      <c r="A573" s="65"/>
      <c r="B573" s="25"/>
      <c r="C573" s="65"/>
      <c r="D573" s="24"/>
      <c r="E573" s="22"/>
      <c r="F573" s="25"/>
      <c r="G573" s="26"/>
      <c r="H573" s="18"/>
      <c r="I573" s="27" t="s">
        <v>65</v>
      </c>
      <c r="J573" s="27" t="s">
        <v>82</v>
      </c>
    </row>
    <row r="574" s="21" customFormat="true" ht="27" hidden="false" customHeight="true" outlineLevel="0" collapsed="false">
      <c r="A574" s="65"/>
      <c r="B574" s="25"/>
      <c r="C574" s="65"/>
      <c r="D574" s="24"/>
      <c r="E574" s="22"/>
      <c r="F574" s="25"/>
      <c r="G574" s="26"/>
      <c r="H574" s="18"/>
      <c r="I574" s="27" t="s">
        <v>67</v>
      </c>
      <c r="J574" s="28" t="s">
        <v>17</v>
      </c>
    </row>
    <row r="575" s="21" customFormat="true" ht="27" hidden="false" customHeight="true" outlineLevel="0" collapsed="false">
      <c r="A575" s="65"/>
      <c r="B575" s="25"/>
      <c r="C575" s="65"/>
      <c r="D575" s="24"/>
      <c r="E575" s="22"/>
      <c r="F575" s="25"/>
      <c r="G575" s="26"/>
      <c r="H575" s="18"/>
      <c r="I575" s="27" t="s">
        <v>69</v>
      </c>
      <c r="J575" s="27" t="s">
        <v>548</v>
      </c>
    </row>
    <row r="576" s="21" customFormat="true" ht="27" hidden="false" customHeight="true" outlineLevel="0" collapsed="false">
      <c r="A576" s="65"/>
      <c r="B576" s="25"/>
      <c r="C576" s="65"/>
      <c r="D576" s="24"/>
      <c r="E576" s="22"/>
      <c r="F576" s="25"/>
      <c r="G576" s="26"/>
      <c r="H576" s="18"/>
      <c r="I576" s="27" t="s">
        <v>210</v>
      </c>
      <c r="J576" s="27" t="s">
        <v>549</v>
      </c>
    </row>
    <row r="577" s="21" customFormat="true" ht="27" hidden="false" customHeight="true" outlineLevel="0" collapsed="false">
      <c r="A577" s="65"/>
      <c r="B577" s="25"/>
      <c r="C577" s="65"/>
      <c r="D577" s="24"/>
      <c r="E577" s="30"/>
      <c r="F577" s="31"/>
      <c r="G577" s="32"/>
      <c r="H577" s="18"/>
      <c r="I577" s="33" t="s">
        <v>550</v>
      </c>
      <c r="J577" s="33" t="s">
        <v>551</v>
      </c>
    </row>
    <row r="578" s="21" customFormat="true" ht="54" hidden="false" customHeight="true" outlineLevel="0" collapsed="false">
      <c r="A578" s="65"/>
      <c r="B578" s="25"/>
      <c r="C578" s="65"/>
      <c r="D578" s="24"/>
      <c r="E578" s="13" t="n">
        <v>5</v>
      </c>
      <c r="F578" s="16" t="s">
        <v>552</v>
      </c>
      <c r="G578" s="17" t="s">
        <v>553</v>
      </c>
      <c r="H578" s="18" t="s">
        <v>554</v>
      </c>
      <c r="I578" s="19" t="s">
        <v>14</v>
      </c>
      <c r="J578" s="20" t="s">
        <v>289</v>
      </c>
    </row>
    <row r="579" s="21" customFormat="true" ht="54" hidden="false" customHeight="true" outlineLevel="0" collapsed="false">
      <c r="A579" s="65"/>
      <c r="B579" s="25"/>
      <c r="C579" s="65"/>
      <c r="D579" s="24"/>
      <c r="E579" s="22"/>
      <c r="F579" s="25"/>
      <c r="G579" s="26"/>
      <c r="H579" s="18"/>
      <c r="I579" s="27" t="s">
        <v>16</v>
      </c>
      <c r="J579" s="28" t="s">
        <v>107</v>
      </c>
    </row>
    <row r="580" s="21" customFormat="true" ht="54" hidden="false" customHeight="true" outlineLevel="0" collapsed="false">
      <c r="A580" s="65"/>
      <c r="B580" s="25"/>
      <c r="C580" s="65"/>
      <c r="D580" s="24"/>
      <c r="E580" s="22"/>
      <c r="F580" s="25"/>
      <c r="G580" s="26"/>
      <c r="H580" s="18"/>
      <c r="I580" s="27" t="s">
        <v>18</v>
      </c>
      <c r="J580" s="28" t="s">
        <v>76</v>
      </c>
    </row>
    <row r="581" s="21" customFormat="true" ht="39.75" hidden="false" customHeight="true" outlineLevel="0" collapsed="false">
      <c r="A581" s="65"/>
      <c r="B581" s="25"/>
      <c r="C581" s="65"/>
      <c r="D581" s="24"/>
      <c r="E581" s="22"/>
      <c r="F581" s="25"/>
      <c r="G581" s="26"/>
      <c r="H581" s="18"/>
      <c r="I581" s="27" t="s">
        <v>20</v>
      </c>
      <c r="J581" s="28" t="s">
        <v>105</v>
      </c>
    </row>
    <row r="582" s="21" customFormat="true" ht="42" hidden="false" customHeight="true" outlineLevel="0" collapsed="false">
      <c r="A582" s="65"/>
      <c r="B582" s="25"/>
      <c r="C582" s="65"/>
      <c r="D582" s="24"/>
      <c r="E582" s="30"/>
      <c r="F582" s="31"/>
      <c r="G582" s="32"/>
      <c r="H582" s="18"/>
      <c r="I582" s="33" t="s">
        <v>22</v>
      </c>
      <c r="J582" s="34" t="s">
        <v>555</v>
      </c>
    </row>
    <row r="583" s="21" customFormat="true" ht="180.75" hidden="false" customHeight="true" outlineLevel="0" collapsed="false">
      <c r="A583" s="65"/>
      <c r="B583" s="25"/>
      <c r="C583" s="65"/>
      <c r="D583" s="24"/>
      <c r="E583" s="36" t="n">
        <v>6</v>
      </c>
      <c r="F583" s="51" t="s">
        <v>556</v>
      </c>
      <c r="G583" s="38" t="s">
        <v>557</v>
      </c>
      <c r="H583" s="39" t="s">
        <v>558</v>
      </c>
      <c r="I583" s="40" t="s">
        <v>14</v>
      </c>
      <c r="J583" s="53" t="s">
        <v>230</v>
      </c>
    </row>
    <row r="584" s="21" customFormat="true" ht="72" hidden="false" customHeight="true" outlineLevel="0" collapsed="false">
      <c r="A584" s="65"/>
      <c r="B584" s="25"/>
      <c r="C584" s="65"/>
      <c r="D584" s="24"/>
      <c r="E584" s="36" t="n">
        <v>7</v>
      </c>
      <c r="F584" s="51" t="s">
        <v>559</v>
      </c>
      <c r="G584" s="38" t="s">
        <v>560</v>
      </c>
      <c r="H584" s="69" t="s">
        <v>561</v>
      </c>
      <c r="I584" s="40" t="s">
        <v>14</v>
      </c>
      <c r="J584" s="53" t="s">
        <v>107</v>
      </c>
    </row>
    <row r="585" s="21" customFormat="true" ht="27" hidden="false" customHeight="true" outlineLevel="0" collapsed="false">
      <c r="A585" s="65"/>
      <c r="B585" s="25"/>
      <c r="C585" s="65"/>
      <c r="D585" s="24"/>
      <c r="E585" s="13" t="n">
        <v>8</v>
      </c>
      <c r="F585" s="16" t="s">
        <v>562</v>
      </c>
      <c r="G585" s="17" t="s">
        <v>563</v>
      </c>
      <c r="H585" s="39" t="s">
        <v>564</v>
      </c>
      <c r="I585" s="19" t="s">
        <v>14</v>
      </c>
      <c r="J585" s="20" t="s">
        <v>153</v>
      </c>
    </row>
    <row r="586" s="21" customFormat="true" ht="27" hidden="false" customHeight="true" outlineLevel="0" collapsed="false">
      <c r="A586" s="65"/>
      <c r="B586" s="25"/>
      <c r="C586" s="65"/>
      <c r="D586" s="24"/>
      <c r="E586" s="22"/>
      <c r="F586" s="25"/>
      <c r="G586" s="26"/>
      <c r="H586" s="39"/>
      <c r="I586" s="27" t="s">
        <v>16</v>
      </c>
      <c r="J586" s="28" t="s">
        <v>94</v>
      </c>
    </row>
    <row r="587" s="21" customFormat="true" ht="13.5" hidden="false" customHeight="false" outlineLevel="0" collapsed="false">
      <c r="A587" s="65"/>
      <c r="B587" s="25"/>
      <c r="C587" s="65"/>
      <c r="D587" s="24"/>
      <c r="E587" s="22"/>
      <c r="F587" s="25"/>
      <c r="G587" s="26"/>
      <c r="H587" s="39"/>
      <c r="I587" s="27" t="s">
        <v>18</v>
      </c>
      <c r="J587" s="27" t="s">
        <v>80</v>
      </c>
    </row>
    <row r="588" s="21" customFormat="true" ht="27" hidden="false" customHeight="true" outlineLevel="0" collapsed="false">
      <c r="A588" s="65"/>
      <c r="B588" s="25"/>
      <c r="C588" s="65"/>
      <c r="D588" s="24"/>
      <c r="E588" s="22"/>
      <c r="F588" s="25"/>
      <c r="G588" s="26"/>
      <c r="H588" s="39"/>
      <c r="I588" s="27" t="s">
        <v>20</v>
      </c>
      <c r="J588" s="27" t="s">
        <v>81</v>
      </c>
    </row>
    <row r="589" s="21" customFormat="true" ht="27" hidden="false" customHeight="true" outlineLevel="0" collapsed="false">
      <c r="A589" s="65"/>
      <c r="B589" s="25"/>
      <c r="C589" s="65"/>
      <c r="D589" s="24"/>
      <c r="E589" s="22"/>
      <c r="F589" s="25"/>
      <c r="G589" s="26"/>
      <c r="H589" s="39"/>
      <c r="I589" s="27" t="s">
        <v>22</v>
      </c>
      <c r="J589" s="27" t="s">
        <v>82</v>
      </c>
    </row>
    <row r="590" s="21" customFormat="true" ht="27" hidden="false" customHeight="true" outlineLevel="0" collapsed="false">
      <c r="A590" s="65"/>
      <c r="B590" s="25"/>
      <c r="C590" s="65"/>
      <c r="D590" s="24"/>
      <c r="E590" s="22"/>
      <c r="F590" s="25"/>
      <c r="G590" s="26"/>
      <c r="H590" s="39"/>
      <c r="I590" s="27" t="s">
        <v>24</v>
      </c>
      <c r="J590" s="28" t="s">
        <v>17</v>
      </c>
    </row>
    <row r="591" s="21" customFormat="true" ht="27" hidden="false" customHeight="true" outlineLevel="0" collapsed="false">
      <c r="A591" s="65"/>
      <c r="B591" s="25"/>
      <c r="C591" s="65"/>
      <c r="D591" s="24"/>
      <c r="E591" s="30"/>
      <c r="F591" s="31"/>
      <c r="G591" s="32"/>
      <c r="H591" s="39"/>
      <c r="I591" s="33" t="s">
        <v>26</v>
      </c>
      <c r="J591" s="34" t="s">
        <v>127</v>
      </c>
    </row>
    <row r="592" s="21" customFormat="true" ht="114" hidden="false" customHeight="true" outlineLevel="0" collapsed="false">
      <c r="A592" s="65"/>
      <c r="B592" s="25"/>
      <c r="C592" s="65"/>
      <c r="D592" s="24"/>
      <c r="E592" s="13" t="n">
        <v>9</v>
      </c>
      <c r="F592" s="41" t="s">
        <v>565</v>
      </c>
      <c r="G592" s="17" t="s">
        <v>566</v>
      </c>
      <c r="H592" s="39" t="s">
        <v>567</v>
      </c>
      <c r="I592" s="19" t="s">
        <v>14</v>
      </c>
      <c r="J592" s="20" t="s">
        <v>230</v>
      </c>
    </row>
    <row r="593" s="21" customFormat="true" ht="27" hidden="false" customHeight="true" outlineLevel="0" collapsed="false">
      <c r="A593" s="65"/>
      <c r="B593" s="25"/>
      <c r="C593" s="65"/>
      <c r="D593" s="24"/>
      <c r="E593" s="22"/>
      <c r="F593" s="25"/>
      <c r="G593" s="26"/>
      <c r="H593" s="39"/>
      <c r="I593" s="27" t="s">
        <v>16</v>
      </c>
      <c r="J593" s="28" t="s">
        <v>153</v>
      </c>
    </row>
    <row r="594" s="21" customFormat="true" ht="27" hidden="false" customHeight="true" outlineLevel="0" collapsed="false">
      <c r="A594" s="65"/>
      <c r="B594" s="25"/>
      <c r="C594" s="65"/>
      <c r="D594" s="24"/>
      <c r="E594" s="22"/>
      <c r="F594" s="25"/>
      <c r="G594" s="26"/>
      <c r="H594" s="39"/>
      <c r="I594" s="27" t="s">
        <v>18</v>
      </c>
      <c r="J594" s="28" t="s">
        <v>15</v>
      </c>
    </row>
    <row r="595" s="21" customFormat="true" ht="27" hidden="false" customHeight="true" outlineLevel="0" collapsed="false">
      <c r="A595" s="65"/>
      <c r="B595" s="25"/>
      <c r="C595" s="65"/>
      <c r="D595" s="24"/>
      <c r="E595" s="30"/>
      <c r="F595" s="31"/>
      <c r="G595" s="32"/>
      <c r="H595" s="39"/>
      <c r="I595" s="33" t="s">
        <v>20</v>
      </c>
      <c r="J595" s="34" t="s">
        <v>48</v>
      </c>
    </row>
    <row r="596" s="21" customFormat="true" ht="63.75" hidden="false" customHeight="true" outlineLevel="0" collapsed="false">
      <c r="A596" s="65"/>
      <c r="B596" s="25"/>
      <c r="C596" s="66"/>
      <c r="D596" s="35"/>
      <c r="E596" s="36" t="n">
        <v>10</v>
      </c>
      <c r="F596" s="37" t="s">
        <v>568</v>
      </c>
      <c r="G596" s="38" t="s">
        <v>569</v>
      </c>
      <c r="H596" s="70" t="s">
        <v>570</v>
      </c>
      <c r="I596" s="40" t="s">
        <v>14</v>
      </c>
      <c r="J596" s="40"/>
    </row>
    <row r="597" s="21" customFormat="true" ht="80.1" hidden="false" customHeight="true" outlineLevel="0" collapsed="false">
      <c r="A597" s="65"/>
      <c r="B597" s="25"/>
      <c r="C597" s="64" t="n">
        <v>2</v>
      </c>
      <c r="D597" s="49" t="s">
        <v>571</v>
      </c>
      <c r="E597" s="13" t="n">
        <v>1</v>
      </c>
      <c r="F597" s="16" t="s">
        <v>572</v>
      </c>
      <c r="G597" s="17" t="s">
        <v>573</v>
      </c>
      <c r="H597" s="39" t="s">
        <v>574</v>
      </c>
      <c r="I597" s="19" t="s">
        <v>14</v>
      </c>
      <c r="J597" s="20" t="s">
        <v>153</v>
      </c>
    </row>
    <row r="598" s="21" customFormat="true" ht="80.1" hidden="false" customHeight="true" outlineLevel="0" collapsed="false">
      <c r="A598" s="65"/>
      <c r="B598" s="25"/>
      <c r="C598" s="65"/>
      <c r="D598" s="24"/>
      <c r="E598" s="30"/>
      <c r="F598" s="31"/>
      <c r="G598" s="32"/>
      <c r="H598" s="39"/>
      <c r="I598" s="33" t="s">
        <v>16</v>
      </c>
      <c r="J598" s="34" t="s">
        <v>88</v>
      </c>
    </row>
    <row r="599" s="21" customFormat="true" ht="93.75" hidden="false" customHeight="true" outlineLevel="0" collapsed="false">
      <c r="A599" s="65"/>
      <c r="B599" s="25"/>
      <c r="C599" s="65"/>
      <c r="D599" s="24"/>
      <c r="E599" s="36" t="n">
        <v>2</v>
      </c>
      <c r="F599" s="51" t="s">
        <v>575</v>
      </c>
      <c r="G599" s="38" t="s">
        <v>576</v>
      </c>
      <c r="H599" s="39" t="s">
        <v>577</v>
      </c>
      <c r="I599" s="40" t="s">
        <v>14</v>
      </c>
      <c r="J599" s="53" t="s">
        <v>138</v>
      </c>
    </row>
    <row r="600" s="21" customFormat="true" ht="114" hidden="false" customHeight="true" outlineLevel="0" collapsed="false">
      <c r="A600" s="65"/>
      <c r="B600" s="25"/>
      <c r="C600" s="65"/>
      <c r="D600" s="24"/>
      <c r="E600" s="36" t="n">
        <v>3</v>
      </c>
      <c r="F600" s="51" t="s">
        <v>578</v>
      </c>
      <c r="G600" s="38" t="s">
        <v>579</v>
      </c>
      <c r="H600" s="18" t="s">
        <v>580</v>
      </c>
      <c r="I600" s="40" t="s">
        <v>14</v>
      </c>
      <c r="J600" s="53" t="s">
        <v>230</v>
      </c>
    </row>
    <row r="601" s="21" customFormat="true" ht="74.1" hidden="false" customHeight="true" outlineLevel="0" collapsed="false">
      <c r="A601" s="65"/>
      <c r="B601" s="25"/>
      <c r="C601" s="65"/>
      <c r="D601" s="24"/>
      <c r="E601" s="36" t="n">
        <v>4</v>
      </c>
      <c r="F601" s="37" t="s">
        <v>581</v>
      </c>
      <c r="G601" s="38" t="s">
        <v>582</v>
      </c>
      <c r="H601" s="18" t="s">
        <v>583</v>
      </c>
      <c r="I601" s="40" t="s">
        <v>14</v>
      </c>
      <c r="J601" s="53" t="s">
        <v>243</v>
      </c>
    </row>
    <row r="602" s="21" customFormat="true" ht="69.75" hidden="false" customHeight="true" outlineLevel="0" collapsed="false">
      <c r="A602" s="65"/>
      <c r="B602" s="25"/>
      <c r="C602" s="65"/>
      <c r="D602" s="24"/>
      <c r="E602" s="36" t="n">
        <v>5</v>
      </c>
      <c r="F602" s="51" t="s">
        <v>584</v>
      </c>
      <c r="G602" s="38" t="s">
        <v>585</v>
      </c>
      <c r="H602" s="70" t="s">
        <v>586</v>
      </c>
      <c r="I602" s="40" t="s">
        <v>14</v>
      </c>
      <c r="J602" s="40"/>
    </row>
    <row r="603" s="21" customFormat="true" ht="42.75" hidden="false" customHeight="true" outlineLevel="0" collapsed="false">
      <c r="A603" s="65"/>
      <c r="B603" s="25"/>
      <c r="C603" s="65"/>
      <c r="D603" s="24"/>
      <c r="E603" s="13" t="n">
        <v>6</v>
      </c>
      <c r="F603" s="16" t="s">
        <v>587</v>
      </c>
      <c r="G603" s="17" t="s">
        <v>588</v>
      </c>
      <c r="H603" s="18" t="s">
        <v>589</v>
      </c>
      <c r="I603" s="19" t="s">
        <v>14</v>
      </c>
      <c r="J603" s="20" t="s">
        <v>590</v>
      </c>
    </row>
    <row r="604" s="21" customFormat="true" ht="13.5" hidden="false" customHeight="false" outlineLevel="0" collapsed="false">
      <c r="A604" s="65"/>
      <c r="B604" s="25"/>
      <c r="C604" s="65"/>
      <c r="D604" s="24"/>
      <c r="E604" s="22"/>
      <c r="F604" s="25"/>
      <c r="G604" s="26"/>
      <c r="H604" s="18"/>
      <c r="I604" s="27" t="s">
        <v>16</v>
      </c>
      <c r="J604" s="28" t="s">
        <v>591</v>
      </c>
    </row>
    <row r="605" s="21" customFormat="true" ht="13.5" hidden="false" customHeight="false" outlineLevel="0" collapsed="false">
      <c r="A605" s="65"/>
      <c r="B605" s="25"/>
      <c r="C605" s="65"/>
      <c r="D605" s="24"/>
      <c r="E605" s="22"/>
      <c r="F605" s="25"/>
      <c r="G605" s="26"/>
      <c r="H605" s="18"/>
      <c r="I605" s="27" t="s">
        <v>18</v>
      </c>
      <c r="J605" s="28" t="s">
        <v>352</v>
      </c>
    </row>
    <row r="606" s="21" customFormat="true" ht="13.5" hidden="false" customHeight="false" outlineLevel="0" collapsed="false">
      <c r="A606" s="65"/>
      <c r="B606" s="25"/>
      <c r="C606" s="65"/>
      <c r="D606" s="24"/>
      <c r="E606" s="22"/>
      <c r="F606" s="25"/>
      <c r="G606" s="26"/>
      <c r="H606" s="18"/>
      <c r="I606" s="27" t="s">
        <v>20</v>
      </c>
      <c r="J606" s="28" t="s">
        <v>592</v>
      </c>
    </row>
    <row r="607" s="21" customFormat="true" ht="13.5" hidden="false" customHeight="false" outlineLevel="0" collapsed="false">
      <c r="A607" s="65"/>
      <c r="B607" s="25"/>
      <c r="C607" s="65"/>
      <c r="D607" s="24"/>
      <c r="E607" s="30"/>
      <c r="F607" s="31"/>
      <c r="G607" s="32"/>
      <c r="H607" s="18"/>
      <c r="I607" s="33" t="s">
        <v>22</v>
      </c>
      <c r="J607" s="33" t="s">
        <v>593</v>
      </c>
    </row>
    <row r="608" s="21" customFormat="true" ht="37.5" hidden="false" customHeight="true" outlineLevel="0" collapsed="false">
      <c r="A608" s="65"/>
      <c r="B608" s="25"/>
      <c r="C608" s="65"/>
      <c r="D608" s="24"/>
      <c r="E608" s="13" t="n">
        <v>7</v>
      </c>
      <c r="F608" s="16" t="s">
        <v>594</v>
      </c>
      <c r="G608" s="17" t="s">
        <v>595</v>
      </c>
      <c r="H608" s="18" t="s">
        <v>596</v>
      </c>
      <c r="I608" s="19" t="s">
        <v>14</v>
      </c>
      <c r="J608" s="20" t="s">
        <v>94</v>
      </c>
    </row>
    <row r="609" s="21" customFormat="true" ht="13.5" hidden="false" customHeight="false" outlineLevel="0" collapsed="false">
      <c r="A609" s="65"/>
      <c r="B609" s="25"/>
      <c r="C609" s="65"/>
      <c r="D609" s="24"/>
      <c r="E609" s="22"/>
      <c r="F609" s="25"/>
      <c r="G609" s="26"/>
      <c r="H609" s="18"/>
      <c r="I609" s="27" t="s">
        <v>16</v>
      </c>
      <c r="J609" s="28" t="s">
        <v>597</v>
      </c>
    </row>
    <row r="610" s="21" customFormat="true" ht="13.5" hidden="false" customHeight="false" outlineLevel="0" collapsed="false">
      <c r="A610" s="65"/>
      <c r="B610" s="25"/>
      <c r="C610" s="65"/>
      <c r="D610" s="24"/>
      <c r="E610" s="30"/>
      <c r="F610" s="31"/>
      <c r="G610" s="32"/>
      <c r="H610" s="18"/>
      <c r="I610" s="33" t="s">
        <v>18</v>
      </c>
      <c r="J610" s="34" t="s">
        <v>598</v>
      </c>
    </row>
    <row r="611" s="21" customFormat="true" ht="115.5" hidden="false" customHeight="true" outlineLevel="0" collapsed="false">
      <c r="A611" s="65"/>
      <c r="B611" s="25"/>
      <c r="C611" s="65"/>
      <c r="D611" s="24"/>
      <c r="E611" s="13" t="n">
        <v>8</v>
      </c>
      <c r="F611" s="16" t="s">
        <v>599</v>
      </c>
      <c r="G611" s="17" t="s">
        <v>600</v>
      </c>
      <c r="H611" s="71" t="s">
        <v>601</v>
      </c>
      <c r="I611" s="19" t="s">
        <v>14</v>
      </c>
      <c r="J611" s="19"/>
    </row>
    <row r="612" s="21" customFormat="true" ht="91.5" hidden="false" customHeight="true" outlineLevel="0" collapsed="false">
      <c r="A612" s="65"/>
      <c r="B612" s="25"/>
      <c r="C612" s="65"/>
      <c r="D612" s="24"/>
      <c r="E612" s="36" t="n">
        <v>9</v>
      </c>
      <c r="F612" s="51" t="s">
        <v>602</v>
      </c>
      <c r="G612" s="38" t="s">
        <v>603</v>
      </c>
      <c r="H612" s="52" t="s">
        <v>604</v>
      </c>
      <c r="I612" s="40" t="s">
        <v>14</v>
      </c>
      <c r="J612" s="40"/>
    </row>
    <row r="613" s="21" customFormat="true" ht="40.5" hidden="false" customHeight="true" outlineLevel="0" collapsed="false">
      <c r="A613" s="65"/>
      <c r="B613" s="25"/>
      <c r="C613" s="65"/>
      <c r="D613" s="24"/>
      <c r="E613" s="13" t="n">
        <v>10</v>
      </c>
      <c r="F613" s="16" t="s">
        <v>605</v>
      </c>
      <c r="G613" s="17" t="s">
        <v>606</v>
      </c>
      <c r="H613" s="18" t="s">
        <v>607</v>
      </c>
      <c r="I613" s="19" t="s">
        <v>14</v>
      </c>
      <c r="J613" s="19" t="s">
        <v>80</v>
      </c>
    </row>
    <row r="614" s="21" customFormat="true" ht="27" hidden="false" customHeight="true" outlineLevel="0" collapsed="false">
      <c r="A614" s="65"/>
      <c r="B614" s="25"/>
      <c r="C614" s="65"/>
      <c r="D614" s="24"/>
      <c r="E614" s="22"/>
      <c r="F614" s="25"/>
      <c r="G614" s="26"/>
      <c r="H614" s="18"/>
      <c r="I614" s="27" t="s">
        <v>16</v>
      </c>
      <c r="J614" s="28" t="s">
        <v>352</v>
      </c>
    </row>
    <row r="615" s="21" customFormat="true" ht="27" hidden="false" customHeight="true" outlineLevel="0" collapsed="false">
      <c r="A615" s="65"/>
      <c r="B615" s="25"/>
      <c r="C615" s="65"/>
      <c r="D615" s="24"/>
      <c r="E615" s="22"/>
      <c r="F615" s="25"/>
      <c r="G615" s="26"/>
      <c r="H615" s="18"/>
      <c r="I615" s="27" t="s">
        <v>18</v>
      </c>
      <c r="J615" s="28" t="s">
        <v>592</v>
      </c>
    </row>
    <row r="616" s="21" customFormat="true" ht="27" hidden="false" customHeight="true" outlineLevel="0" collapsed="false">
      <c r="A616" s="65"/>
      <c r="B616" s="25"/>
      <c r="C616" s="65"/>
      <c r="D616" s="24"/>
      <c r="E616" s="22"/>
      <c r="F616" s="25"/>
      <c r="G616" s="26"/>
      <c r="H616" s="18"/>
      <c r="I616" s="27" t="s">
        <v>20</v>
      </c>
      <c r="J616" s="27" t="s">
        <v>81</v>
      </c>
    </row>
    <row r="617" s="21" customFormat="true" ht="27" hidden="false" customHeight="true" outlineLevel="0" collapsed="false">
      <c r="A617" s="65"/>
      <c r="B617" s="25"/>
      <c r="C617" s="65"/>
      <c r="D617" s="24"/>
      <c r="E617" s="22"/>
      <c r="F617" s="25"/>
      <c r="G617" s="26"/>
      <c r="H617" s="18"/>
      <c r="I617" s="27" t="s">
        <v>22</v>
      </c>
      <c r="J617" s="27" t="s">
        <v>82</v>
      </c>
    </row>
    <row r="618" s="21" customFormat="true" ht="27" hidden="false" customHeight="true" outlineLevel="0" collapsed="false">
      <c r="A618" s="65"/>
      <c r="B618" s="25"/>
      <c r="C618" s="65"/>
      <c r="D618" s="24"/>
      <c r="E618" s="30"/>
      <c r="F618" s="31"/>
      <c r="G618" s="32"/>
      <c r="H618" s="18"/>
      <c r="I618" s="33" t="s">
        <v>24</v>
      </c>
      <c r="J618" s="34" t="s">
        <v>17</v>
      </c>
    </row>
    <row r="619" s="21" customFormat="true" ht="99" hidden="false" customHeight="true" outlineLevel="0" collapsed="false">
      <c r="A619" s="65"/>
      <c r="B619" s="25"/>
      <c r="C619" s="66"/>
      <c r="D619" s="35"/>
      <c r="E619" s="36" t="n">
        <v>11</v>
      </c>
      <c r="F619" s="37" t="s">
        <v>608</v>
      </c>
      <c r="G619" s="38" t="s">
        <v>609</v>
      </c>
      <c r="H619" s="18" t="s">
        <v>610</v>
      </c>
      <c r="I619" s="40" t="s">
        <v>14</v>
      </c>
      <c r="J619" s="53" t="s">
        <v>611</v>
      </c>
    </row>
    <row r="620" s="21" customFormat="true" ht="152.25" hidden="false" customHeight="true" outlineLevel="0" collapsed="false">
      <c r="A620" s="65"/>
      <c r="B620" s="25"/>
      <c r="C620" s="64" t="n">
        <v>3</v>
      </c>
      <c r="D620" s="15" t="s">
        <v>612</v>
      </c>
      <c r="E620" s="36" t="n">
        <v>1</v>
      </c>
      <c r="F620" s="51" t="s">
        <v>613</v>
      </c>
      <c r="G620" s="38" t="s">
        <v>614</v>
      </c>
      <c r="H620" s="39" t="s">
        <v>615</v>
      </c>
      <c r="I620" s="40" t="s">
        <v>14</v>
      </c>
      <c r="J620" s="40"/>
    </row>
    <row r="621" s="21" customFormat="true" ht="27" hidden="false" customHeight="true" outlineLevel="0" collapsed="false">
      <c r="A621" s="65"/>
      <c r="B621" s="25"/>
      <c r="C621" s="65"/>
      <c r="D621" s="24"/>
      <c r="E621" s="13" t="n">
        <v>2</v>
      </c>
      <c r="F621" s="16" t="s">
        <v>616</v>
      </c>
      <c r="G621" s="17" t="s">
        <v>617</v>
      </c>
      <c r="H621" s="39" t="s">
        <v>618</v>
      </c>
      <c r="I621" s="19" t="s">
        <v>14</v>
      </c>
      <c r="J621" s="20" t="s">
        <v>477</v>
      </c>
    </row>
    <row r="622" s="21" customFormat="true" ht="27" hidden="false" customHeight="true" outlineLevel="0" collapsed="false">
      <c r="A622" s="65"/>
      <c r="B622" s="25"/>
      <c r="C622" s="65"/>
      <c r="D622" s="24"/>
      <c r="E622" s="22"/>
      <c r="F622" s="25"/>
      <c r="G622" s="26"/>
      <c r="H622" s="39"/>
      <c r="I622" s="27" t="s">
        <v>16</v>
      </c>
      <c r="J622" s="28" t="s">
        <v>478</v>
      </c>
    </row>
    <row r="623" s="21" customFormat="true" ht="27" hidden="false" customHeight="true" outlineLevel="0" collapsed="false">
      <c r="A623" s="65"/>
      <c r="B623" s="25"/>
      <c r="C623" s="65"/>
      <c r="D623" s="24"/>
      <c r="E623" s="22"/>
      <c r="F623" s="25"/>
      <c r="G623" s="26"/>
      <c r="H623" s="39"/>
      <c r="I623" s="27" t="s">
        <v>18</v>
      </c>
      <c r="J623" s="28" t="s">
        <v>619</v>
      </c>
    </row>
    <row r="624" s="21" customFormat="true" ht="126" hidden="false" customHeight="true" outlineLevel="0" collapsed="false">
      <c r="A624" s="65"/>
      <c r="B624" s="25"/>
      <c r="C624" s="65"/>
      <c r="D624" s="24"/>
      <c r="E624" s="30"/>
      <c r="F624" s="31"/>
      <c r="G624" s="32"/>
      <c r="H624" s="39"/>
      <c r="I624" s="33" t="s">
        <v>20</v>
      </c>
      <c r="J624" s="34" t="s">
        <v>88</v>
      </c>
    </row>
    <row r="625" s="21" customFormat="true" ht="27" hidden="false" customHeight="true" outlineLevel="0" collapsed="false">
      <c r="A625" s="65"/>
      <c r="B625" s="25"/>
      <c r="C625" s="65"/>
      <c r="D625" s="24"/>
      <c r="E625" s="13" t="n">
        <v>3</v>
      </c>
      <c r="F625" s="16" t="s">
        <v>620</v>
      </c>
      <c r="G625" s="17" t="s">
        <v>621</v>
      </c>
      <c r="H625" s="18" t="s">
        <v>622</v>
      </c>
      <c r="I625" s="19" t="s">
        <v>14</v>
      </c>
      <c r="J625" s="20" t="s">
        <v>94</v>
      </c>
    </row>
    <row r="626" s="21" customFormat="true" ht="27" hidden="false" customHeight="true" outlineLevel="0" collapsed="false">
      <c r="A626" s="65"/>
      <c r="B626" s="25"/>
      <c r="C626" s="65"/>
      <c r="D626" s="24"/>
      <c r="E626" s="22"/>
      <c r="F626" s="25"/>
      <c r="G626" s="26"/>
      <c r="H626" s="18"/>
      <c r="I626" s="27" t="s">
        <v>16</v>
      </c>
      <c r="J626" s="28" t="s">
        <v>623</v>
      </c>
    </row>
    <row r="627" s="21" customFormat="true" ht="75.75" hidden="false" customHeight="true" outlineLevel="0" collapsed="false">
      <c r="A627" s="65"/>
      <c r="B627" s="25"/>
      <c r="C627" s="65"/>
      <c r="D627" s="24"/>
      <c r="E627" s="30"/>
      <c r="F627" s="31"/>
      <c r="G627" s="32"/>
      <c r="H627" s="18"/>
      <c r="I627" s="33" t="s">
        <v>18</v>
      </c>
      <c r="J627" s="34" t="s">
        <v>88</v>
      </c>
    </row>
    <row r="628" s="21" customFormat="true" ht="158.25" hidden="false" customHeight="true" outlineLevel="0" collapsed="false">
      <c r="A628" s="65"/>
      <c r="B628" s="25"/>
      <c r="C628" s="65"/>
      <c r="D628" s="24"/>
      <c r="E628" s="36" t="n">
        <v>4</v>
      </c>
      <c r="F628" s="37" t="s">
        <v>624</v>
      </c>
      <c r="G628" s="38" t="s">
        <v>625</v>
      </c>
      <c r="H628" s="69" t="s">
        <v>626</v>
      </c>
      <c r="I628" s="40" t="s">
        <v>14</v>
      </c>
      <c r="J628" s="40"/>
    </row>
    <row r="629" s="21" customFormat="true" ht="56.1" hidden="false" customHeight="true" outlineLevel="0" collapsed="false">
      <c r="A629" s="65"/>
      <c r="B629" s="25"/>
      <c r="C629" s="65"/>
      <c r="D629" s="24"/>
      <c r="E629" s="13" t="n">
        <v>5</v>
      </c>
      <c r="F629" s="16" t="s">
        <v>627</v>
      </c>
      <c r="G629" s="17" t="s">
        <v>628</v>
      </c>
      <c r="H629" s="18" t="s">
        <v>629</v>
      </c>
      <c r="I629" s="19" t="s">
        <v>14</v>
      </c>
      <c r="J629" s="20" t="s">
        <v>481</v>
      </c>
    </row>
    <row r="630" s="21" customFormat="true" ht="56.1" hidden="false" customHeight="true" outlineLevel="0" collapsed="false">
      <c r="A630" s="65"/>
      <c r="B630" s="25"/>
      <c r="C630" s="65"/>
      <c r="D630" s="24"/>
      <c r="E630" s="22"/>
      <c r="F630" s="25"/>
      <c r="G630" s="26"/>
      <c r="H630" s="18"/>
      <c r="I630" s="27" t="s">
        <v>16</v>
      </c>
      <c r="J630" s="28" t="s">
        <v>630</v>
      </c>
    </row>
    <row r="631" s="21" customFormat="true" ht="66" hidden="false" customHeight="true" outlineLevel="0" collapsed="false">
      <c r="A631" s="65"/>
      <c r="B631" s="25"/>
      <c r="C631" s="65"/>
      <c r="D631" s="24"/>
      <c r="E631" s="30"/>
      <c r="F631" s="31"/>
      <c r="G631" s="32"/>
      <c r="H631" s="18"/>
      <c r="I631" s="33" t="s">
        <v>18</v>
      </c>
      <c r="J631" s="34" t="s">
        <v>480</v>
      </c>
    </row>
    <row r="632" s="21" customFormat="true" ht="39.95" hidden="false" customHeight="true" outlineLevel="0" collapsed="false">
      <c r="A632" s="65"/>
      <c r="B632" s="25"/>
      <c r="C632" s="65"/>
      <c r="D632" s="24"/>
      <c r="E632" s="13" t="n">
        <v>6</v>
      </c>
      <c r="F632" s="16" t="s">
        <v>631</v>
      </c>
      <c r="G632" s="17" t="s">
        <v>632</v>
      </c>
      <c r="H632" s="71" t="s">
        <v>633</v>
      </c>
      <c r="I632" s="19" t="s">
        <v>14</v>
      </c>
      <c r="J632" s="20" t="s">
        <v>410</v>
      </c>
    </row>
    <row r="633" s="21" customFormat="true" ht="39.95" hidden="false" customHeight="true" outlineLevel="0" collapsed="false">
      <c r="A633" s="65"/>
      <c r="B633" s="25"/>
      <c r="C633" s="65"/>
      <c r="D633" s="24"/>
      <c r="E633" s="22"/>
      <c r="F633" s="25"/>
      <c r="G633" s="26"/>
      <c r="H633" s="71"/>
      <c r="I633" s="27" t="s">
        <v>16</v>
      </c>
      <c r="J633" s="28" t="s">
        <v>634</v>
      </c>
    </row>
    <row r="634" s="21" customFormat="true" ht="39.95" hidden="false" customHeight="true" outlineLevel="0" collapsed="false">
      <c r="A634" s="65"/>
      <c r="B634" s="25"/>
      <c r="C634" s="65"/>
      <c r="D634" s="24"/>
      <c r="E634" s="22"/>
      <c r="F634" s="25"/>
      <c r="G634" s="26"/>
      <c r="H634" s="71"/>
      <c r="I634" s="27" t="s">
        <v>18</v>
      </c>
      <c r="J634" s="28" t="s">
        <v>352</v>
      </c>
    </row>
    <row r="635" s="21" customFormat="true" ht="39.95" hidden="false" customHeight="true" outlineLevel="0" collapsed="false">
      <c r="A635" s="65"/>
      <c r="B635" s="25"/>
      <c r="C635" s="65"/>
      <c r="D635" s="24"/>
      <c r="E635" s="22"/>
      <c r="F635" s="25"/>
      <c r="G635" s="26"/>
      <c r="H635" s="71"/>
      <c r="I635" s="27" t="s">
        <v>20</v>
      </c>
      <c r="J635" s="28" t="s">
        <v>635</v>
      </c>
    </row>
    <row r="636" s="21" customFormat="true" ht="39.95" hidden="false" customHeight="true" outlineLevel="0" collapsed="false">
      <c r="A636" s="65"/>
      <c r="B636" s="25"/>
      <c r="C636" s="65"/>
      <c r="D636" s="24"/>
      <c r="E636" s="22"/>
      <c r="F636" s="25"/>
      <c r="G636" s="26"/>
      <c r="H636" s="71"/>
      <c r="I636" s="27" t="s">
        <v>22</v>
      </c>
      <c r="J636" s="28" t="s">
        <v>405</v>
      </c>
    </row>
    <row r="637" s="21" customFormat="true" ht="39.95" hidden="false" customHeight="true" outlineLevel="0" collapsed="false">
      <c r="A637" s="66"/>
      <c r="B637" s="31"/>
      <c r="C637" s="66"/>
      <c r="D637" s="35"/>
      <c r="E637" s="30"/>
      <c r="F637" s="31"/>
      <c r="G637" s="26"/>
      <c r="H637" s="71"/>
      <c r="I637" s="33" t="s">
        <v>24</v>
      </c>
      <c r="J637" s="34" t="s">
        <v>636</v>
      </c>
    </row>
    <row r="638" s="74" customFormat="true" ht="39.75" hidden="false" customHeight="true" outlineLevel="0" collapsed="false">
      <c r="A638" s="64" t="n">
        <v>7.1</v>
      </c>
      <c r="B638" s="41" t="s">
        <v>637</v>
      </c>
      <c r="C638" s="72" t="n">
        <v>1</v>
      </c>
      <c r="D638" s="15" t="s">
        <v>638</v>
      </c>
      <c r="E638" s="13" t="n">
        <v>1</v>
      </c>
      <c r="F638" s="16" t="s">
        <v>639</v>
      </c>
      <c r="G638" s="73" t="s">
        <v>640</v>
      </c>
      <c r="H638" s="52" t="s">
        <v>641</v>
      </c>
      <c r="I638" s="19" t="s">
        <v>14</v>
      </c>
      <c r="J638" s="20" t="s">
        <v>642</v>
      </c>
    </row>
    <row r="639" s="74" customFormat="true" ht="31.5" hidden="false" customHeight="true" outlineLevel="0" collapsed="false">
      <c r="A639" s="65"/>
      <c r="B639" s="25"/>
      <c r="C639" s="75"/>
      <c r="D639" s="24"/>
      <c r="E639" s="22"/>
      <c r="F639" s="25"/>
      <c r="G639" s="26"/>
      <c r="H639" s="52"/>
      <c r="I639" s="27" t="s">
        <v>16</v>
      </c>
      <c r="J639" s="28" t="s">
        <v>643</v>
      </c>
    </row>
    <row r="640" s="74" customFormat="true" ht="31.5" hidden="false" customHeight="true" outlineLevel="0" collapsed="false">
      <c r="A640" s="65"/>
      <c r="B640" s="25"/>
      <c r="C640" s="75"/>
      <c r="D640" s="24"/>
      <c r="E640" s="22"/>
      <c r="F640" s="25"/>
      <c r="G640" s="26"/>
      <c r="H640" s="52"/>
      <c r="I640" s="27" t="s">
        <v>18</v>
      </c>
      <c r="J640" s="28" t="s">
        <v>644</v>
      </c>
    </row>
    <row r="641" s="74" customFormat="true" ht="31.5" hidden="false" customHeight="true" outlineLevel="0" collapsed="false">
      <c r="A641" s="65"/>
      <c r="B641" s="25"/>
      <c r="C641" s="75"/>
      <c r="D641" s="24"/>
      <c r="E641" s="22"/>
      <c r="F641" s="25"/>
      <c r="G641" s="26"/>
      <c r="H641" s="52"/>
      <c r="I641" s="27" t="s">
        <v>20</v>
      </c>
      <c r="J641" s="28" t="s">
        <v>645</v>
      </c>
    </row>
    <row r="642" s="74" customFormat="true" ht="68.25" hidden="false" customHeight="true" outlineLevel="0" collapsed="false">
      <c r="A642" s="65"/>
      <c r="B642" s="25"/>
      <c r="C642" s="75"/>
      <c r="D642" s="24"/>
      <c r="E642" s="30"/>
      <c r="F642" s="31"/>
      <c r="G642" s="26"/>
      <c r="H642" s="52"/>
      <c r="I642" s="33" t="s">
        <v>22</v>
      </c>
      <c r="J642" s="28" t="s">
        <v>646</v>
      </c>
    </row>
    <row r="643" s="74" customFormat="true" ht="30.75" hidden="false" customHeight="true" outlineLevel="0" collapsed="false">
      <c r="A643" s="65"/>
      <c r="B643" s="25"/>
      <c r="C643" s="75"/>
      <c r="D643" s="24"/>
      <c r="E643" s="13" t="n">
        <v>2</v>
      </c>
      <c r="F643" s="16" t="s">
        <v>647</v>
      </c>
      <c r="G643" s="73" t="s">
        <v>648</v>
      </c>
      <c r="H643" s="50" t="s">
        <v>649</v>
      </c>
      <c r="I643" s="19" t="s">
        <v>14</v>
      </c>
      <c r="J643" s="20" t="s">
        <v>650</v>
      </c>
    </row>
    <row r="644" s="74" customFormat="true" ht="30" hidden="false" customHeight="true" outlineLevel="0" collapsed="false">
      <c r="A644" s="65"/>
      <c r="B644" s="25"/>
      <c r="C644" s="75"/>
      <c r="D644" s="24"/>
      <c r="E644" s="22"/>
      <c r="F644" s="25"/>
      <c r="G644" s="26"/>
      <c r="H644" s="50"/>
      <c r="I644" s="27" t="s">
        <v>16</v>
      </c>
      <c r="J644" s="28" t="s">
        <v>651</v>
      </c>
    </row>
    <row r="645" s="74" customFormat="true" ht="42.75" hidden="false" customHeight="true" outlineLevel="0" collapsed="false">
      <c r="A645" s="65"/>
      <c r="B645" s="25"/>
      <c r="C645" s="75"/>
      <c r="D645" s="24"/>
      <c r="E645" s="30"/>
      <c r="F645" s="31"/>
      <c r="G645" s="26"/>
      <c r="H645" s="50"/>
      <c r="I645" s="27" t="s">
        <v>18</v>
      </c>
      <c r="J645" s="28" t="s">
        <v>652</v>
      </c>
    </row>
    <row r="646" s="74" customFormat="true" ht="34.5" hidden="false" customHeight="true" outlineLevel="0" collapsed="false">
      <c r="A646" s="65"/>
      <c r="B646" s="25"/>
      <c r="C646" s="75"/>
      <c r="D646" s="24"/>
      <c r="E646" s="13" t="n">
        <v>3</v>
      </c>
      <c r="F646" s="16" t="s">
        <v>653</v>
      </c>
      <c r="G646" s="17" t="s">
        <v>654</v>
      </c>
      <c r="H646" s="76" t="s">
        <v>655</v>
      </c>
      <c r="I646" s="77" t="s">
        <v>14</v>
      </c>
      <c r="J646" s="20" t="s">
        <v>656</v>
      </c>
    </row>
    <row r="647" s="74" customFormat="true" ht="42" hidden="false" customHeight="true" outlineLevel="0" collapsed="false">
      <c r="A647" s="65"/>
      <c r="B647" s="25"/>
      <c r="C647" s="75"/>
      <c r="D647" s="24"/>
      <c r="E647" s="22"/>
      <c r="F647" s="25"/>
      <c r="G647" s="26"/>
      <c r="H647" s="76"/>
      <c r="I647" s="78" t="s">
        <v>16</v>
      </c>
      <c r="J647" s="28" t="s">
        <v>657</v>
      </c>
    </row>
    <row r="648" s="74" customFormat="true" ht="17.25" hidden="false" customHeight="true" outlineLevel="0" collapsed="false">
      <c r="A648" s="65"/>
      <c r="B648" s="25"/>
      <c r="C648" s="75"/>
      <c r="D648" s="24"/>
      <c r="E648" s="22"/>
      <c r="F648" s="25"/>
      <c r="G648" s="26"/>
      <c r="H648" s="76"/>
      <c r="I648" s="78" t="s">
        <v>18</v>
      </c>
      <c r="J648" s="28" t="s">
        <v>658</v>
      </c>
    </row>
    <row r="649" s="74" customFormat="true" ht="90.75" hidden="false" customHeight="true" outlineLevel="0" collapsed="false">
      <c r="A649" s="65"/>
      <c r="B649" s="25"/>
      <c r="C649" s="75"/>
      <c r="D649" s="24"/>
      <c r="E649" s="30"/>
      <c r="F649" s="25"/>
      <c r="G649" s="26"/>
      <c r="H649" s="76"/>
      <c r="I649" s="79" t="s">
        <v>20</v>
      </c>
      <c r="J649" s="28" t="s">
        <v>659</v>
      </c>
    </row>
    <row r="650" s="74" customFormat="true" ht="44.25" hidden="false" customHeight="true" outlineLevel="0" collapsed="false">
      <c r="A650" s="65"/>
      <c r="B650" s="25"/>
      <c r="C650" s="75"/>
      <c r="D650" s="24"/>
      <c r="E650" s="13" t="n">
        <v>4</v>
      </c>
      <c r="F650" s="16" t="s">
        <v>660</v>
      </c>
      <c r="G650" s="17" t="s">
        <v>661</v>
      </c>
      <c r="H650" s="80" t="s">
        <v>662</v>
      </c>
      <c r="I650" s="77" t="s">
        <v>14</v>
      </c>
      <c r="J650" s="71" t="s">
        <v>663</v>
      </c>
    </row>
    <row r="651" s="74" customFormat="true" ht="22.5" hidden="false" customHeight="true" outlineLevel="0" collapsed="false">
      <c r="A651" s="65"/>
      <c r="B651" s="25"/>
      <c r="C651" s="75"/>
      <c r="D651" s="24"/>
      <c r="E651" s="22"/>
      <c r="F651" s="25"/>
      <c r="G651" s="26"/>
      <c r="H651" s="80"/>
      <c r="I651" s="78" t="s">
        <v>16</v>
      </c>
      <c r="J651" s="81" t="s">
        <v>664</v>
      </c>
    </row>
    <row r="652" s="74" customFormat="true" ht="22.5" hidden="false" customHeight="true" outlineLevel="0" collapsed="false">
      <c r="A652" s="65"/>
      <c r="B652" s="25"/>
      <c r="C652" s="75"/>
      <c r="D652" s="24"/>
      <c r="E652" s="22"/>
      <c r="F652" s="25"/>
      <c r="G652" s="26"/>
      <c r="H652" s="80"/>
      <c r="I652" s="78" t="s">
        <v>18</v>
      </c>
      <c r="J652" s="81" t="s">
        <v>665</v>
      </c>
    </row>
    <row r="653" s="74" customFormat="true" ht="118.5" hidden="false" customHeight="true" outlineLevel="0" collapsed="false">
      <c r="A653" s="65"/>
      <c r="B653" s="25"/>
      <c r="C653" s="75"/>
      <c r="D653" s="24"/>
      <c r="E653" s="30"/>
      <c r="F653" s="31"/>
      <c r="G653" s="26"/>
      <c r="H653" s="80"/>
      <c r="I653" s="78" t="s">
        <v>20</v>
      </c>
      <c r="J653" s="81" t="s">
        <v>666</v>
      </c>
    </row>
    <row r="654" s="74" customFormat="true" ht="44.25" hidden="false" customHeight="true" outlineLevel="0" collapsed="false">
      <c r="A654" s="65"/>
      <c r="B654" s="25"/>
      <c r="C654" s="75"/>
      <c r="D654" s="24"/>
      <c r="E654" s="13" t="n">
        <v>5</v>
      </c>
      <c r="F654" s="16" t="s">
        <v>667</v>
      </c>
      <c r="G654" s="73" t="s">
        <v>668</v>
      </c>
      <c r="H654" s="80" t="s">
        <v>669</v>
      </c>
      <c r="I654" s="19" t="s">
        <v>14</v>
      </c>
      <c r="J654" s="61" t="s">
        <v>670</v>
      </c>
    </row>
    <row r="655" s="74" customFormat="true" ht="26.25" hidden="false" customHeight="true" outlineLevel="0" collapsed="false">
      <c r="A655" s="65"/>
      <c r="B655" s="25"/>
      <c r="C655" s="75"/>
      <c r="D655" s="24"/>
      <c r="E655" s="22"/>
      <c r="F655" s="25"/>
      <c r="G655" s="82"/>
      <c r="H655" s="80"/>
      <c r="I655" s="27" t="s">
        <v>16</v>
      </c>
      <c r="J655" s="48" t="s">
        <v>671</v>
      </c>
    </row>
    <row r="656" s="74" customFormat="true" ht="26.25" hidden="false" customHeight="true" outlineLevel="0" collapsed="false">
      <c r="A656" s="65"/>
      <c r="B656" s="25"/>
      <c r="C656" s="75"/>
      <c r="D656" s="24"/>
      <c r="E656" s="22"/>
      <c r="F656" s="25"/>
      <c r="G656" s="82"/>
      <c r="H656" s="80"/>
      <c r="I656" s="27" t="s">
        <v>18</v>
      </c>
      <c r="J656" s="48" t="s">
        <v>672</v>
      </c>
    </row>
    <row r="657" s="74" customFormat="true" ht="26.25" hidden="false" customHeight="true" outlineLevel="0" collapsed="false">
      <c r="A657" s="65"/>
      <c r="B657" s="25"/>
      <c r="C657" s="75"/>
      <c r="D657" s="24"/>
      <c r="E657" s="22"/>
      <c r="F657" s="25"/>
      <c r="G657" s="82"/>
      <c r="H657" s="80"/>
      <c r="I657" s="27" t="s">
        <v>20</v>
      </c>
      <c r="J657" s="48" t="s">
        <v>673</v>
      </c>
    </row>
    <row r="658" s="74" customFormat="true" ht="26.25" hidden="false" customHeight="true" outlineLevel="0" collapsed="false">
      <c r="A658" s="65"/>
      <c r="B658" s="25"/>
      <c r="C658" s="75"/>
      <c r="D658" s="24"/>
      <c r="E658" s="30"/>
      <c r="F658" s="31"/>
      <c r="G658" s="82"/>
      <c r="H658" s="80"/>
      <c r="I658" s="33" t="s">
        <v>22</v>
      </c>
      <c r="J658" s="48" t="s">
        <v>674</v>
      </c>
    </row>
    <row r="659" s="74" customFormat="true" ht="65.25" hidden="false" customHeight="true" outlineLevel="0" collapsed="false">
      <c r="A659" s="65"/>
      <c r="B659" s="25"/>
      <c r="C659" s="75"/>
      <c r="D659" s="24"/>
      <c r="E659" s="72" t="n">
        <v>6</v>
      </c>
      <c r="F659" s="16" t="s">
        <v>675</v>
      </c>
      <c r="G659" s="73" t="s">
        <v>676</v>
      </c>
      <c r="H659" s="52" t="s">
        <v>677</v>
      </c>
      <c r="I659" s="19" t="s">
        <v>14</v>
      </c>
      <c r="J659" s="71" t="s">
        <v>678</v>
      </c>
    </row>
    <row r="660" s="74" customFormat="true" ht="30" hidden="false" customHeight="true" outlineLevel="0" collapsed="false">
      <c r="A660" s="65"/>
      <c r="B660" s="25"/>
      <c r="C660" s="75"/>
      <c r="D660" s="24"/>
      <c r="E660" s="75"/>
      <c r="F660" s="25"/>
      <c r="G660" s="82"/>
      <c r="H660" s="52"/>
      <c r="I660" s="27" t="s">
        <v>16</v>
      </c>
      <c r="J660" s="81" t="s">
        <v>644</v>
      </c>
    </row>
    <row r="661" s="74" customFormat="true" ht="30" hidden="false" customHeight="true" outlineLevel="0" collapsed="false">
      <c r="A661" s="65"/>
      <c r="B661" s="25"/>
      <c r="C661" s="75"/>
      <c r="D661" s="24"/>
      <c r="E661" s="75"/>
      <c r="F661" s="25"/>
      <c r="G661" s="82"/>
      <c r="H661" s="52"/>
      <c r="I661" s="27" t="s">
        <v>18</v>
      </c>
      <c r="J661" s="81" t="s">
        <v>679</v>
      </c>
    </row>
    <row r="662" s="74" customFormat="true" ht="30" hidden="false" customHeight="true" outlineLevel="0" collapsed="false">
      <c r="A662" s="65"/>
      <c r="B662" s="25"/>
      <c r="C662" s="75"/>
      <c r="D662" s="24"/>
      <c r="E662" s="75"/>
      <c r="F662" s="25"/>
      <c r="G662" s="82"/>
      <c r="H662" s="52"/>
      <c r="I662" s="27" t="s">
        <v>20</v>
      </c>
      <c r="J662" s="81" t="s">
        <v>680</v>
      </c>
    </row>
    <row r="663" s="74" customFormat="true" ht="72" hidden="false" customHeight="true" outlineLevel="0" collapsed="false">
      <c r="A663" s="65"/>
      <c r="B663" s="25"/>
      <c r="C663" s="83"/>
      <c r="D663" s="35"/>
      <c r="E663" s="83"/>
      <c r="F663" s="31"/>
      <c r="G663" s="82"/>
      <c r="H663" s="52"/>
      <c r="I663" s="33" t="s">
        <v>22</v>
      </c>
      <c r="J663" s="81" t="s">
        <v>681</v>
      </c>
    </row>
    <row r="664" s="74" customFormat="true" ht="114" hidden="false" customHeight="true" outlineLevel="0" collapsed="false">
      <c r="A664" s="65"/>
      <c r="B664" s="25"/>
      <c r="C664" s="72" t="n">
        <v>2</v>
      </c>
      <c r="D664" s="15" t="s">
        <v>682</v>
      </c>
      <c r="E664" s="72" t="n">
        <v>1</v>
      </c>
      <c r="F664" s="84" t="s">
        <v>683</v>
      </c>
      <c r="G664" s="73" t="s">
        <v>684</v>
      </c>
      <c r="H664" s="71" t="s">
        <v>685</v>
      </c>
      <c r="I664" s="77" t="s">
        <v>14</v>
      </c>
      <c r="J664" s="71" t="s">
        <v>686</v>
      </c>
    </row>
    <row r="665" s="74" customFormat="true" ht="18.75" hidden="false" customHeight="true" outlineLevel="0" collapsed="false">
      <c r="A665" s="65"/>
      <c r="B665" s="25"/>
      <c r="C665" s="75"/>
      <c r="D665" s="24"/>
      <c r="E665" s="75"/>
      <c r="F665" s="85"/>
      <c r="G665" s="82"/>
      <c r="H665" s="71"/>
      <c r="I665" s="78" t="s">
        <v>16</v>
      </c>
      <c r="J665" s="81" t="s">
        <v>687</v>
      </c>
    </row>
    <row r="666" s="74" customFormat="true" ht="18.75" hidden="false" customHeight="true" outlineLevel="0" collapsed="false">
      <c r="A666" s="65"/>
      <c r="B666" s="25"/>
      <c r="C666" s="75"/>
      <c r="D666" s="24"/>
      <c r="E666" s="75"/>
      <c r="F666" s="85"/>
      <c r="G666" s="82"/>
      <c r="H666" s="71"/>
      <c r="I666" s="78" t="s">
        <v>18</v>
      </c>
      <c r="J666" s="81" t="s">
        <v>688</v>
      </c>
    </row>
    <row r="667" s="74" customFormat="true" ht="18.75" hidden="false" customHeight="true" outlineLevel="0" collapsed="false">
      <c r="A667" s="65"/>
      <c r="B667" s="25"/>
      <c r="C667" s="75"/>
      <c r="D667" s="24"/>
      <c r="E667" s="75"/>
      <c r="F667" s="85"/>
      <c r="G667" s="82"/>
      <c r="H667" s="71"/>
      <c r="I667" s="78" t="s">
        <v>20</v>
      </c>
      <c r="J667" s="81" t="s">
        <v>689</v>
      </c>
    </row>
    <row r="668" s="74" customFormat="true" ht="50.25" hidden="false" customHeight="true" outlineLevel="0" collapsed="false">
      <c r="A668" s="65"/>
      <c r="B668" s="25"/>
      <c r="C668" s="75"/>
      <c r="D668" s="24"/>
      <c r="E668" s="83"/>
      <c r="F668" s="86"/>
      <c r="G668" s="82"/>
      <c r="H668" s="71"/>
      <c r="I668" s="78" t="s">
        <v>22</v>
      </c>
      <c r="J668" s="87" t="s">
        <v>690</v>
      </c>
    </row>
    <row r="669" s="74" customFormat="true" ht="48.75" hidden="false" customHeight="true" outlineLevel="0" collapsed="false">
      <c r="A669" s="65"/>
      <c r="B669" s="25"/>
      <c r="C669" s="75"/>
      <c r="D669" s="24"/>
      <c r="E669" s="72" t="n">
        <v>2</v>
      </c>
      <c r="F669" s="84" t="s">
        <v>691</v>
      </c>
      <c r="G669" s="17" t="s">
        <v>692</v>
      </c>
      <c r="H669" s="88" t="s">
        <v>693</v>
      </c>
      <c r="I669" s="19" t="s">
        <v>14</v>
      </c>
      <c r="J669" s="71" t="s">
        <v>694</v>
      </c>
    </row>
    <row r="670" s="74" customFormat="true" ht="18.75" hidden="false" customHeight="true" outlineLevel="0" collapsed="false">
      <c r="A670" s="65"/>
      <c r="B670" s="25"/>
      <c r="C670" s="75"/>
      <c r="D670" s="24"/>
      <c r="E670" s="75"/>
      <c r="F670" s="85"/>
      <c r="G670" s="26"/>
      <c r="H670" s="88"/>
      <c r="I670" s="27" t="s">
        <v>16</v>
      </c>
      <c r="J670" s="81" t="s">
        <v>695</v>
      </c>
    </row>
    <row r="671" s="74" customFormat="true" ht="18.75" hidden="false" customHeight="true" outlineLevel="0" collapsed="false">
      <c r="A671" s="65"/>
      <c r="B671" s="25"/>
      <c r="C671" s="75"/>
      <c r="D671" s="24"/>
      <c r="E671" s="75"/>
      <c r="F671" s="85"/>
      <c r="G671" s="26"/>
      <c r="H671" s="88"/>
      <c r="I671" s="27" t="s">
        <v>18</v>
      </c>
      <c r="J671" s="81" t="s">
        <v>696</v>
      </c>
    </row>
    <row r="672" s="74" customFormat="true" ht="15.75" hidden="false" customHeight="true" outlineLevel="0" collapsed="false">
      <c r="A672" s="65"/>
      <c r="B672" s="25"/>
      <c r="C672" s="75"/>
      <c r="D672" s="24"/>
      <c r="E672" s="75"/>
      <c r="F672" s="85"/>
      <c r="G672" s="26"/>
      <c r="H672" s="88"/>
      <c r="I672" s="27" t="s">
        <v>20</v>
      </c>
      <c r="J672" s="81" t="s">
        <v>697</v>
      </c>
    </row>
    <row r="673" s="74" customFormat="true" ht="18.75" hidden="false" customHeight="true" outlineLevel="0" collapsed="false">
      <c r="A673" s="65"/>
      <c r="B673" s="25"/>
      <c r="C673" s="75"/>
      <c r="D673" s="24"/>
      <c r="E673" s="75"/>
      <c r="F673" s="85"/>
      <c r="G673" s="26"/>
      <c r="H673" s="88"/>
      <c r="I673" s="27" t="s">
        <v>22</v>
      </c>
      <c r="J673" s="81" t="s">
        <v>698</v>
      </c>
    </row>
    <row r="674" s="74" customFormat="true" ht="15.75" hidden="false" customHeight="true" outlineLevel="0" collapsed="false">
      <c r="A674" s="65"/>
      <c r="B674" s="25"/>
      <c r="C674" s="75"/>
      <c r="D674" s="24"/>
      <c r="E674" s="75"/>
      <c r="F674" s="85"/>
      <c r="G674" s="26"/>
      <c r="H674" s="88"/>
      <c r="I674" s="27" t="s">
        <v>24</v>
      </c>
      <c r="J674" s="81" t="s">
        <v>699</v>
      </c>
    </row>
    <row r="675" s="74" customFormat="true" ht="18.75" hidden="false" customHeight="true" outlineLevel="0" collapsed="false">
      <c r="A675" s="65"/>
      <c r="B675" s="25"/>
      <c r="C675" s="75"/>
      <c r="D675" s="24"/>
      <c r="E675" s="75"/>
      <c r="F675" s="85"/>
      <c r="G675" s="26"/>
      <c r="H675" s="88"/>
      <c r="I675" s="27" t="s">
        <v>26</v>
      </c>
      <c r="J675" s="81" t="s">
        <v>700</v>
      </c>
    </row>
    <row r="676" s="74" customFormat="true" ht="18.75" hidden="false" customHeight="true" outlineLevel="0" collapsed="false">
      <c r="A676" s="65"/>
      <c r="B676" s="25"/>
      <c r="C676" s="75"/>
      <c r="D676" s="24"/>
      <c r="E676" s="75"/>
      <c r="F676" s="85"/>
      <c r="G676" s="26"/>
      <c r="H676" s="88"/>
      <c r="I676" s="27" t="s">
        <v>28</v>
      </c>
      <c r="J676" s="81" t="s">
        <v>701</v>
      </c>
    </row>
    <row r="677" s="74" customFormat="true" ht="15.75" hidden="false" customHeight="true" outlineLevel="0" collapsed="false">
      <c r="A677" s="65"/>
      <c r="B677" s="25"/>
      <c r="C677" s="75"/>
      <c r="D677" s="24"/>
      <c r="E677" s="75"/>
      <c r="F677" s="85"/>
      <c r="G677" s="26"/>
      <c r="H677" s="88"/>
      <c r="I677" s="27" t="s">
        <v>30</v>
      </c>
      <c r="J677" s="81" t="s">
        <v>702</v>
      </c>
    </row>
    <row r="678" s="74" customFormat="true" ht="18.75" hidden="false" customHeight="true" outlineLevel="0" collapsed="false">
      <c r="A678" s="65"/>
      <c r="B678" s="25"/>
      <c r="C678" s="75"/>
      <c r="D678" s="24"/>
      <c r="E678" s="75"/>
      <c r="F678" s="85"/>
      <c r="G678" s="26"/>
      <c r="H678" s="88"/>
      <c r="I678" s="27" t="s">
        <v>65</v>
      </c>
      <c r="J678" s="81" t="s">
        <v>703</v>
      </c>
    </row>
    <row r="679" s="74" customFormat="true" ht="79.5" hidden="false" customHeight="true" outlineLevel="0" collapsed="false">
      <c r="A679" s="65"/>
      <c r="B679" s="25"/>
      <c r="C679" s="75"/>
      <c r="D679" s="24"/>
      <c r="E679" s="83"/>
      <c r="F679" s="86"/>
      <c r="G679" s="26"/>
      <c r="H679" s="88"/>
      <c r="I679" s="27" t="s">
        <v>67</v>
      </c>
      <c r="J679" s="87" t="s">
        <v>704</v>
      </c>
    </row>
    <row r="680" s="74" customFormat="true" ht="45" hidden="false" customHeight="true" outlineLevel="0" collapsed="false">
      <c r="A680" s="65"/>
      <c r="B680" s="25"/>
      <c r="C680" s="75"/>
      <c r="D680" s="24"/>
      <c r="E680" s="72" t="n">
        <v>3</v>
      </c>
      <c r="F680" s="84" t="s">
        <v>705</v>
      </c>
      <c r="G680" s="89" t="s">
        <v>706</v>
      </c>
      <c r="H680" s="90" t="s">
        <v>707</v>
      </c>
      <c r="I680" s="19" t="s">
        <v>14</v>
      </c>
      <c r="J680" s="71" t="s">
        <v>708</v>
      </c>
    </row>
    <row r="681" s="74" customFormat="true" ht="22.5" hidden="false" customHeight="true" outlineLevel="0" collapsed="false">
      <c r="A681" s="65"/>
      <c r="B681" s="25"/>
      <c r="C681" s="75"/>
      <c r="D681" s="24"/>
      <c r="E681" s="75"/>
      <c r="F681" s="85"/>
      <c r="G681" s="91"/>
      <c r="H681" s="90"/>
      <c r="I681" s="27" t="s">
        <v>16</v>
      </c>
      <c r="J681" s="81" t="s">
        <v>709</v>
      </c>
    </row>
    <row r="682" s="74" customFormat="true" ht="22.5" hidden="false" customHeight="true" outlineLevel="0" collapsed="false">
      <c r="A682" s="65"/>
      <c r="B682" s="25"/>
      <c r="C682" s="75"/>
      <c r="D682" s="24"/>
      <c r="E682" s="75"/>
      <c r="F682" s="85"/>
      <c r="G682" s="91"/>
      <c r="H682" s="90"/>
      <c r="I682" s="27" t="s">
        <v>18</v>
      </c>
      <c r="J682" s="81" t="s">
        <v>710</v>
      </c>
    </row>
    <row r="683" s="74" customFormat="true" ht="22.5" hidden="false" customHeight="true" outlineLevel="0" collapsed="false">
      <c r="A683" s="65"/>
      <c r="B683" s="25"/>
      <c r="C683" s="75"/>
      <c r="D683" s="24"/>
      <c r="E683" s="75"/>
      <c r="F683" s="85"/>
      <c r="G683" s="91"/>
      <c r="H683" s="90"/>
      <c r="I683" s="27" t="s">
        <v>20</v>
      </c>
      <c r="J683" s="81" t="s">
        <v>711</v>
      </c>
    </row>
    <row r="684" s="74" customFormat="true" ht="22.5" hidden="false" customHeight="true" outlineLevel="0" collapsed="false">
      <c r="A684" s="65"/>
      <c r="B684" s="25"/>
      <c r="C684" s="75"/>
      <c r="D684" s="24"/>
      <c r="E684" s="75"/>
      <c r="F684" s="85"/>
      <c r="G684" s="91"/>
      <c r="H684" s="90"/>
      <c r="I684" s="27" t="s">
        <v>22</v>
      </c>
      <c r="J684" s="81" t="s">
        <v>712</v>
      </c>
    </row>
    <row r="685" s="74" customFormat="true" ht="22.5" hidden="false" customHeight="true" outlineLevel="0" collapsed="false">
      <c r="A685" s="65"/>
      <c r="B685" s="25"/>
      <c r="C685" s="75"/>
      <c r="D685" s="24"/>
      <c r="E685" s="75"/>
      <c r="F685" s="85"/>
      <c r="G685" s="91"/>
      <c r="H685" s="90"/>
      <c r="I685" s="27" t="s">
        <v>24</v>
      </c>
      <c r="J685" s="81" t="s">
        <v>713</v>
      </c>
    </row>
    <row r="686" s="74" customFormat="true" ht="22.5" hidden="false" customHeight="true" outlineLevel="0" collapsed="false">
      <c r="A686" s="65"/>
      <c r="B686" s="25"/>
      <c r="C686" s="75"/>
      <c r="D686" s="24"/>
      <c r="E686" s="75"/>
      <c r="F686" s="85"/>
      <c r="G686" s="91"/>
      <c r="H686" s="90"/>
      <c r="I686" s="27" t="s">
        <v>26</v>
      </c>
      <c r="J686" s="81" t="s">
        <v>714</v>
      </c>
    </row>
    <row r="687" s="74" customFormat="true" ht="22.5" hidden="false" customHeight="true" outlineLevel="0" collapsed="false">
      <c r="A687" s="65"/>
      <c r="B687" s="25"/>
      <c r="C687" s="75"/>
      <c r="D687" s="24"/>
      <c r="E687" s="75"/>
      <c r="F687" s="85"/>
      <c r="G687" s="91"/>
      <c r="H687" s="90"/>
      <c r="I687" s="27" t="s">
        <v>28</v>
      </c>
      <c r="J687" s="81" t="s">
        <v>715</v>
      </c>
    </row>
    <row r="688" s="74" customFormat="true" ht="22.5" hidden="false" customHeight="true" outlineLevel="0" collapsed="false">
      <c r="A688" s="65"/>
      <c r="B688" s="25"/>
      <c r="C688" s="83"/>
      <c r="D688" s="35"/>
      <c r="E688" s="83"/>
      <c r="F688" s="86"/>
      <c r="G688" s="92"/>
      <c r="H688" s="90"/>
      <c r="I688" s="33" t="s">
        <v>30</v>
      </c>
      <c r="J688" s="87" t="s">
        <v>709</v>
      </c>
    </row>
    <row r="689" s="74" customFormat="true" ht="40.5" hidden="false" customHeight="true" outlineLevel="0" collapsed="false">
      <c r="A689" s="65"/>
      <c r="B689" s="25"/>
      <c r="C689" s="72" t="n">
        <v>3</v>
      </c>
      <c r="D689" s="15" t="s">
        <v>716</v>
      </c>
      <c r="E689" s="72" t="n">
        <v>1</v>
      </c>
      <c r="F689" s="16" t="s">
        <v>717</v>
      </c>
      <c r="G689" s="93" t="s">
        <v>718</v>
      </c>
      <c r="H689" s="52" t="s">
        <v>719</v>
      </c>
      <c r="I689" s="19" t="s">
        <v>14</v>
      </c>
      <c r="J689" s="71" t="s">
        <v>720</v>
      </c>
    </row>
    <row r="690" s="74" customFormat="true" ht="51" hidden="false" customHeight="true" outlineLevel="0" collapsed="false">
      <c r="A690" s="65"/>
      <c r="B690" s="25"/>
      <c r="C690" s="75"/>
      <c r="D690" s="24"/>
      <c r="E690" s="75"/>
      <c r="F690" s="25"/>
      <c r="G690" s="94"/>
      <c r="H690" s="52"/>
      <c r="I690" s="27" t="s">
        <v>16</v>
      </c>
      <c r="J690" s="81" t="s">
        <v>643</v>
      </c>
    </row>
    <row r="691" s="74" customFormat="true" ht="21" hidden="false" customHeight="true" outlineLevel="0" collapsed="false">
      <c r="A691" s="65"/>
      <c r="B691" s="25"/>
      <c r="C691" s="75"/>
      <c r="D691" s="24"/>
      <c r="E691" s="75"/>
      <c r="F691" s="25"/>
      <c r="G691" s="94"/>
      <c r="H691" s="52"/>
      <c r="I691" s="27" t="s">
        <v>18</v>
      </c>
      <c r="J691" s="81" t="s">
        <v>644</v>
      </c>
    </row>
    <row r="692" s="74" customFormat="true" ht="21" hidden="false" customHeight="true" outlineLevel="0" collapsed="false">
      <c r="A692" s="65"/>
      <c r="B692" s="25"/>
      <c r="C692" s="75"/>
      <c r="D692" s="24"/>
      <c r="E692" s="83"/>
      <c r="F692" s="31"/>
      <c r="G692" s="94"/>
      <c r="H692" s="52"/>
      <c r="I692" s="27" t="s">
        <v>20</v>
      </c>
      <c r="J692" s="87" t="s">
        <v>721</v>
      </c>
    </row>
    <row r="693" s="74" customFormat="true" ht="35.25" hidden="false" customHeight="true" outlineLevel="0" collapsed="false">
      <c r="A693" s="65"/>
      <c r="B693" s="25"/>
      <c r="C693" s="75"/>
      <c r="D693" s="24"/>
      <c r="E693" s="72" t="n">
        <v>2</v>
      </c>
      <c r="F693" s="16" t="s">
        <v>722</v>
      </c>
      <c r="G693" s="89" t="s">
        <v>723</v>
      </c>
      <c r="H693" s="52" t="s">
        <v>724</v>
      </c>
      <c r="I693" s="19" t="s">
        <v>14</v>
      </c>
      <c r="J693" s="71" t="s">
        <v>725</v>
      </c>
    </row>
    <row r="694" s="74" customFormat="true" ht="54.75" hidden="false" customHeight="true" outlineLevel="0" collapsed="false">
      <c r="A694" s="65"/>
      <c r="B694" s="25"/>
      <c r="C694" s="75"/>
      <c r="D694" s="24"/>
      <c r="E694" s="83"/>
      <c r="F694" s="31"/>
      <c r="G694" s="92"/>
      <c r="H694" s="52"/>
      <c r="I694" s="33" t="s">
        <v>16</v>
      </c>
      <c r="J694" s="87" t="s">
        <v>726</v>
      </c>
    </row>
    <row r="695" s="74" customFormat="true" ht="24" hidden="false" customHeight="true" outlineLevel="0" collapsed="false">
      <c r="A695" s="65"/>
      <c r="B695" s="25"/>
      <c r="C695" s="75"/>
      <c r="D695" s="24"/>
      <c r="E695" s="72" t="n">
        <v>3</v>
      </c>
      <c r="F695" s="16" t="s">
        <v>727</v>
      </c>
      <c r="G695" s="93" t="s">
        <v>728</v>
      </c>
      <c r="H695" s="52" t="s">
        <v>729</v>
      </c>
      <c r="I695" s="19" t="s">
        <v>14</v>
      </c>
      <c r="J695" s="71" t="s">
        <v>730</v>
      </c>
    </row>
    <row r="696" s="74" customFormat="true" ht="24" hidden="false" customHeight="true" outlineLevel="0" collapsed="false">
      <c r="A696" s="65"/>
      <c r="B696" s="25"/>
      <c r="C696" s="75"/>
      <c r="D696" s="24"/>
      <c r="E696" s="75"/>
      <c r="F696" s="25"/>
      <c r="G696" s="94"/>
      <c r="H696" s="52"/>
      <c r="I696" s="27" t="s">
        <v>16</v>
      </c>
      <c r="J696" s="81" t="s">
        <v>731</v>
      </c>
    </row>
    <row r="697" s="74" customFormat="true" ht="24" hidden="false" customHeight="true" outlineLevel="0" collapsed="false">
      <c r="A697" s="65"/>
      <c r="B697" s="25"/>
      <c r="C697" s="75"/>
      <c r="D697" s="24"/>
      <c r="E697" s="75"/>
      <c r="F697" s="25"/>
      <c r="G697" s="94"/>
      <c r="H697" s="52"/>
      <c r="I697" s="27" t="s">
        <v>18</v>
      </c>
      <c r="J697" s="81" t="s">
        <v>732</v>
      </c>
    </row>
    <row r="698" s="74" customFormat="true" ht="24" hidden="false" customHeight="true" outlineLevel="0" collapsed="false">
      <c r="A698" s="65"/>
      <c r="B698" s="25"/>
      <c r="C698" s="75"/>
      <c r="D698" s="24"/>
      <c r="E698" s="75"/>
      <c r="F698" s="25"/>
      <c r="G698" s="94"/>
      <c r="H698" s="52"/>
      <c r="I698" s="27" t="s">
        <v>20</v>
      </c>
      <c r="J698" s="81" t="s">
        <v>733</v>
      </c>
    </row>
    <row r="699" s="74" customFormat="true" ht="24" hidden="false" customHeight="true" outlineLevel="0" collapsed="false">
      <c r="A699" s="65"/>
      <c r="B699" s="25"/>
      <c r="C699" s="75"/>
      <c r="D699" s="24"/>
      <c r="E699" s="75"/>
      <c r="F699" s="25"/>
      <c r="G699" s="94"/>
      <c r="H699" s="52"/>
      <c r="I699" s="27" t="s">
        <v>22</v>
      </c>
      <c r="J699" s="81" t="s">
        <v>734</v>
      </c>
    </row>
    <row r="700" s="74" customFormat="true" ht="24" hidden="false" customHeight="true" outlineLevel="0" collapsed="false">
      <c r="A700" s="65"/>
      <c r="B700" s="25"/>
      <c r="C700" s="75"/>
      <c r="D700" s="24"/>
      <c r="E700" s="83"/>
      <c r="F700" s="31"/>
      <c r="G700" s="95"/>
      <c r="H700" s="52"/>
      <c r="I700" s="33" t="s">
        <v>24</v>
      </c>
      <c r="J700" s="87" t="s">
        <v>735</v>
      </c>
    </row>
    <row r="701" s="74" customFormat="true" ht="36" hidden="false" customHeight="true" outlineLevel="0" collapsed="false">
      <c r="A701" s="65"/>
      <c r="B701" s="25"/>
      <c r="C701" s="75"/>
      <c r="D701" s="24"/>
      <c r="E701" s="72" t="n">
        <v>4</v>
      </c>
      <c r="F701" s="16" t="s">
        <v>736</v>
      </c>
      <c r="G701" s="93" t="s">
        <v>737</v>
      </c>
      <c r="H701" s="52" t="s">
        <v>738</v>
      </c>
      <c r="I701" s="19" t="s">
        <v>14</v>
      </c>
      <c r="J701" s="71" t="s">
        <v>739</v>
      </c>
    </row>
    <row r="702" s="74" customFormat="true" ht="22.5" hidden="false" customHeight="true" outlineLevel="0" collapsed="false">
      <c r="A702" s="65"/>
      <c r="B702" s="25"/>
      <c r="C702" s="75"/>
      <c r="D702" s="24"/>
      <c r="E702" s="75"/>
      <c r="F702" s="25"/>
      <c r="G702" s="94"/>
      <c r="H702" s="52"/>
      <c r="I702" s="27" t="s">
        <v>16</v>
      </c>
      <c r="J702" s="81" t="s">
        <v>740</v>
      </c>
    </row>
    <row r="703" s="74" customFormat="true" ht="22.5" hidden="false" customHeight="true" outlineLevel="0" collapsed="false">
      <c r="A703" s="65"/>
      <c r="B703" s="25"/>
      <c r="C703" s="75"/>
      <c r="D703" s="24"/>
      <c r="E703" s="75"/>
      <c r="F703" s="25"/>
      <c r="G703" s="94"/>
      <c r="H703" s="52"/>
      <c r="I703" s="27" t="s">
        <v>18</v>
      </c>
      <c r="J703" s="81" t="s">
        <v>741</v>
      </c>
    </row>
    <row r="704" s="74" customFormat="true" ht="22.5" hidden="false" customHeight="true" outlineLevel="0" collapsed="false">
      <c r="A704" s="65"/>
      <c r="B704" s="25"/>
      <c r="C704" s="75"/>
      <c r="D704" s="24"/>
      <c r="E704" s="75"/>
      <c r="F704" s="25"/>
      <c r="G704" s="94"/>
      <c r="H704" s="52"/>
      <c r="I704" s="27" t="s">
        <v>20</v>
      </c>
      <c r="J704" s="81" t="s">
        <v>742</v>
      </c>
    </row>
    <row r="705" s="74" customFormat="true" ht="22.5" hidden="false" customHeight="true" outlineLevel="0" collapsed="false">
      <c r="A705" s="65"/>
      <c r="B705" s="25"/>
      <c r="C705" s="75"/>
      <c r="D705" s="24"/>
      <c r="E705" s="75"/>
      <c r="F705" s="25"/>
      <c r="G705" s="94"/>
      <c r="H705" s="52"/>
      <c r="I705" s="27" t="s">
        <v>22</v>
      </c>
      <c r="J705" s="81" t="s">
        <v>743</v>
      </c>
    </row>
    <row r="706" s="74" customFormat="true" ht="22.5" hidden="false" customHeight="true" outlineLevel="0" collapsed="false">
      <c r="A706" s="65"/>
      <c r="B706" s="25"/>
      <c r="C706" s="75"/>
      <c r="D706" s="24"/>
      <c r="E706" s="75"/>
      <c r="F706" s="25"/>
      <c r="G706" s="94"/>
      <c r="H706" s="52"/>
      <c r="I706" s="27" t="s">
        <v>24</v>
      </c>
      <c r="J706" s="81" t="s">
        <v>744</v>
      </c>
    </row>
    <row r="707" s="74" customFormat="true" ht="22.5" hidden="false" customHeight="true" outlineLevel="0" collapsed="false">
      <c r="A707" s="65"/>
      <c r="B707" s="25"/>
      <c r="C707" s="75"/>
      <c r="D707" s="24"/>
      <c r="E707" s="75"/>
      <c r="F707" s="25"/>
      <c r="G707" s="94"/>
      <c r="H707" s="52"/>
      <c r="I707" s="27" t="s">
        <v>26</v>
      </c>
      <c r="J707" s="81" t="s">
        <v>745</v>
      </c>
    </row>
    <row r="708" s="74" customFormat="true" ht="33.75" hidden="false" customHeight="true" outlineLevel="0" collapsed="false">
      <c r="A708" s="65"/>
      <c r="B708" s="31"/>
      <c r="C708" s="83"/>
      <c r="D708" s="35"/>
      <c r="E708" s="83"/>
      <c r="F708" s="31"/>
      <c r="G708" s="95"/>
      <c r="H708" s="52"/>
      <c r="I708" s="33" t="s">
        <v>28</v>
      </c>
      <c r="J708" s="87" t="s">
        <v>746</v>
      </c>
    </row>
    <row r="709" s="21" customFormat="true" ht="37.5" hidden="false" customHeight="true" outlineLevel="0" collapsed="false">
      <c r="A709" s="64" t="n">
        <v>7.2</v>
      </c>
      <c r="B709" s="41" t="s">
        <v>747</v>
      </c>
      <c r="C709" s="64" t="n">
        <v>1</v>
      </c>
      <c r="D709" s="15" t="s">
        <v>748</v>
      </c>
      <c r="E709" s="64" t="n">
        <v>1</v>
      </c>
      <c r="F709" s="16" t="s">
        <v>749</v>
      </c>
      <c r="G709" s="17" t="s">
        <v>750</v>
      </c>
      <c r="H709" s="18" t="s">
        <v>751</v>
      </c>
      <c r="I709" s="19" t="s">
        <v>14</v>
      </c>
      <c r="J709" s="19" t="s">
        <v>92</v>
      </c>
    </row>
    <row r="710" s="21" customFormat="true" ht="13.5" hidden="false" customHeight="false" outlineLevel="0" collapsed="false">
      <c r="A710" s="65"/>
      <c r="B710" s="25"/>
      <c r="C710" s="65"/>
      <c r="D710" s="24"/>
      <c r="E710" s="66"/>
      <c r="F710" s="31"/>
      <c r="G710" s="32"/>
      <c r="H710" s="18"/>
      <c r="I710" s="33" t="s">
        <v>16</v>
      </c>
      <c r="J710" s="34" t="s">
        <v>752</v>
      </c>
    </row>
    <row r="711" s="21" customFormat="true" ht="38.25" hidden="false" customHeight="true" outlineLevel="0" collapsed="false">
      <c r="A711" s="66"/>
      <c r="B711" s="31"/>
      <c r="C711" s="66"/>
      <c r="D711" s="35"/>
      <c r="E711" s="36" t="n">
        <v>2</v>
      </c>
      <c r="F711" s="51" t="s">
        <v>753</v>
      </c>
      <c r="G711" s="96" t="s">
        <v>754</v>
      </c>
      <c r="H711" s="18" t="s">
        <v>755</v>
      </c>
      <c r="I711" s="40" t="s">
        <v>14</v>
      </c>
      <c r="J711" s="53" t="s">
        <v>555</v>
      </c>
    </row>
    <row r="712" s="74" customFormat="true" ht="28.5" hidden="false" customHeight="true" outlineLevel="0" collapsed="false">
      <c r="A712" s="72" t="n">
        <v>7.3</v>
      </c>
      <c r="B712" s="49" t="s">
        <v>756</v>
      </c>
      <c r="C712" s="72" t="n">
        <v>1</v>
      </c>
      <c r="D712" s="15" t="s">
        <v>757</v>
      </c>
      <c r="E712" s="72" t="n">
        <v>1</v>
      </c>
      <c r="F712" s="16" t="s">
        <v>758</v>
      </c>
      <c r="G712" s="93" t="s">
        <v>759</v>
      </c>
      <c r="H712" s="52" t="s">
        <v>760</v>
      </c>
      <c r="I712" s="19" t="s">
        <v>14</v>
      </c>
      <c r="J712" s="97" t="s">
        <v>761</v>
      </c>
    </row>
    <row r="713" s="74" customFormat="true" ht="26.25" hidden="false" customHeight="true" outlineLevel="0" collapsed="false">
      <c r="A713" s="75"/>
      <c r="B713" s="24"/>
      <c r="C713" s="75"/>
      <c r="D713" s="24"/>
      <c r="E713" s="75"/>
      <c r="F713" s="25"/>
      <c r="G713" s="94"/>
      <c r="H713" s="52"/>
      <c r="I713" s="27" t="s">
        <v>16</v>
      </c>
      <c r="J713" s="98" t="s">
        <v>762</v>
      </c>
    </row>
    <row r="714" s="74" customFormat="true" ht="33.75" hidden="false" customHeight="true" outlineLevel="0" collapsed="false">
      <c r="A714" s="75"/>
      <c r="B714" s="24"/>
      <c r="C714" s="75"/>
      <c r="D714" s="24"/>
      <c r="E714" s="75"/>
      <c r="F714" s="25"/>
      <c r="G714" s="94"/>
      <c r="H714" s="52"/>
      <c r="I714" s="27" t="s">
        <v>18</v>
      </c>
      <c r="J714" s="81" t="s">
        <v>763</v>
      </c>
    </row>
    <row r="715" s="74" customFormat="true" ht="26.25" hidden="false" customHeight="true" outlineLevel="0" collapsed="false">
      <c r="A715" s="75"/>
      <c r="B715" s="24"/>
      <c r="C715" s="75"/>
      <c r="D715" s="24"/>
      <c r="E715" s="83"/>
      <c r="F715" s="31"/>
      <c r="G715" s="94"/>
      <c r="H715" s="52"/>
      <c r="I715" s="33" t="s">
        <v>20</v>
      </c>
      <c r="J715" s="87" t="s">
        <v>764</v>
      </c>
    </row>
    <row r="716" s="74" customFormat="true" ht="35.25" hidden="false" customHeight="true" outlineLevel="0" collapsed="false">
      <c r="A716" s="75"/>
      <c r="B716" s="24"/>
      <c r="C716" s="75"/>
      <c r="D716" s="24"/>
      <c r="E716" s="72" t="n">
        <v>2</v>
      </c>
      <c r="F716" s="16" t="s">
        <v>765</v>
      </c>
      <c r="G716" s="93" t="s">
        <v>766</v>
      </c>
      <c r="H716" s="52" t="s">
        <v>767</v>
      </c>
      <c r="I716" s="19" t="s">
        <v>14</v>
      </c>
      <c r="J716" s="71" t="s">
        <v>768</v>
      </c>
    </row>
    <row r="717" s="74" customFormat="true" ht="21.75" hidden="false" customHeight="true" outlineLevel="0" collapsed="false">
      <c r="A717" s="75"/>
      <c r="B717" s="24"/>
      <c r="C717" s="75"/>
      <c r="D717" s="24"/>
      <c r="E717" s="75"/>
      <c r="F717" s="25"/>
      <c r="G717" s="94"/>
      <c r="H717" s="52"/>
      <c r="I717" s="27" t="s">
        <v>16</v>
      </c>
      <c r="J717" s="81" t="s">
        <v>769</v>
      </c>
    </row>
    <row r="718" s="74" customFormat="true" ht="77.25" hidden="false" customHeight="true" outlineLevel="0" collapsed="false">
      <c r="A718" s="75"/>
      <c r="B718" s="24"/>
      <c r="C718" s="75"/>
      <c r="D718" s="24"/>
      <c r="E718" s="83"/>
      <c r="F718" s="31"/>
      <c r="G718" s="95"/>
      <c r="H718" s="52"/>
      <c r="I718" s="33" t="s">
        <v>18</v>
      </c>
      <c r="J718" s="87" t="s">
        <v>770</v>
      </c>
    </row>
    <row r="719" s="74" customFormat="true" ht="29.25" hidden="false" customHeight="true" outlineLevel="0" collapsed="false">
      <c r="A719" s="75"/>
      <c r="B719" s="24"/>
      <c r="C719" s="75"/>
      <c r="D719" s="24"/>
      <c r="E719" s="72" t="n">
        <v>3</v>
      </c>
      <c r="F719" s="16" t="s">
        <v>771</v>
      </c>
      <c r="G719" s="93" t="s">
        <v>772</v>
      </c>
      <c r="H719" s="52" t="s">
        <v>773</v>
      </c>
      <c r="I719" s="19" t="s">
        <v>14</v>
      </c>
      <c r="J719" s="71" t="s">
        <v>774</v>
      </c>
    </row>
    <row r="720" s="74" customFormat="true" ht="20.25" hidden="false" customHeight="true" outlineLevel="0" collapsed="false">
      <c r="A720" s="75"/>
      <c r="B720" s="24"/>
      <c r="C720" s="75"/>
      <c r="D720" s="24"/>
      <c r="E720" s="75"/>
      <c r="F720" s="25"/>
      <c r="G720" s="94"/>
      <c r="H720" s="52"/>
      <c r="I720" s="27" t="s">
        <v>16</v>
      </c>
      <c r="J720" s="81" t="s">
        <v>775</v>
      </c>
    </row>
    <row r="721" s="74" customFormat="true" ht="38.25" hidden="false" customHeight="true" outlineLevel="0" collapsed="false">
      <c r="A721" s="75"/>
      <c r="B721" s="24"/>
      <c r="C721" s="75"/>
      <c r="D721" s="24"/>
      <c r="E721" s="83"/>
      <c r="F721" s="31"/>
      <c r="G721" s="95"/>
      <c r="H721" s="52"/>
      <c r="I721" s="33" t="s">
        <v>18</v>
      </c>
      <c r="J721" s="87" t="s">
        <v>776</v>
      </c>
    </row>
    <row r="722" s="74" customFormat="true" ht="30" hidden="false" customHeight="true" outlineLevel="0" collapsed="false">
      <c r="A722" s="75"/>
      <c r="B722" s="24"/>
      <c r="C722" s="75"/>
      <c r="D722" s="24"/>
      <c r="E722" s="72" t="n">
        <v>4</v>
      </c>
      <c r="F722" s="16" t="s">
        <v>777</v>
      </c>
      <c r="G722" s="93" t="s">
        <v>778</v>
      </c>
      <c r="H722" s="71" t="s">
        <v>779</v>
      </c>
      <c r="I722" s="19" t="s">
        <v>14</v>
      </c>
      <c r="J722" s="71" t="s">
        <v>780</v>
      </c>
    </row>
    <row r="723" s="74" customFormat="true" ht="24.75" hidden="false" customHeight="true" outlineLevel="0" collapsed="false">
      <c r="A723" s="75"/>
      <c r="B723" s="24"/>
      <c r="C723" s="75"/>
      <c r="D723" s="24"/>
      <c r="E723" s="75"/>
      <c r="F723" s="25"/>
      <c r="G723" s="94"/>
      <c r="H723" s="71"/>
      <c r="I723" s="27" t="s">
        <v>16</v>
      </c>
      <c r="J723" s="81" t="s">
        <v>781</v>
      </c>
    </row>
    <row r="724" s="74" customFormat="true" ht="24.75" hidden="false" customHeight="true" outlineLevel="0" collapsed="false">
      <c r="A724" s="75"/>
      <c r="B724" s="24"/>
      <c r="C724" s="75"/>
      <c r="D724" s="24"/>
      <c r="E724" s="75"/>
      <c r="F724" s="25"/>
      <c r="G724" s="94"/>
      <c r="H724" s="71"/>
      <c r="I724" s="27" t="s">
        <v>18</v>
      </c>
      <c r="J724" s="98" t="s">
        <v>782</v>
      </c>
    </row>
    <row r="725" s="74" customFormat="true" ht="24.75" hidden="false" customHeight="true" outlineLevel="0" collapsed="false">
      <c r="A725" s="75"/>
      <c r="B725" s="24"/>
      <c r="C725" s="75"/>
      <c r="D725" s="24"/>
      <c r="E725" s="75"/>
      <c r="F725" s="25"/>
      <c r="G725" s="94"/>
      <c r="H725" s="71"/>
      <c r="I725" s="27" t="s">
        <v>20</v>
      </c>
      <c r="J725" s="81" t="s">
        <v>783</v>
      </c>
    </row>
    <row r="726" s="74" customFormat="true" ht="24.75" hidden="false" customHeight="true" outlineLevel="0" collapsed="false">
      <c r="A726" s="75"/>
      <c r="B726" s="24"/>
      <c r="C726" s="75"/>
      <c r="D726" s="24"/>
      <c r="E726" s="75"/>
      <c r="F726" s="25"/>
      <c r="G726" s="94"/>
      <c r="H726" s="71"/>
      <c r="I726" s="27" t="s">
        <v>22</v>
      </c>
      <c r="J726" s="81" t="s">
        <v>784</v>
      </c>
    </row>
    <row r="727" s="74" customFormat="true" ht="29.25" hidden="false" customHeight="true" outlineLevel="0" collapsed="false">
      <c r="A727" s="75"/>
      <c r="B727" s="24"/>
      <c r="C727" s="72" t="n">
        <v>2</v>
      </c>
      <c r="D727" s="15" t="s">
        <v>785</v>
      </c>
      <c r="E727" s="72" t="n">
        <v>1</v>
      </c>
      <c r="F727" s="16" t="s">
        <v>786</v>
      </c>
      <c r="G727" s="93" t="s">
        <v>787</v>
      </c>
      <c r="H727" s="18" t="s">
        <v>788</v>
      </c>
      <c r="I727" s="19" t="s">
        <v>14</v>
      </c>
      <c r="J727" s="97" t="s">
        <v>761</v>
      </c>
    </row>
    <row r="728" s="74" customFormat="true" ht="28.5" hidden="false" customHeight="true" outlineLevel="0" collapsed="false">
      <c r="A728" s="75"/>
      <c r="B728" s="24"/>
      <c r="C728" s="75"/>
      <c r="D728" s="24"/>
      <c r="E728" s="75"/>
      <c r="F728" s="25"/>
      <c r="G728" s="94"/>
      <c r="H728" s="18"/>
      <c r="I728" s="27" t="s">
        <v>16</v>
      </c>
      <c r="J728" s="98" t="s">
        <v>762</v>
      </c>
    </row>
    <row r="729" s="74" customFormat="true" ht="28.5" hidden="false" customHeight="true" outlineLevel="0" collapsed="false">
      <c r="A729" s="75"/>
      <c r="B729" s="24"/>
      <c r="C729" s="75"/>
      <c r="D729" s="24"/>
      <c r="E729" s="75"/>
      <c r="F729" s="25"/>
      <c r="G729" s="94"/>
      <c r="H729" s="18"/>
      <c r="I729" s="27" t="s">
        <v>18</v>
      </c>
      <c r="J729" s="81" t="s">
        <v>789</v>
      </c>
    </row>
    <row r="730" s="74" customFormat="true" ht="28.5" hidden="false" customHeight="true" outlineLevel="0" collapsed="false">
      <c r="A730" s="75"/>
      <c r="B730" s="24"/>
      <c r="C730" s="75"/>
      <c r="D730" s="24"/>
      <c r="E730" s="75"/>
      <c r="F730" s="25"/>
      <c r="G730" s="94"/>
      <c r="H730" s="18"/>
      <c r="I730" s="27" t="s">
        <v>20</v>
      </c>
      <c r="J730" s="81" t="s">
        <v>790</v>
      </c>
    </row>
    <row r="731" s="74" customFormat="true" ht="28.5" hidden="false" customHeight="true" outlineLevel="0" collapsed="false">
      <c r="A731" s="75"/>
      <c r="B731" s="24"/>
      <c r="C731" s="75"/>
      <c r="D731" s="24"/>
      <c r="E731" s="75"/>
      <c r="F731" s="25"/>
      <c r="G731" s="94"/>
      <c r="H731" s="18"/>
      <c r="I731" s="27" t="s">
        <v>22</v>
      </c>
      <c r="J731" s="81" t="s">
        <v>791</v>
      </c>
    </row>
    <row r="732" s="74" customFormat="true" ht="36" hidden="false" customHeight="true" outlineLevel="0" collapsed="false">
      <c r="A732" s="75"/>
      <c r="B732" s="24"/>
      <c r="C732" s="75"/>
      <c r="D732" s="24"/>
      <c r="E732" s="83"/>
      <c r="F732" s="31"/>
      <c r="G732" s="95"/>
      <c r="H732" s="18"/>
      <c r="I732" s="33" t="s">
        <v>24</v>
      </c>
      <c r="J732" s="87" t="s">
        <v>792</v>
      </c>
    </row>
    <row r="733" s="74" customFormat="true" ht="21.75" hidden="false" customHeight="true" outlineLevel="0" collapsed="false">
      <c r="A733" s="75"/>
      <c r="B733" s="24"/>
      <c r="C733" s="75"/>
      <c r="D733" s="24"/>
      <c r="E733" s="72" t="n">
        <v>2</v>
      </c>
      <c r="F733" s="16" t="s">
        <v>793</v>
      </c>
      <c r="G733" s="93" t="s">
        <v>794</v>
      </c>
      <c r="H733" s="18" t="s">
        <v>795</v>
      </c>
      <c r="I733" s="19" t="s">
        <v>14</v>
      </c>
      <c r="J733" s="71" t="s">
        <v>780</v>
      </c>
    </row>
    <row r="734" s="74" customFormat="true" ht="21.75" hidden="false" customHeight="true" outlineLevel="0" collapsed="false">
      <c r="A734" s="75"/>
      <c r="B734" s="24"/>
      <c r="C734" s="75"/>
      <c r="D734" s="24"/>
      <c r="E734" s="75"/>
      <c r="F734" s="25"/>
      <c r="G734" s="94"/>
      <c r="H734" s="18"/>
      <c r="I734" s="27" t="s">
        <v>16</v>
      </c>
      <c r="J734" s="81" t="s">
        <v>781</v>
      </c>
    </row>
    <row r="735" s="74" customFormat="true" ht="21.75" hidden="false" customHeight="true" outlineLevel="0" collapsed="false">
      <c r="A735" s="75"/>
      <c r="B735" s="24"/>
      <c r="C735" s="75"/>
      <c r="D735" s="24"/>
      <c r="E735" s="75"/>
      <c r="F735" s="25"/>
      <c r="G735" s="94"/>
      <c r="H735" s="18"/>
      <c r="I735" s="27" t="s">
        <v>18</v>
      </c>
      <c r="J735" s="98" t="s">
        <v>782</v>
      </c>
    </row>
    <row r="736" s="74" customFormat="true" ht="21.75" hidden="false" customHeight="true" outlineLevel="0" collapsed="false">
      <c r="A736" s="75"/>
      <c r="B736" s="24"/>
      <c r="C736" s="75"/>
      <c r="D736" s="24"/>
      <c r="E736" s="75"/>
      <c r="F736" s="25"/>
      <c r="G736" s="94"/>
      <c r="H736" s="18"/>
      <c r="I736" s="27" t="s">
        <v>20</v>
      </c>
      <c r="J736" s="81" t="s">
        <v>796</v>
      </c>
    </row>
    <row r="737" s="74" customFormat="true" ht="21.75" hidden="false" customHeight="true" outlineLevel="0" collapsed="false">
      <c r="A737" s="75"/>
      <c r="B737" s="24"/>
      <c r="C737" s="75"/>
      <c r="D737" s="24"/>
      <c r="E737" s="75"/>
      <c r="F737" s="25"/>
      <c r="G737" s="94"/>
      <c r="H737" s="18"/>
      <c r="I737" s="27" t="s">
        <v>22</v>
      </c>
      <c r="J737" s="81" t="s">
        <v>797</v>
      </c>
    </row>
    <row r="738" s="74" customFormat="true" ht="21.75" hidden="false" customHeight="true" outlineLevel="0" collapsed="false">
      <c r="A738" s="75"/>
      <c r="B738" s="24"/>
      <c r="C738" s="75"/>
      <c r="D738" s="24"/>
      <c r="E738" s="75"/>
      <c r="F738" s="25"/>
      <c r="G738" s="94"/>
      <c r="H738" s="18"/>
      <c r="I738" s="27" t="s">
        <v>24</v>
      </c>
      <c r="J738" s="81" t="s">
        <v>798</v>
      </c>
    </row>
    <row r="739" s="74" customFormat="true" ht="21.75" hidden="false" customHeight="true" outlineLevel="0" collapsed="false">
      <c r="A739" s="75"/>
      <c r="B739" s="24"/>
      <c r="C739" s="75"/>
      <c r="D739" s="24"/>
      <c r="E739" s="75"/>
      <c r="F739" s="25"/>
      <c r="G739" s="94"/>
      <c r="H739" s="18"/>
      <c r="I739" s="27" t="s">
        <v>26</v>
      </c>
      <c r="J739" s="81" t="s">
        <v>799</v>
      </c>
    </row>
    <row r="740" s="74" customFormat="true" ht="21.75" hidden="false" customHeight="true" outlineLevel="0" collapsed="false">
      <c r="A740" s="75"/>
      <c r="B740" s="24"/>
      <c r="C740" s="75"/>
      <c r="D740" s="24"/>
      <c r="E740" s="75"/>
      <c r="F740" s="25"/>
      <c r="G740" s="94"/>
      <c r="H740" s="18"/>
      <c r="I740" s="27" t="s">
        <v>28</v>
      </c>
      <c r="J740" s="81" t="s">
        <v>800</v>
      </c>
    </row>
    <row r="741" s="74" customFormat="true" ht="21.75" hidden="false" customHeight="true" outlineLevel="0" collapsed="false">
      <c r="A741" s="75"/>
      <c r="B741" s="24"/>
      <c r="C741" s="75"/>
      <c r="D741" s="24"/>
      <c r="E741" s="75"/>
      <c r="F741" s="25"/>
      <c r="G741" s="94"/>
      <c r="H741" s="18"/>
      <c r="I741" s="27" t="s">
        <v>30</v>
      </c>
      <c r="J741" s="81" t="s">
        <v>801</v>
      </c>
    </row>
    <row r="742" s="74" customFormat="true" ht="46.5" hidden="false" customHeight="true" outlineLevel="0" collapsed="false">
      <c r="A742" s="75"/>
      <c r="B742" s="24"/>
      <c r="C742" s="75"/>
      <c r="D742" s="24"/>
      <c r="E742" s="83"/>
      <c r="F742" s="31"/>
      <c r="G742" s="95"/>
      <c r="H742" s="18"/>
      <c r="I742" s="33" t="s">
        <v>65</v>
      </c>
      <c r="J742" s="99" t="s">
        <v>802</v>
      </c>
    </row>
    <row r="743" s="74" customFormat="true" ht="76.5" hidden="false" customHeight="true" outlineLevel="0" collapsed="false">
      <c r="A743" s="75"/>
      <c r="B743" s="24"/>
      <c r="C743" s="75"/>
      <c r="D743" s="24"/>
      <c r="E743" s="72" t="n">
        <v>3</v>
      </c>
      <c r="F743" s="16" t="s">
        <v>803</v>
      </c>
      <c r="G743" s="93" t="s">
        <v>804</v>
      </c>
      <c r="H743" s="18" t="s">
        <v>805</v>
      </c>
      <c r="I743" s="19" t="s">
        <v>14</v>
      </c>
      <c r="J743" s="71" t="s">
        <v>806</v>
      </c>
    </row>
    <row r="744" s="74" customFormat="true" ht="21" hidden="false" customHeight="true" outlineLevel="0" collapsed="false">
      <c r="A744" s="75"/>
      <c r="B744" s="24"/>
      <c r="C744" s="75"/>
      <c r="D744" s="24"/>
      <c r="E744" s="75"/>
      <c r="F744" s="25"/>
      <c r="G744" s="94"/>
      <c r="H744" s="18"/>
      <c r="I744" s="27" t="s">
        <v>16</v>
      </c>
      <c r="J744" s="81" t="s">
        <v>807</v>
      </c>
    </row>
    <row r="745" s="74" customFormat="true" ht="21" hidden="false" customHeight="true" outlineLevel="0" collapsed="false">
      <c r="A745" s="75"/>
      <c r="B745" s="24"/>
      <c r="C745" s="75"/>
      <c r="D745" s="24"/>
      <c r="E745" s="75"/>
      <c r="F745" s="25"/>
      <c r="G745" s="94"/>
      <c r="H745" s="18"/>
      <c r="I745" s="27" t="s">
        <v>18</v>
      </c>
      <c r="J745" s="81" t="s">
        <v>768</v>
      </c>
    </row>
    <row r="746" s="74" customFormat="true" ht="21" hidden="false" customHeight="true" outlineLevel="0" collapsed="false">
      <c r="A746" s="75"/>
      <c r="B746" s="24"/>
      <c r="C746" s="83"/>
      <c r="D746" s="35"/>
      <c r="E746" s="83"/>
      <c r="F746" s="31"/>
      <c r="G746" s="95"/>
      <c r="H746" s="18"/>
      <c r="I746" s="33" t="s">
        <v>20</v>
      </c>
      <c r="J746" s="87" t="s">
        <v>808</v>
      </c>
    </row>
    <row r="747" s="74" customFormat="true" ht="28.5" hidden="false" customHeight="true" outlineLevel="0" collapsed="false">
      <c r="A747" s="75"/>
      <c r="B747" s="24"/>
      <c r="C747" s="72" t="n">
        <v>3</v>
      </c>
      <c r="D747" s="15" t="s">
        <v>809</v>
      </c>
      <c r="E747" s="72" t="n">
        <v>1</v>
      </c>
      <c r="F747" s="16" t="s">
        <v>810</v>
      </c>
      <c r="G747" s="93" t="s">
        <v>811</v>
      </c>
      <c r="H747" s="18" t="s">
        <v>812</v>
      </c>
      <c r="I747" s="19" t="s">
        <v>14</v>
      </c>
      <c r="J747" s="71" t="s">
        <v>813</v>
      </c>
    </row>
    <row r="748" s="74" customFormat="true" ht="21" hidden="false" customHeight="true" outlineLevel="0" collapsed="false">
      <c r="A748" s="75"/>
      <c r="B748" s="24"/>
      <c r="C748" s="75"/>
      <c r="D748" s="24"/>
      <c r="E748" s="75"/>
      <c r="F748" s="25"/>
      <c r="G748" s="94"/>
      <c r="H748" s="18"/>
      <c r="I748" s="27" t="s">
        <v>16</v>
      </c>
      <c r="J748" s="81" t="s">
        <v>814</v>
      </c>
    </row>
    <row r="749" s="74" customFormat="true" ht="21" hidden="false" customHeight="true" outlineLevel="0" collapsed="false">
      <c r="A749" s="75"/>
      <c r="B749" s="24"/>
      <c r="C749" s="75"/>
      <c r="D749" s="24"/>
      <c r="E749" s="75"/>
      <c r="F749" s="25"/>
      <c r="G749" s="94"/>
      <c r="H749" s="18"/>
      <c r="I749" s="27" t="s">
        <v>18</v>
      </c>
      <c r="J749" s="81" t="s">
        <v>815</v>
      </c>
    </row>
    <row r="750" s="74" customFormat="true" ht="36.75" hidden="false" customHeight="true" outlineLevel="0" collapsed="false">
      <c r="A750" s="75"/>
      <c r="B750" s="24"/>
      <c r="C750" s="75"/>
      <c r="D750" s="24"/>
      <c r="E750" s="75"/>
      <c r="F750" s="25"/>
      <c r="G750" s="94"/>
      <c r="H750" s="18"/>
      <c r="I750" s="27" t="s">
        <v>20</v>
      </c>
      <c r="J750" s="81" t="s">
        <v>816</v>
      </c>
    </row>
    <row r="751" s="74" customFormat="true" ht="21" hidden="false" customHeight="true" outlineLevel="0" collapsed="false">
      <c r="A751" s="75"/>
      <c r="B751" s="24"/>
      <c r="C751" s="75"/>
      <c r="D751" s="24"/>
      <c r="E751" s="75"/>
      <c r="F751" s="25"/>
      <c r="G751" s="94"/>
      <c r="H751" s="18"/>
      <c r="I751" s="27" t="s">
        <v>22</v>
      </c>
      <c r="J751" s="81" t="s">
        <v>817</v>
      </c>
    </row>
    <row r="752" s="74" customFormat="true" ht="21" hidden="false" customHeight="true" outlineLevel="0" collapsed="false">
      <c r="A752" s="75"/>
      <c r="B752" s="24"/>
      <c r="C752" s="75"/>
      <c r="D752" s="24"/>
      <c r="E752" s="75"/>
      <c r="F752" s="25"/>
      <c r="G752" s="94"/>
      <c r="H752" s="18"/>
      <c r="I752" s="27" t="s">
        <v>24</v>
      </c>
      <c r="J752" s="81" t="s">
        <v>818</v>
      </c>
    </row>
    <row r="753" s="74" customFormat="true" ht="46.5" hidden="false" customHeight="true" outlineLevel="0" collapsed="false">
      <c r="A753" s="75"/>
      <c r="B753" s="24"/>
      <c r="C753" s="75"/>
      <c r="D753" s="24"/>
      <c r="E753" s="83"/>
      <c r="F753" s="31"/>
      <c r="G753" s="95"/>
      <c r="H753" s="18"/>
      <c r="I753" s="33" t="s">
        <v>26</v>
      </c>
      <c r="J753" s="87" t="s">
        <v>819</v>
      </c>
    </row>
    <row r="754" s="74" customFormat="true" ht="27" hidden="false" customHeight="true" outlineLevel="0" collapsed="false">
      <c r="A754" s="75"/>
      <c r="B754" s="24"/>
      <c r="C754" s="75"/>
      <c r="D754" s="24"/>
      <c r="E754" s="72" t="n">
        <v>2</v>
      </c>
      <c r="F754" s="16" t="s">
        <v>820</v>
      </c>
      <c r="G754" s="89" t="s">
        <v>821</v>
      </c>
      <c r="H754" s="18" t="s">
        <v>822</v>
      </c>
      <c r="I754" s="19" t="s">
        <v>14</v>
      </c>
      <c r="J754" s="71" t="s">
        <v>823</v>
      </c>
    </row>
    <row r="755" s="74" customFormat="true" ht="27" hidden="false" customHeight="true" outlineLevel="0" collapsed="false">
      <c r="A755" s="75"/>
      <c r="B755" s="24"/>
      <c r="C755" s="75"/>
      <c r="D755" s="24"/>
      <c r="E755" s="75"/>
      <c r="F755" s="25"/>
      <c r="G755" s="91"/>
      <c r="H755" s="18"/>
      <c r="I755" s="27" t="s">
        <v>16</v>
      </c>
      <c r="J755" s="81" t="s">
        <v>824</v>
      </c>
    </row>
    <row r="756" s="74" customFormat="true" ht="27" hidden="false" customHeight="true" outlineLevel="0" collapsed="false">
      <c r="A756" s="75"/>
      <c r="B756" s="24"/>
      <c r="C756" s="75"/>
      <c r="D756" s="24"/>
      <c r="E756" s="75"/>
      <c r="F756" s="25"/>
      <c r="G756" s="91"/>
      <c r="H756" s="18"/>
      <c r="I756" s="27" t="s">
        <v>18</v>
      </c>
      <c r="J756" s="81" t="s">
        <v>825</v>
      </c>
    </row>
    <row r="757" s="74" customFormat="true" ht="52.5" hidden="false" customHeight="true" outlineLevel="0" collapsed="false">
      <c r="A757" s="75"/>
      <c r="B757" s="35"/>
      <c r="C757" s="83"/>
      <c r="D757" s="35"/>
      <c r="E757" s="83"/>
      <c r="F757" s="31"/>
      <c r="G757" s="91"/>
      <c r="H757" s="18"/>
      <c r="I757" s="33" t="s">
        <v>20</v>
      </c>
      <c r="J757" s="87" t="s">
        <v>826</v>
      </c>
    </row>
    <row r="758" s="74" customFormat="true" ht="36.75" hidden="false" customHeight="true" outlineLevel="0" collapsed="false">
      <c r="A758" s="72" t="n">
        <v>7.4</v>
      </c>
      <c r="B758" s="49" t="s">
        <v>827</v>
      </c>
      <c r="C758" s="72" t="n">
        <v>1</v>
      </c>
      <c r="D758" s="15" t="s">
        <v>828</v>
      </c>
      <c r="E758" s="72" t="n">
        <v>1</v>
      </c>
      <c r="F758" s="16" t="s">
        <v>829</v>
      </c>
      <c r="G758" s="89" t="s">
        <v>830</v>
      </c>
      <c r="H758" s="18" t="s">
        <v>831</v>
      </c>
      <c r="I758" s="19" t="s">
        <v>14</v>
      </c>
      <c r="J758" s="71" t="s">
        <v>832</v>
      </c>
    </row>
    <row r="759" s="74" customFormat="true" ht="27" hidden="false" customHeight="true" outlineLevel="0" collapsed="false">
      <c r="A759" s="75"/>
      <c r="B759" s="24"/>
      <c r="C759" s="75"/>
      <c r="D759" s="24"/>
      <c r="E759" s="75"/>
      <c r="F759" s="25"/>
      <c r="G759" s="91"/>
      <c r="H759" s="18"/>
      <c r="I759" s="27" t="s">
        <v>16</v>
      </c>
      <c r="J759" s="81" t="s">
        <v>833</v>
      </c>
    </row>
    <row r="760" s="74" customFormat="true" ht="27" hidden="false" customHeight="true" outlineLevel="0" collapsed="false">
      <c r="A760" s="75"/>
      <c r="B760" s="24"/>
      <c r="C760" s="75"/>
      <c r="D760" s="24"/>
      <c r="E760" s="75"/>
      <c r="F760" s="25"/>
      <c r="G760" s="91"/>
      <c r="H760" s="18"/>
      <c r="I760" s="27" t="s">
        <v>18</v>
      </c>
      <c r="J760" s="81" t="s">
        <v>834</v>
      </c>
    </row>
    <row r="761" s="74" customFormat="true" ht="32.25" hidden="false" customHeight="true" outlineLevel="0" collapsed="false">
      <c r="A761" s="75"/>
      <c r="B761" s="24"/>
      <c r="C761" s="75"/>
      <c r="D761" s="24"/>
      <c r="E761" s="75"/>
      <c r="F761" s="25"/>
      <c r="G761" s="91"/>
      <c r="H761" s="18"/>
      <c r="I761" s="27" t="s">
        <v>20</v>
      </c>
      <c r="J761" s="98" t="s">
        <v>835</v>
      </c>
    </row>
    <row r="762" s="74" customFormat="true" ht="27" hidden="false" customHeight="true" outlineLevel="0" collapsed="false">
      <c r="A762" s="75"/>
      <c r="B762" s="24"/>
      <c r="C762" s="75"/>
      <c r="D762" s="24"/>
      <c r="E762" s="83"/>
      <c r="F762" s="31"/>
      <c r="G762" s="91"/>
      <c r="H762" s="18"/>
      <c r="I762" s="33" t="s">
        <v>22</v>
      </c>
      <c r="J762" s="87" t="s">
        <v>836</v>
      </c>
    </row>
    <row r="763" s="74" customFormat="true" ht="27" hidden="false" customHeight="true" outlineLevel="0" collapsed="false">
      <c r="A763" s="75"/>
      <c r="B763" s="24"/>
      <c r="C763" s="75"/>
      <c r="D763" s="24"/>
      <c r="E763" s="72" t="n">
        <v>2</v>
      </c>
      <c r="F763" s="16" t="s">
        <v>837</v>
      </c>
      <c r="G763" s="93" t="s">
        <v>838</v>
      </c>
      <c r="H763" s="18" t="s">
        <v>839</v>
      </c>
      <c r="I763" s="19" t="s">
        <v>14</v>
      </c>
      <c r="J763" s="71" t="s">
        <v>840</v>
      </c>
    </row>
    <row r="764" s="74" customFormat="true" ht="120" hidden="false" customHeight="true" outlineLevel="0" collapsed="false">
      <c r="A764" s="75"/>
      <c r="B764" s="24"/>
      <c r="C764" s="75"/>
      <c r="D764" s="24"/>
      <c r="E764" s="83"/>
      <c r="F764" s="31"/>
      <c r="G764" s="95"/>
      <c r="H764" s="18"/>
      <c r="I764" s="33" t="s">
        <v>16</v>
      </c>
      <c r="J764" s="87" t="s">
        <v>841</v>
      </c>
    </row>
    <row r="765" s="74" customFormat="true" ht="27" hidden="false" customHeight="true" outlineLevel="0" collapsed="false">
      <c r="A765" s="75"/>
      <c r="B765" s="24"/>
      <c r="C765" s="75"/>
      <c r="D765" s="24"/>
      <c r="E765" s="72" t="n">
        <v>3</v>
      </c>
      <c r="F765" s="16" t="s">
        <v>842</v>
      </c>
      <c r="G765" s="93" t="s">
        <v>843</v>
      </c>
      <c r="H765" s="18" t="s">
        <v>844</v>
      </c>
      <c r="I765" s="19" t="s">
        <v>14</v>
      </c>
      <c r="J765" s="71" t="s">
        <v>845</v>
      </c>
    </row>
    <row r="766" s="74" customFormat="true" ht="27" hidden="false" customHeight="true" outlineLevel="0" collapsed="false">
      <c r="A766" s="75"/>
      <c r="B766" s="24"/>
      <c r="C766" s="75"/>
      <c r="D766" s="24"/>
      <c r="E766" s="75"/>
      <c r="F766" s="25"/>
      <c r="G766" s="94"/>
      <c r="H766" s="18"/>
      <c r="I766" s="27" t="s">
        <v>16</v>
      </c>
      <c r="J766" s="81" t="s">
        <v>846</v>
      </c>
    </row>
    <row r="767" s="74" customFormat="true" ht="27" hidden="false" customHeight="true" outlineLevel="0" collapsed="false">
      <c r="A767" s="75"/>
      <c r="B767" s="24"/>
      <c r="C767" s="75"/>
      <c r="D767" s="24"/>
      <c r="E767" s="75"/>
      <c r="F767" s="31"/>
      <c r="G767" s="95"/>
      <c r="H767" s="18"/>
      <c r="I767" s="33" t="s">
        <v>18</v>
      </c>
      <c r="J767" s="87" t="s">
        <v>847</v>
      </c>
    </row>
    <row r="768" s="74" customFormat="true" ht="27" hidden="false" customHeight="true" outlineLevel="0" collapsed="false">
      <c r="A768" s="75"/>
      <c r="B768" s="24"/>
      <c r="C768" s="75"/>
      <c r="D768" s="24"/>
      <c r="E768" s="72" t="n">
        <v>4</v>
      </c>
      <c r="F768" s="84" t="s">
        <v>848</v>
      </c>
      <c r="G768" s="93" t="s">
        <v>849</v>
      </c>
      <c r="H768" s="18" t="s">
        <v>850</v>
      </c>
      <c r="I768" s="19" t="s">
        <v>14</v>
      </c>
      <c r="J768" s="71" t="s">
        <v>851</v>
      </c>
    </row>
    <row r="769" s="74" customFormat="true" ht="199.5" hidden="false" customHeight="true" outlineLevel="0" collapsed="false">
      <c r="A769" s="75"/>
      <c r="B769" s="24"/>
      <c r="C769" s="83"/>
      <c r="D769" s="35"/>
      <c r="E769" s="83"/>
      <c r="F769" s="86"/>
      <c r="G769" s="95"/>
      <c r="H769" s="18"/>
      <c r="I769" s="33" t="s">
        <v>16</v>
      </c>
      <c r="J769" s="87" t="s">
        <v>852</v>
      </c>
    </row>
    <row r="770" s="74" customFormat="true" ht="27" hidden="false" customHeight="true" outlineLevel="0" collapsed="false">
      <c r="A770" s="75"/>
      <c r="B770" s="24"/>
      <c r="C770" s="72" t="n">
        <v>2</v>
      </c>
      <c r="D770" s="15" t="s">
        <v>853</v>
      </c>
      <c r="E770" s="72" t="n">
        <v>1</v>
      </c>
      <c r="F770" s="16" t="s">
        <v>854</v>
      </c>
      <c r="G770" s="93" t="s">
        <v>855</v>
      </c>
      <c r="H770" s="18" t="s">
        <v>856</v>
      </c>
      <c r="I770" s="19" t="s">
        <v>14</v>
      </c>
      <c r="J770" s="71" t="s">
        <v>857</v>
      </c>
    </row>
    <row r="771" s="74" customFormat="true" ht="27" hidden="false" customHeight="true" outlineLevel="0" collapsed="false">
      <c r="A771" s="75"/>
      <c r="B771" s="24"/>
      <c r="C771" s="75"/>
      <c r="D771" s="24"/>
      <c r="E771" s="75"/>
      <c r="F771" s="25"/>
      <c r="G771" s="94"/>
      <c r="H771" s="18"/>
      <c r="I771" s="27" t="s">
        <v>16</v>
      </c>
      <c r="J771" s="81" t="s">
        <v>858</v>
      </c>
    </row>
    <row r="772" s="74" customFormat="true" ht="27" hidden="false" customHeight="true" outlineLevel="0" collapsed="false">
      <c r="A772" s="75"/>
      <c r="B772" s="24"/>
      <c r="C772" s="75"/>
      <c r="D772" s="24"/>
      <c r="E772" s="83"/>
      <c r="F772" s="31"/>
      <c r="G772" s="95"/>
      <c r="H772" s="18"/>
      <c r="I772" s="33" t="s">
        <v>18</v>
      </c>
      <c r="J772" s="87" t="s">
        <v>859</v>
      </c>
    </row>
    <row r="773" s="74" customFormat="true" ht="114" hidden="false" customHeight="true" outlineLevel="0" collapsed="false">
      <c r="A773" s="75"/>
      <c r="B773" s="24"/>
      <c r="C773" s="75"/>
      <c r="D773" s="24"/>
      <c r="E773" s="100" t="n">
        <v>2</v>
      </c>
      <c r="F773" s="51" t="s">
        <v>860</v>
      </c>
      <c r="G773" s="101" t="s">
        <v>861</v>
      </c>
      <c r="H773" s="102" t="s">
        <v>862</v>
      </c>
      <c r="I773" s="19" t="s">
        <v>14</v>
      </c>
      <c r="J773" s="18" t="s">
        <v>859</v>
      </c>
    </row>
    <row r="774" s="74" customFormat="true" ht="81.75" hidden="false" customHeight="true" outlineLevel="0" collapsed="false">
      <c r="A774" s="75"/>
      <c r="B774" s="24"/>
      <c r="C774" s="75"/>
      <c r="D774" s="24"/>
      <c r="E774" s="100" t="n">
        <v>3</v>
      </c>
      <c r="F774" s="51" t="s">
        <v>863</v>
      </c>
      <c r="G774" s="101" t="s">
        <v>864</v>
      </c>
      <c r="H774" s="102" t="s">
        <v>865</v>
      </c>
      <c r="I774" s="19" t="s">
        <v>14</v>
      </c>
      <c r="J774" s="18" t="s">
        <v>859</v>
      </c>
    </row>
    <row r="775" s="74" customFormat="true" ht="71.25" hidden="false" customHeight="true" outlineLevel="0" collapsed="false">
      <c r="A775" s="75"/>
      <c r="B775" s="24"/>
      <c r="C775" s="75"/>
      <c r="D775" s="24"/>
      <c r="E775" s="100" t="n">
        <v>4</v>
      </c>
      <c r="F775" s="51" t="s">
        <v>866</v>
      </c>
      <c r="G775" s="101" t="s">
        <v>867</v>
      </c>
      <c r="H775" s="102" t="s">
        <v>868</v>
      </c>
      <c r="I775" s="19" t="s">
        <v>14</v>
      </c>
      <c r="J775" s="18" t="s">
        <v>859</v>
      </c>
    </row>
    <row r="776" s="74" customFormat="true" ht="93.75" hidden="false" customHeight="true" outlineLevel="0" collapsed="false">
      <c r="A776" s="75"/>
      <c r="B776" s="24"/>
      <c r="C776" s="72" t="n">
        <v>3</v>
      </c>
      <c r="D776" s="15" t="s">
        <v>869</v>
      </c>
      <c r="E776" s="72" t="n">
        <v>1</v>
      </c>
      <c r="F776" s="16" t="s">
        <v>870</v>
      </c>
      <c r="G776" s="93" t="s">
        <v>871</v>
      </c>
      <c r="H776" s="18" t="s">
        <v>872</v>
      </c>
      <c r="I776" s="19" t="s">
        <v>14</v>
      </c>
      <c r="J776" s="71" t="s">
        <v>873</v>
      </c>
    </row>
    <row r="777" s="74" customFormat="true" ht="27.75" hidden="false" customHeight="true" outlineLevel="0" collapsed="false">
      <c r="A777" s="75"/>
      <c r="B777" s="24"/>
      <c r="C777" s="75"/>
      <c r="D777" s="24"/>
      <c r="E777" s="75"/>
      <c r="F777" s="25"/>
      <c r="G777" s="94"/>
      <c r="H777" s="18"/>
      <c r="I777" s="27" t="s">
        <v>16</v>
      </c>
      <c r="J777" s="81" t="s">
        <v>874</v>
      </c>
    </row>
    <row r="778" s="74" customFormat="true" ht="27.75" hidden="false" customHeight="true" outlineLevel="0" collapsed="false">
      <c r="A778" s="75"/>
      <c r="B778" s="24"/>
      <c r="C778" s="75"/>
      <c r="D778" s="24"/>
      <c r="E778" s="83"/>
      <c r="F778" s="31"/>
      <c r="G778" s="95"/>
      <c r="H778" s="18"/>
      <c r="I778" s="33" t="s">
        <v>18</v>
      </c>
      <c r="J778" s="87" t="s">
        <v>875</v>
      </c>
    </row>
    <row r="779" s="74" customFormat="true" ht="133.5" hidden="false" customHeight="true" outlineLevel="0" collapsed="false">
      <c r="A779" s="75"/>
      <c r="B779" s="24"/>
      <c r="C779" s="75"/>
      <c r="D779" s="24"/>
      <c r="E779" s="100" t="n">
        <v>2</v>
      </c>
      <c r="F779" s="51" t="s">
        <v>876</v>
      </c>
      <c r="G779" s="101" t="s">
        <v>877</v>
      </c>
      <c r="H779" s="102" t="s">
        <v>878</v>
      </c>
      <c r="I779" s="19" t="s">
        <v>14</v>
      </c>
      <c r="J779" s="18" t="s">
        <v>879</v>
      </c>
    </row>
    <row r="780" s="74" customFormat="true" ht="114.75" hidden="false" customHeight="true" outlineLevel="0" collapsed="false">
      <c r="A780" s="75"/>
      <c r="B780" s="24"/>
      <c r="C780" s="75"/>
      <c r="D780" s="24"/>
      <c r="E780" s="100" t="n">
        <v>3</v>
      </c>
      <c r="F780" s="51" t="s">
        <v>880</v>
      </c>
      <c r="G780" s="101" t="s">
        <v>881</v>
      </c>
      <c r="H780" s="102" t="s">
        <v>882</v>
      </c>
      <c r="I780" s="19" t="s">
        <v>14</v>
      </c>
      <c r="J780" s="18" t="s">
        <v>879</v>
      </c>
    </row>
    <row r="781" s="74" customFormat="true" ht="78.75" hidden="false" customHeight="true" outlineLevel="0" collapsed="false">
      <c r="A781" s="75"/>
      <c r="B781" s="24"/>
      <c r="C781" s="83"/>
      <c r="D781" s="35"/>
      <c r="E781" s="100" t="n">
        <v>4</v>
      </c>
      <c r="F781" s="51" t="s">
        <v>883</v>
      </c>
      <c r="G781" s="101" t="s">
        <v>884</v>
      </c>
      <c r="H781" s="102" t="s">
        <v>885</v>
      </c>
      <c r="I781" s="19" t="s">
        <v>14</v>
      </c>
      <c r="J781" s="18" t="s">
        <v>879</v>
      </c>
    </row>
    <row r="782" s="74" customFormat="true" ht="95.25" hidden="false" customHeight="true" outlineLevel="0" collapsed="false">
      <c r="A782" s="75"/>
      <c r="B782" s="24"/>
      <c r="C782" s="72" t="n">
        <v>4</v>
      </c>
      <c r="D782" s="15" t="s">
        <v>886</v>
      </c>
      <c r="E782" s="72" t="n">
        <v>1</v>
      </c>
      <c r="F782" s="16" t="s">
        <v>887</v>
      </c>
      <c r="G782" s="93" t="s">
        <v>888</v>
      </c>
      <c r="H782" s="18" t="s">
        <v>889</v>
      </c>
      <c r="I782" s="19" t="s">
        <v>14</v>
      </c>
      <c r="J782" s="71" t="s">
        <v>890</v>
      </c>
    </row>
    <row r="783" s="74" customFormat="true" ht="23.25" hidden="false" customHeight="true" outlineLevel="0" collapsed="false">
      <c r="A783" s="75"/>
      <c r="B783" s="24"/>
      <c r="C783" s="75"/>
      <c r="D783" s="103"/>
      <c r="E783" s="75"/>
      <c r="F783" s="25"/>
      <c r="G783" s="94"/>
      <c r="H783" s="18"/>
      <c r="I783" s="27" t="s">
        <v>16</v>
      </c>
      <c r="J783" s="81" t="s">
        <v>891</v>
      </c>
    </row>
    <row r="784" s="74" customFormat="true" ht="23.25" hidden="false" customHeight="true" outlineLevel="0" collapsed="false">
      <c r="A784" s="75"/>
      <c r="B784" s="24"/>
      <c r="C784" s="75"/>
      <c r="D784" s="103"/>
      <c r="E784" s="83"/>
      <c r="F784" s="31"/>
      <c r="G784" s="95"/>
      <c r="H784" s="18"/>
      <c r="I784" s="33" t="s">
        <v>18</v>
      </c>
      <c r="J784" s="87" t="s">
        <v>892</v>
      </c>
    </row>
    <row r="785" s="74" customFormat="true" ht="147" hidden="false" customHeight="true" outlineLevel="0" collapsed="false">
      <c r="A785" s="75"/>
      <c r="B785" s="24"/>
      <c r="C785" s="75"/>
      <c r="D785" s="24"/>
      <c r="E785" s="100" t="n">
        <v>2</v>
      </c>
      <c r="F785" s="51" t="s">
        <v>893</v>
      </c>
      <c r="G785" s="101" t="s">
        <v>894</v>
      </c>
      <c r="H785" s="102" t="s">
        <v>895</v>
      </c>
      <c r="I785" s="19" t="s">
        <v>14</v>
      </c>
      <c r="J785" s="18" t="s">
        <v>892</v>
      </c>
    </row>
    <row r="786" s="74" customFormat="true" ht="172.5" hidden="false" customHeight="true" outlineLevel="0" collapsed="false">
      <c r="A786" s="75"/>
      <c r="B786" s="24"/>
      <c r="C786" s="75"/>
      <c r="D786" s="24"/>
      <c r="E786" s="100" t="n">
        <v>3</v>
      </c>
      <c r="F786" s="51" t="s">
        <v>896</v>
      </c>
      <c r="G786" s="101" t="s">
        <v>897</v>
      </c>
      <c r="H786" s="102" t="s">
        <v>898</v>
      </c>
      <c r="I786" s="19" t="s">
        <v>14</v>
      </c>
      <c r="J786" s="18" t="s">
        <v>892</v>
      </c>
    </row>
    <row r="787" s="74" customFormat="true" ht="93.75" hidden="false" customHeight="true" outlineLevel="0" collapsed="false">
      <c r="A787" s="75"/>
      <c r="B787" s="35"/>
      <c r="C787" s="83"/>
      <c r="D787" s="35"/>
      <c r="E787" s="100" t="n">
        <v>4</v>
      </c>
      <c r="F787" s="51" t="s">
        <v>899</v>
      </c>
      <c r="G787" s="101" t="s">
        <v>900</v>
      </c>
      <c r="H787" s="102" t="s">
        <v>901</v>
      </c>
      <c r="I787" s="19" t="s">
        <v>14</v>
      </c>
      <c r="J787" s="18" t="s">
        <v>892</v>
      </c>
    </row>
    <row r="788" s="74" customFormat="true" ht="105.75" hidden="false" customHeight="true" outlineLevel="0" collapsed="false">
      <c r="A788" s="72" t="n">
        <v>7.5</v>
      </c>
      <c r="B788" s="49" t="s">
        <v>902</v>
      </c>
      <c r="C788" s="72" t="n">
        <v>1</v>
      </c>
      <c r="D788" s="16" t="s">
        <v>903</v>
      </c>
      <c r="E788" s="72" t="n">
        <v>1</v>
      </c>
      <c r="F788" s="84" t="s">
        <v>904</v>
      </c>
      <c r="G788" s="93" t="s">
        <v>905</v>
      </c>
      <c r="H788" s="18" t="s">
        <v>906</v>
      </c>
      <c r="I788" s="19" t="s">
        <v>14</v>
      </c>
      <c r="J788" s="71" t="s">
        <v>907</v>
      </c>
    </row>
    <row r="789" s="74" customFormat="true" ht="23.25" hidden="false" customHeight="true" outlineLevel="0" collapsed="false">
      <c r="A789" s="75"/>
      <c r="B789" s="24"/>
      <c r="C789" s="75"/>
      <c r="D789" s="25"/>
      <c r="E789" s="75"/>
      <c r="F789" s="85"/>
      <c r="G789" s="94"/>
      <c r="H789" s="18"/>
      <c r="I789" s="27" t="s">
        <v>16</v>
      </c>
      <c r="J789" s="81" t="s">
        <v>908</v>
      </c>
    </row>
    <row r="790" s="74" customFormat="true" ht="23.25" hidden="false" customHeight="true" outlineLevel="0" collapsed="false">
      <c r="A790" s="75"/>
      <c r="B790" s="24"/>
      <c r="C790" s="75"/>
      <c r="D790" s="25"/>
      <c r="E790" s="75"/>
      <c r="F790" s="85"/>
      <c r="G790" s="94"/>
      <c r="H790" s="18"/>
      <c r="I790" s="27" t="s">
        <v>18</v>
      </c>
      <c r="J790" s="81" t="s">
        <v>909</v>
      </c>
    </row>
    <row r="791" s="74" customFormat="true" ht="23.25" hidden="false" customHeight="true" outlineLevel="0" collapsed="false">
      <c r="A791" s="75"/>
      <c r="B791" s="24"/>
      <c r="C791" s="75"/>
      <c r="D791" s="25"/>
      <c r="E791" s="75"/>
      <c r="F791" s="85"/>
      <c r="G791" s="94"/>
      <c r="H791" s="18"/>
      <c r="I791" s="27" t="s">
        <v>20</v>
      </c>
      <c r="J791" s="81" t="s">
        <v>910</v>
      </c>
    </row>
    <row r="792" s="74" customFormat="true" ht="23.25" hidden="false" customHeight="true" outlineLevel="0" collapsed="false">
      <c r="A792" s="75"/>
      <c r="B792" s="24"/>
      <c r="C792" s="75"/>
      <c r="D792" s="25"/>
      <c r="E792" s="75"/>
      <c r="F792" s="85"/>
      <c r="G792" s="94"/>
      <c r="H792" s="18"/>
      <c r="I792" s="27" t="s">
        <v>22</v>
      </c>
      <c r="J792" s="81" t="s">
        <v>911</v>
      </c>
    </row>
    <row r="793" s="74" customFormat="true" ht="23.25" hidden="false" customHeight="true" outlineLevel="0" collapsed="false">
      <c r="A793" s="75"/>
      <c r="B793" s="24"/>
      <c r="C793" s="75"/>
      <c r="D793" s="25"/>
      <c r="E793" s="75"/>
      <c r="F793" s="85"/>
      <c r="G793" s="94"/>
      <c r="H793" s="18"/>
      <c r="I793" s="27" t="s">
        <v>24</v>
      </c>
      <c r="J793" s="81" t="s">
        <v>912</v>
      </c>
    </row>
    <row r="794" s="74" customFormat="true" ht="23.25" hidden="false" customHeight="true" outlineLevel="0" collapsed="false">
      <c r="A794" s="75"/>
      <c r="B794" s="24"/>
      <c r="C794" s="75"/>
      <c r="D794" s="25"/>
      <c r="E794" s="75"/>
      <c r="F794" s="85"/>
      <c r="G794" s="94"/>
      <c r="H794" s="18"/>
      <c r="I794" s="27" t="s">
        <v>26</v>
      </c>
      <c r="J794" s="81" t="s">
        <v>913</v>
      </c>
    </row>
    <row r="795" s="74" customFormat="true" ht="23.25" hidden="false" customHeight="true" outlineLevel="0" collapsed="false">
      <c r="A795" s="75"/>
      <c r="B795" s="24"/>
      <c r="C795" s="75"/>
      <c r="D795" s="25"/>
      <c r="E795" s="75"/>
      <c r="F795" s="85"/>
      <c r="G795" s="95"/>
      <c r="H795" s="18"/>
      <c r="I795" s="33" t="s">
        <v>28</v>
      </c>
      <c r="J795" s="87" t="s">
        <v>914</v>
      </c>
    </row>
    <row r="796" s="74" customFormat="true" ht="86.25" hidden="false" customHeight="true" outlineLevel="0" collapsed="false">
      <c r="A796" s="75"/>
      <c r="B796" s="24"/>
      <c r="C796" s="75"/>
      <c r="D796" s="104"/>
      <c r="E796" s="72" t="n">
        <v>2</v>
      </c>
      <c r="F796" s="16" t="s">
        <v>915</v>
      </c>
      <c r="G796" s="73" t="s">
        <v>916</v>
      </c>
      <c r="H796" s="67" t="s">
        <v>917</v>
      </c>
      <c r="I796" s="19" t="s">
        <v>14</v>
      </c>
      <c r="J796" s="71" t="s">
        <v>918</v>
      </c>
    </row>
    <row r="797" s="74" customFormat="true" ht="24.75" hidden="false" customHeight="true" outlineLevel="0" collapsed="false">
      <c r="A797" s="75"/>
      <c r="B797" s="24"/>
      <c r="C797" s="75"/>
      <c r="D797" s="104"/>
      <c r="E797" s="83"/>
      <c r="F797" s="31"/>
      <c r="G797" s="105"/>
      <c r="H797" s="106"/>
      <c r="I797" s="27" t="s">
        <v>16</v>
      </c>
      <c r="J797" s="87" t="s">
        <v>45</v>
      </c>
    </row>
    <row r="798" s="74" customFormat="true" ht="204.75" hidden="false" customHeight="true" outlineLevel="0" collapsed="false">
      <c r="A798" s="75"/>
      <c r="B798" s="24"/>
      <c r="C798" s="75"/>
      <c r="D798" s="24"/>
      <c r="E798" s="107" t="n">
        <v>3</v>
      </c>
      <c r="F798" s="108" t="s">
        <v>919</v>
      </c>
      <c r="G798" s="38" t="s">
        <v>920</v>
      </c>
      <c r="H798" s="109" t="s">
        <v>921</v>
      </c>
      <c r="I798" s="19" t="s">
        <v>14</v>
      </c>
      <c r="J798" s="18" t="s">
        <v>922</v>
      </c>
    </row>
    <row r="799" s="74" customFormat="true" ht="32.25" hidden="false" customHeight="true" outlineLevel="0" collapsed="false">
      <c r="A799" s="75"/>
      <c r="B799" s="24"/>
      <c r="C799" s="75"/>
      <c r="D799" s="24"/>
      <c r="E799" s="110" t="n">
        <v>4</v>
      </c>
      <c r="F799" s="111" t="s">
        <v>903</v>
      </c>
      <c r="G799" s="17" t="s">
        <v>923</v>
      </c>
      <c r="H799" s="52" t="s">
        <v>924</v>
      </c>
      <c r="I799" s="19" t="s">
        <v>14</v>
      </c>
      <c r="J799" s="71" t="s">
        <v>925</v>
      </c>
    </row>
    <row r="800" s="74" customFormat="true" ht="21.75" hidden="false" customHeight="true" outlineLevel="0" collapsed="false">
      <c r="A800" s="75"/>
      <c r="B800" s="24"/>
      <c r="C800" s="75"/>
      <c r="D800" s="24"/>
      <c r="E800" s="112"/>
      <c r="F800" s="82"/>
      <c r="G800" s="26"/>
      <c r="H800" s="52"/>
      <c r="I800" s="27" t="s">
        <v>16</v>
      </c>
      <c r="J800" s="81" t="s">
        <v>644</v>
      </c>
    </row>
    <row r="801" s="74" customFormat="true" ht="21.75" hidden="false" customHeight="true" outlineLevel="0" collapsed="false">
      <c r="A801" s="75"/>
      <c r="B801" s="24"/>
      <c r="C801" s="75"/>
      <c r="D801" s="24"/>
      <c r="E801" s="112"/>
      <c r="F801" s="82"/>
      <c r="G801" s="26"/>
      <c r="H801" s="52"/>
      <c r="I801" s="27" t="s">
        <v>18</v>
      </c>
      <c r="J801" s="81" t="s">
        <v>721</v>
      </c>
    </row>
    <row r="802" s="74" customFormat="true" ht="58.5" hidden="false" customHeight="true" outlineLevel="0" collapsed="false">
      <c r="A802" s="75"/>
      <c r="B802" s="24"/>
      <c r="C802" s="75"/>
      <c r="D802" s="35"/>
      <c r="E802" s="113"/>
      <c r="F802" s="82"/>
      <c r="G802" s="32"/>
      <c r="H802" s="52"/>
      <c r="I802" s="33" t="s">
        <v>20</v>
      </c>
      <c r="J802" s="87" t="s">
        <v>645</v>
      </c>
    </row>
    <row r="803" s="74" customFormat="true" ht="43.5" hidden="false" customHeight="true" outlineLevel="0" collapsed="false">
      <c r="A803" s="75"/>
      <c r="B803" s="24"/>
      <c r="C803" s="72" t="n">
        <v>2</v>
      </c>
      <c r="D803" s="114" t="s">
        <v>926</v>
      </c>
      <c r="E803" s="72" t="n">
        <v>1</v>
      </c>
      <c r="F803" s="111" t="s">
        <v>927</v>
      </c>
      <c r="G803" s="17" t="s">
        <v>928</v>
      </c>
      <c r="H803" s="52" t="s">
        <v>929</v>
      </c>
      <c r="I803" s="19" t="s">
        <v>14</v>
      </c>
      <c r="J803" s="71" t="s">
        <v>930</v>
      </c>
    </row>
    <row r="804" s="74" customFormat="true" ht="23.25" hidden="false" customHeight="true" outlineLevel="0" collapsed="false">
      <c r="A804" s="75"/>
      <c r="B804" s="24"/>
      <c r="C804" s="75"/>
      <c r="D804" s="115"/>
      <c r="E804" s="75"/>
      <c r="F804" s="82"/>
      <c r="G804" s="26"/>
      <c r="H804" s="52"/>
      <c r="I804" s="27" t="s">
        <v>16</v>
      </c>
      <c r="J804" s="81" t="s">
        <v>931</v>
      </c>
    </row>
    <row r="805" s="74" customFormat="true" ht="23.25" hidden="false" customHeight="true" outlineLevel="0" collapsed="false">
      <c r="A805" s="75"/>
      <c r="B805" s="24"/>
      <c r="C805" s="75"/>
      <c r="D805" s="115"/>
      <c r="E805" s="75"/>
      <c r="F805" s="82"/>
      <c r="G805" s="26"/>
      <c r="H805" s="52"/>
      <c r="I805" s="27" t="s">
        <v>18</v>
      </c>
      <c r="J805" s="81" t="s">
        <v>932</v>
      </c>
    </row>
    <row r="806" s="74" customFormat="true" ht="23.25" hidden="false" customHeight="true" outlineLevel="0" collapsed="false">
      <c r="A806" s="75"/>
      <c r="B806" s="24"/>
      <c r="C806" s="75"/>
      <c r="D806" s="115"/>
      <c r="E806" s="83"/>
      <c r="F806" s="105"/>
      <c r="G806" s="32"/>
      <c r="H806" s="52"/>
      <c r="I806" s="33" t="s">
        <v>20</v>
      </c>
      <c r="J806" s="87" t="s">
        <v>933</v>
      </c>
    </row>
    <row r="807" s="74" customFormat="true" ht="41.25" hidden="false" customHeight="true" outlineLevel="0" collapsed="false">
      <c r="A807" s="75"/>
      <c r="B807" s="24"/>
      <c r="C807" s="75"/>
      <c r="D807" s="24"/>
      <c r="E807" s="72" t="n">
        <v>2</v>
      </c>
      <c r="F807" s="111" t="s">
        <v>934</v>
      </c>
      <c r="G807" s="17" t="s">
        <v>935</v>
      </c>
      <c r="H807" s="52" t="s">
        <v>936</v>
      </c>
      <c r="I807" s="19" t="s">
        <v>14</v>
      </c>
      <c r="J807" s="71" t="s">
        <v>937</v>
      </c>
    </row>
    <row r="808" s="74" customFormat="true" ht="41.25" hidden="false" customHeight="true" outlineLevel="0" collapsed="false">
      <c r="A808" s="75"/>
      <c r="B808" s="24"/>
      <c r="C808" s="75"/>
      <c r="D808" s="24"/>
      <c r="E808" s="75"/>
      <c r="F808" s="82"/>
      <c r="G808" s="26"/>
      <c r="H808" s="52"/>
      <c r="I808" s="27" t="s">
        <v>16</v>
      </c>
      <c r="J808" s="81" t="s">
        <v>938</v>
      </c>
    </row>
    <row r="809" s="74" customFormat="true" ht="23.25" hidden="false" customHeight="true" outlineLevel="0" collapsed="false">
      <c r="A809" s="75"/>
      <c r="B809" s="24"/>
      <c r="C809" s="75"/>
      <c r="D809" s="24"/>
      <c r="E809" s="75"/>
      <c r="F809" s="82"/>
      <c r="G809" s="26"/>
      <c r="H809" s="52"/>
      <c r="I809" s="27" t="s">
        <v>18</v>
      </c>
      <c r="J809" s="81" t="s">
        <v>939</v>
      </c>
    </row>
    <row r="810" s="74" customFormat="true" ht="23.25" hidden="false" customHeight="true" outlineLevel="0" collapsed="false">
      <c r="A810" s="75"/>
      <c r="B810" s="24"/>
      <c r="C810" s="75"/>
      <c r="D810" s="24"/>
      <c r="E810" s="75"/>
      <c r="F810" s="82"/>
      <c r="G810" s="26"/>
      <c r="H810" s="52"/>
      <c r="I810" s="27" t="s">
        <v>20</v>
      </c>
      <c r="J810" s="81" t="s">
        <v>940</v>
      </c>
    </row>
    <row r="811" s="74" customFormat="true" ht="36" hidden="false" customHeight="true" outlineLevel="0" collapsed="false">
      <c r="A811" s="75"/>
      <c r="B811" s="24"/>
      <c r="C811" s="75"/>
      <c r="D811" s="24"/>
      <c r="E811" s="75"/>
      <c r="F811" s="82"/>
      <c r="G811" s="26"/>
      <c r="H811" s="52"/>
      <c r="I811" s="27" t="s">
        <v>22</v>
      </c>
      <c r="J811" s="81" t="s">
        <v>941</v>
      </c>
    </row>
    <row r="812" s="74" customFormat="true" ht="23.25" hidden="false" customHeight="true" outlineLevel="0" collapsed="false">
      <c r="A812" s="75"/>
      <c r="B812" s="24"/>
      <c r="C812" s="83"/>
      <c r="D812" s="35"/>
      <c r="E812" s="83"/>
      <c r="F812" s="105"/>
      <c r="G812" s="26"/>
      <c r="H812" s="52"/>
      <c r="I812" s="33" t="s">
        <v>24</v>
      </c>
      <c r="J812" s="87" t="s">
        <v>937</v>
      </c>
    </row>
    <row r="813" s="74" customFormat="true" ht="38.25" hidden="false" customHeight="true" outlineLevel="0" collapsed="false">
      <c r="A813" s="75"/>
      <c r="B813" s="24"/>
      <c r="C813" s="72" t="n">
        <v>3</v>
      </c>
      <c r="D813" s="15" t="s">
        <v>942</v>
      </c>
      <c r="E813" s="72" t="n">
        <v>1</v>
      </c>
      <c r="F813" s="16" t="s">
        <v>943</v>
      </c>
      <c r="G813" s="17" t="s">
        <v>944</v>
      </c>
      <c r="H813" s="52" t="s">
        <v>945</v>
      </c>
      <c r="I813" s="19" t="s">
        <v>14</v>
      </c>
      <c r="J813" s="71" t="s">
        <v>708</v>
      </c>
    </row>
    <row r="814" s="74" customFormat="true" ht="23.25" hidden="false" customHeight="true" outlineLevel="0" collapsed="false">
      <c r="A814" s="75"/>
      <c r="B814" s="24"/>
      <c r="C814" s="75"/>
      <c r="D814" s="24"/>
      <c r="E814" s="75"/>
      <c r="F814" s="25"/>
      <c r="G814" s="26"/>
      <c r="H814" s="52"/>
      <c r="I814" s="27" t="s">
        <v>16</v>
      </c>
      <c r="J814" s="81" t="s">
        <v>709</v>
      </c>
    </row>
    <row r="815" s="74" customFormat="true" ht="23.25" hidden="false" customHeight="true" outlineLevel="0" collapsed="false">
      <c r="A815" s="75"/>
      <c r="B815" s="24"/>
      <c r="C815" s="75"/>
      <c r="D815" s="24"/>
      <c r="E815" s="75"/>
      <c r="F815" s="25"/>
      <c r="G815" s="26"/>
      <c r="H815" s="52"/>
      <c r="I815" s="27" t="s">
        <v>18</v>
      </c>
      <c r="J815" s="81" t="s">
        <v>710</v>
      </c>
    </row>
    <row r="816" s="74" customFormat="true" ht="43.5" hidden="false" customHeight="true" outlineLevel="0" collapsed="false">
      <c r="A816" s="75"/>
      <c r="B816" s="24"/>
      <c r="C816" s="75"/>
      <c r="D816" s="24"/>
      <c r="E816" s="75"/>
      <c r="F816" s="25"/>
      <c r="G816" s="26"/>
      <c r="H816" s="52"/>
      <c r="I816" s="27" t="s">
        <v>20</v>
      </c>
      <c r="J816" s="81" t="s">
        <v>946</v>
      </c>
    </row>
    <row r="817" s="74" customFormat="true" ht="23.25" hidden="false" customHeight="true" outlineLevel="0" collapsed="false">
      <c r="A817" s="75"/>
      <c r="B817" s="24"/>
      <c r="C817" s="75"/>
      <c r="D817" s="24"/>
      <c r="E817" s="75"/>
      <c r="F817" s="25"/>
      <c r="G817" s="26"/>
      <c r="H817" s="52"/>
      <c r="I817" s="27" t="s">
        <v>22</v>
      </c>
      <c r="J817" s="81" t="s">
        <v>712</v>
      </c>
    </row>
    <row r="818" s="74" customFormat="true" ht="23.25" hidden="false" customHeight="true" outlineLevel="0" collapsed="false">
      <c r="A818" s="75"/>
      <c r="B818" s="24"/>
      <c r="C818" s="75"/>
      <c r="D818" s="24"/>
      <c r="E818" s="75"/>
      <c r="F818" s="25"/>
      <c r="G818" s="26"/>
      <c r="H818" s="52"/>
      <c r="I818" s="27" t="s">
        <v>24</v>
      </c>
      <c r="J818" s="81" t="s">
        <v>713</v>
      </c>
    </row>
    <row r="819" s="74" customFormat="true" ht="60.75" hidden="false" customHeight="true" outlineLevel="0" collapsed="false">
      <c r="A819" s="75"/>
      <c r="B819" s="24"/>
      <c r="C819" s="75"/>
      <c r="D819" s="24"/>
      <c r="E819" s="83"/>
      <c r="F819" s="31"/>
      <c r="G819" s="32"/>
      <c r="H819" s="52"/>
      <c r="I819" s="33" t="s">
        <v>26</v>
      </c>
      <c r="J819" s="87" t="s">
        <v>714</v>
      </c>
    </row>
    <row r="820" s="74" customFormat="true" ht="23.25" hidden="false" customHeight="true" outlineLevel="0" collapsed="false">
      <c r="A820" s="75"/>
      <c r="B820" s="24"/>
      <c r="C820" s="75"/>
      <c r="D820" s="24"/>
      <c r="E820" s="72" t="n">
        <v>2</v>
      </c>
      <c r="F820" s="16" t="s">
        <v>947</v>
      </c>
      <c r="G820" s="17" t="s">
        <v>948</v>
      </c>
      <c r="H820" s="52" t="s">
        <v>949</v>
      </c>
      <c r="I820" s="19" t="s">
        <v>14</v>
      </c>
      <c r="J820" s="71" t="s">
        <v>950</v>
      </c>
    </row>
    <row r="821" s="74" customFormat="true" ht="23.25" hidden="false" customHeight="true" outlineLevel="0" collapsed="false">
      <c r="A821" s="75"/>
      <c r="B821" s="24"/>
      <c r="C821" s="75"/>
      <c r="D821" s="24"/>
      <c r="E821" s="75"/>
      <c r="F821" s="25"/>
      <c r="G821" s="26"/>
      <c r="H821" s="52"/>
      <c r="I821" s="27" t="s">
        <v>16</v>
      </c>
      <c r="J821" s="81" t="s">
        <v>951</v>
      </c>
    </row>
    <row r="822" s="74" customFormat="true" ht="23.25" hidden="false" customHeight="true" outlineLevel="0" collapsed="false">
      <c r="A822" s="75"/>
      <c r="B822" s="24"/>
      <c r="C822" s="75"/>
      <c r="D822" s="24"/>
      <c r="E822" s="75"/>
      <c r="F822" s="25"/>
      <c r="G822" s="26"/>
      <c r="H822" s="52"/>
      <c r="I822" s="27" t="s">
        <v>18</v>
      </c>
      <c r="J822" s="81" t="s">
        <v>952</v>
      </c>
    </row>
    <row r="823" s="74" customFormat="true" ht="23.25" hidden="false" customHeight="true" outlineLevel="0" collapsed="false">
      <c r="A823" s="75"/>
      <c r="B823" s="24"/>
      <c r="C823" s="75"/>
      <c r="D823" s="24"/>
      <c r="E823" s="75"/>
      <c r="F823" s="25"/>
      <c r="G823" s="26"/>
      <c r="H823" s="52"/>
      <c r="I823" s="27" t="s">
        <v>20</v>
      </c>
      <c r="J823" s="81" t="s">
        <v>953</v>
      </c>
    </row>
    <row r="824" s="74" customFormat="true" ht="40.5" hidden="false" customHeight="true" outlineLevel="0" collapsed="false">
      <c r="A824" s="75"/>
      <c r="B824" s="24"/>
      <c r="C824" s="75"/>
      <c r="D824" s="24"/>
      <c r="E824" s="75"/>
      <c r="F824" s="25"/>
      <c r="G824" s="26"/>
      <c r="H824" s="52"/>
      <c r="I824" s="27" t="s">
        <v>22</v>
      </c>
      <c r="J824" s="81" t="s">
        <v>954</v>
      </c>
    </row>
    <row r="825" s="74" customFormat="true" ht="23.25" hidden="false" customHeight="true" outlineLevel="0" collapsed="false">
      <c r="A825" s="75"/>
      <c r="B825" s="24"/>
      <c r="C825" s="75"/>
      <c r="D825" s="24"/>
      <c r="E825" s="75"/>
      <c r="F825" s="25"/>
      <c r="G825" s="26"/>
      <c r="H825" s="52"/>
      <c r="I825" s="27" t="s">
        <v>24</v>
      </c>
      <c r="J825" s="81" t="s">
        <v>955</v>
      </c>
    </row>
    <row r="826" s="74" customFormat="true" ht="57.75" hidden="false" customHeight="true" outlineLevel="0" collapsed="false">
      <c r="A826" s="75"/>
      <c r="B826" s="24"/>
      <c r="C826" s="75"/>
      <c r="D826" s="24"/>
      <c r="E826" s="83"/>
      <c r="F826" s="31"/>
      <c r="G826" s="32"/>
      <c r="H826" s="52"/>
      <c r="I826" s="33" t="s">
        <v>26</v>
      </c>
      <c r="J826" s="87" t="s">
        <v>956</v>
      </c>
    </row>
    <row r="827" s="74" customFormat="true" ht="42.75" hidden="false" customHeight="true" outlineLevel="0" collapsed="false">
      <c r="A827" s="75"/>
      <c r="B827" s="24"/>
      <c r="C827" s="75"/>
      <c r="D827" s="24"/>
      <c r="E827" s="72" t="n">
        <v>3</v>
      </c>
      <c r="F827" s="16" t="s">
        <v>957</v>
      </c>
      <c r="G827" s="17" t="s">
        <v>958</v>
      </c>
      <c r="H827" s="52" t="s">
        <v>959</v>
      </c>
      <c r="I827" s="19" t="s">
        <v>14</v>
      </c>
      <c r="J827" s="71" t="s">
        <v>960</v>
      </c>
    </row>
    <row r="828" s="74" customFormat="true" ht="23.25" hidden="false" customHeight="true" outlineLevel="0" collapsed="false">
      <c r="A828" s="75"/>
      <c r="B828" s="24"/>
      <c r="C828" s="75"/>
      <c r="D828" s="24"/>
      <c r="E828" s="75"/>
      <c r="F828" s="25"/>
      <c r="G828" s="26"/>
      <c r="H828" s="52"/>
      <c r="I828" s="27" t="s">
        <v>16</v>
      </c>
      <c r="J828" s="81" t="s">
        <v>961</v>
      </c>
    </row>
    <row r="829" s="74" customFormat="true" ht="23.25" hidden="false" customHeight="true" outlineLevel="0" collapsed="false">
      <c r="A829" s="75"/>
      <c r="B829" s="24"/>
      <c r="C829" s="75"/>
      <c r="D829" s="24"/>
      <c r="E829" s="75"/>
      <c r="F829" s="25"/>
      <c r="G829" s="26"/>
      <c r="H829" s="52"/>
      <c r="I829" s="27" t="s">
        <v>18</v>
      </c>
      <c r="J829" s="81" t="s">
        <v>962</v>
      </c>
    </row>
    <row r="830" s="74" customFormat="true" ht="23.25" hidden="false" customHeight="true" outlineLevel="0" collapsed="false">
      <c r="A830" s="75"/>
      <c r="B830" s="24"/>
      <c r="C830" s="75"/>
      <c r="D830" s="24"/>
      <c r="E830" s="75"/>
      <c r="F830" s="25"/>
      <c r="G830" s="26"/>
      <c r="H830" s="52"/>
      <c r="I830" s="27" t="s">
        <v>20</v>
      </c>
      <c r="J830" s="81" t="s">
        <v>963</v>
      </c>
    </row>
    <row r="831" s="74" customFormat="true" ht="23.25" hidden="false" customHeight="true" outlineLevel="0" collapsed="false">
      <c r="A831" s="75"/>
      <c r="B831" s="24"/>
      <c r="C831" s="75"/>
      <c r="D831" s="24"/>
      <c r="E831" s="75"/>
      <c r="F831" s="25"/>
      <c r="G831" s="26"/>
      <c r="H831" s="52"/>
      <c r="I831" s="27" t="s">
        <v>22</v>
      </c>
      <c r="J831" s="81" t="s">
        <v>964</v>
      </c>
    </row>
    <row r="832" s="74" customFormat="true" ht="41.25" hidden="false" customHeight="true" outlineLevel="0" collapsed="false">
      <c r="A832" s="75"/>
      <c r="B832" s="24"/>
      <c r="C832" s="75"/>
      <c r="D832" s="24"/>
      <c r="E832" s="75"/>
      <c r="F832" s="25"/>
      <c r="G832" s="26"/>
      <c r="H832" s="52"/>
      <c r="I832" s="27" t="s">
        <v>24</v>
      </c>
      <c r="J832" s="81" t="s">
        <v>965</v>
      </c>
    </row>
    <row r="833" s="74" customFormat="true" ht="23.25" hidden="false" customHeight="true" outlineLevel="0" collapsed="false">
      <c r="A833" s="75"/>
      <c r="B833" s="24"/>
      <c r="C833" s="75"/>
      <c r="D833" s="24"/>
      <c r="E833" s="75"/>
      <c r="F833" s="25"/>
      <c r="G833" s="26"/>
      <c r="H833" s="52"/>
      <c r="I833" s="27" t="s">
        <v>26</v>
      </c>
      <c r="J833" s="81" t="s">
        <v>966</v>
      </c>
    </row>
    <row r="834" s="74" customFormat="true" ht="23.25" hidden="false" customHeight="true" outlineLevel="0" collapsed="false">
      <c r="A834" s="75"/>
      <c r="B834" s="24"/>
      <c r="C834" s="75"/>
      <c r="D834" s="24"/>
      <c r="E834" s="83"/>
      <c r="F834" s="31"/>
      <c r="G834" s="32"/>
      <c r="H834" s="52"/>
      <c r="I834" s="33" t="s">
        <v>28</v>
      </c>
      <c r="J834" s="87" t="s">
        <v>967</v>
      </c>
    </row>
    <row r="835" s="74" customFormat="true" ht="42" hidden="false" customHeight="true" outlineLevel="0" collapsed="false">
      <c r="A835" s="75"/>
      <c r="B835" s="24"/>
      <c r="C835" s="75"/>
      <c r="D835" s="24"/>
      <c r="E835" s="72" t="n">
        <v>4</v>
      </c>
      <c r="F835" s="16" t="s">
        <v>968</v>
      </c>
      <c r="G835" s="17" t="s">
        <v>969</v>
      </c>
      <c r="H835" s="52" t="s">
        <v>970</v>
      </c>
      <c r="I835" s="19" t="s">
        <v>14</v>
      </c>
      <c r="J835" s="71" t="s">
        <v>971</v>
      </c>
    </row>
    <row r="836" s="74" customFormat="true" ht="43.5" hidden="false" customHeight="true" outlineLevel="0" collapsed="false">
      <c r="A836" s="75"/>
      <c r="B836" s="24"/>
      <c r="C836" s="75"/>
      <c r="D836" s="24"/>
      <c r="E836" s="75"/>
      <c r="F836" s="25"/>
      <c r="G836" s="26"/>
      <c r="H836" s="52"/>
      <c r="I836" s="27" t="s">
        <v>16</v>
      </c>
      <c r="J836" s="81" t="s">
        <v>816</v>
      </c>
    </row>
    <row r="837" s="74" customFormat="true" ht="23.25" hidden="false" customHeight="true" outlineLevel="0" collapsed="false">
      <c r="A837" s="75"/>
      <c r="B837" s="24"/>
      <c r="C837" s="75"/>
      <c r="D837" s="24"/>
      <c r="E837" s="75"/>
      <c r="F837" s="25"/>
      <c r="G837" s="26"/>
      <c r="H837" s="52"/>
      <c r="I837" s="27" t="s">
        <v>18</v>
      </c>
      <c r="J837" s="81" t="s">
        <v>817</v>
      </c>
    </row>
    <row r="838" s="74" customFormat="true" ht="37.5" hidden="false" customHeight="true" outlineLevel="0" collapsed="false">
      <c r="A838" s="75"/>
      <c r="B838" s="24"/>
      <c r="C838" s="75"/>
      <c r="D838" s="24"/>
      <c r="E838" s="75"/>
      <c r="F838" s="25"/>
      <c r="G838" s="26"/>
      <c r="H838" s="52"/>
      <c r="I838" s="27" t="s">
        <v>20</v>
      </c>
      <c r="J838" s="81" t="s">
        <v>972</v>
      </c>
    </row>
    <row r="839" s="74" customFormat="true" ht="23.25" hidden="false" customHeight="true" outlineLevel="0" collapsed="false">
      <c r="A839" s="75"/>
      <c r="B839" s="24"/>
      <c r="C839" s="75"/>
      <c r="D839" s="24"/>
      <c r="E839" s="75"/>
      <c r="F839" s="25"/>
      <c r="G839" s="26"/>
      <c r="H839" s="52"/>
      <c r="I839" s="27" t="s">
        <v>22</v>
      </c>
      <c r="J839" s="81" t="s">
        <v>973</v>
      </c>
    </row>
    <row r="840" s="74" customFormat="true" ht="30.75" hidden="false" customHeight="true" outlineLevel="0" collapsed="false">
      <c r="A840" s="75"/>
      <c r="B840" s="24"/>
      <c r="C840" s="75"/>
      <c r="D840" s="24"/>
      <c r="E840" s="83"/>
      <c r="F840" s="31"/>
      <c r="G840" s="32"/>
      <c r="H840" s="52"/>
      <c r="I840" s="27" t="s">
        <v>24</v>
      </c>
      <c r="J840" s="87" t="s">
        <v>974</v>
      </c>
    </row>
    <row r="841" s="74" customFormat="true" ht="40.5" hidden="false" customHeight="true" outlineLevel="0" collapsed="false">
      <c r="A841" s="75"/>
      <c r="B841" s="24"/>
      <c r="C841" s="75"/>
      <c r="D841" s="24"/>
      <c r="E841" s="72" t="n">
        <v>5</v>
      </c>
      <c r="F841" s="114" t="s">
        <v>975</v>
      </c>
      <c r="G841" s="17" t="s">
        <v>976</v>
      </c>
      <c r="H841" s="50" t="s">
        <v>977</v>
      </c>
      <c r="I841" s="19" t="s">
        <v>14</v>
      </c>
      <c r="J841" s="71" t="s">
        <v>978</v>
      </c>
    </row>
    <row r="842" s="74" customFormat="true" ht="20.25" hidden="false" customHeight="true" outlineLevel="0" collapsed="false">
      <c r="A842" s="75"/>
      <c r="B842" s="24"/>
      <c r="C842" s="75"/>
      <c r="D842" s="24"/>
      <c r="E842" s="75"/>
      <c r="F842" s="115"/>
      <c r="G842" s="26"/>
      <c r="H842" s="50"/>
      <c r="I842" s="27" t="s">
        <v>16</v>
      </c>
      <c r="J842" s="81" t="s">
        <v>979</v>
      </c>
    </row>
    <row r="843" s="74" customFormat="true" ht="20.25" hidden="false" customHeight="true" outlineLevel="0" collapsed="false">
      <c r="A843" s="75"/>
      <c r="B843" s="24"/>
      <c r="C843" s="75"/>
      <c r="D843" s="24"/>
      <c r="E843" s="75"/>
      <c r="F843" s="115"/>
      <c r="G843" s="26"/>
      <c r="H843" s="50"/>
      <c r="I843" s="27" t="s">
        <v>18</v>
      </c>
      <c r="J843" s="81" t="s">
        <v>980</v>
      </c>
    </row>
    <row r="844" s="74" customFormat="true" ht="20.25" hidden="false" customHeight="true" outlineLevel="0" collapsed="false">
      <c r="A844" s="75"/>
      <c r="B844" s="24"/>
      <c r="C844" s="75"/>
      <c r="D844" s="24"/>
      <c r="E844" s="75"/>
      <c r="F844" s="115"/>
      <c r="G844" s="26"/>
      <c r="H844" s="50"/>
      <c r="I844" s="27" t="s">
        <v>20</v>
      </c>
      <c r="J844" s="81" t="s">
        <v>981</v>
      </c>
    </row>
    <row r="845" s="74" customFormat="true" ht="20.25" hidden="false" customHeight="true" outlineLevel="0" collapsed="false">
      <c r="A845" s="75"/>
      <c r="B845" s="24"/>
      <c r="C845" s="75"/>
      <c r="D845" s="24"/>
      <c r="E845" s="75"/>
      <c r="F845" s="115"/>
      <c r="G845" s="26"/>
      <c r="H845" s="50"/>
      <c r="I845" s="27" t="s">
        <v>22</v>
      </c>
      <c r="J845" s="81" t="s">
        <v>982</v>
      </c>
    </row>
    <row r="846" s="74" customFormat="true" ht="20.25" hidden="false" customHeight="true" outlineLevel="0" collapsed="false">
      <c r="A846" s="75"/>
      <c r="B846" s="24"/>
      <c r="C846" s="75"/>
      <c r="D846" s="24"/>
      <c r="E846" s="75"/>
      <c r="F846" s="115"/>
      <c r="G846" s="26"/>
      <c r="H846" s="50"/>
      <c r="I846" s="27" t="s">
        <v>24</v>
      </c>
      <c r="J846" s="81" t="s">
        <v>983</v>
      </c>
    </row>
    <row r="847" s="74" customFormat="true" ht="20.25" hidden="false" customHeight="true" outlineLevel="0" collapsed="false">
      <c r="A847" s="75"/>
      <c r="B847" s="24"/>
      <c r="C847" s="75"/>
      <c r="D847" s="24"/>
      <c r="E847" s="75"/>
      <c r="F847" s="115"/>
      <c r="G847" s="26"/>
      <c r="H847" s="50"/>
      <c r="I847" s="27" t="s">
        <v>26</v>
      </c>
      <c r="J847" s="81" t="s">
        <v>984</v>
      </c>
    </row>
    <row r="848" s="74" customFormat="true" ht="20.25" hidden="false" customHeight="true" outlineLevel="0" collapsed="false">
      <c r="A848" s="75"/>
      <c r="B848" s="24"/>
      <c r="C848" s="75"/>
      <c r="D848" s="24"/>
      <c r="E848" s="75"/>
      <c r="F848" s="115"/>
      <c r="G848" s="26"/>
      <c r="H848" s="50"/>
      <c r="I848" s="27" t="s">
        <v>28</v>
      </c>
      <c r="J848" s="81" t="s">
        <v>985</v>
      </c>
    </row>
    <row r="849" s="74" customFormat="true" ht="20.25" hidden="false" customHeight="true" outlineLevel="0" collapsed="false">
      <c r="A849" s="75"/>
      <c r="B849" s="24"/>
      <c r="C849" s="75"/>
      <c r="D849" s="24"/>
      <c r="E849" s="75"/>
      <c r="F849" s="115"/>
      <c r="G849" s="26"/>
      <c r="H849" s="50"/>
      <c r="I849" s="27" t="s">
        <v>30</v>
      </c>
      <c r="J849" s="81" t="s">
        <v>986</v>
      </c>
    </row>
    <row r="850" s="74" customFormat="true" ht="20.25" hidden="false" customHeight="true" outlineLevel="0" collapsed="false">
      <c r="A850" s="75"/>
      <c r="B850" s="24"/>
      <c r="C850" s="75"/>
      <c r="D850" s="24"/>
      <c r="E850" s="75"/>
      <c r="F850" s="115"/>
      <c r="G850" s="26"/>
      <c r="H850" s="50"/>
      <c r="I850" s="27" t="s">
        <v>65</v>
      </c>
      <c r="J850" s="81" t="s">
        <v>987</v>
      </c>
    </row>
    <row r="851" s="74" customFormat="true" ht="20.25" hidden="false" customHeight="true" outlineLevel="0" collapsed="false">
      <c r="A851" s="75"/>
      <c r="B851" s="24"/>
      <c r="C851" s="75"/>
      <c r="D851" s="24"/>
      <c r="E851" s="75"/>
      <c r="F851" s="115"/>
      <c r="G851" s="26"/>
      <c r="H851" s="50"/>
      <c r="I851" s="27" t="s">
        <v>67</v>
      </c>
      <c r="J851" s="81" t="s">
        <v>988</v>
      </c>
    </row>
    <row r="852" s="74" customFormat="true" ht="20.25" hidden="false" customHeight="true" outlineLevel="0" collapsed="false">
      <c r="A852" s="75"/>
      <c r="B852" s="24"/>
      <c r="C852" s="75"/>
      <c r="D852" s="24"/>
      <c r="E852" s="75"/>
      <c r="F852" s="115"/>
      <c r="G852" s="26"/>
      <c r="H852" s="50"/>
      <c r="I852" s="27" t="s">
        <v>69</v>
      </c>
      <c r="J852" s="81" t="s">
        <v>989</v>
      </c>
    </row>
    <row r="853" s="74" customFormat="true" ht="23.25" hidden="false" customHeight="true" outlineLevel="0" collapsed="false">
      <c r="A853" s="75"/>
      <c r="B853" s="24"/>
      <c r="C853" s="72" t="n">
        <v>4</v>
      </c>
      <c r="D853" s="15" t="s">
        <v>809</v>
      </c>
      <c r="E853" s="72" t="n">
        <v>1</v>
      </c>
      <c r="F853" s="16" t="s">
        <v>810</v>
      </c>
      <c r="G853" s="17" t="s">
        <v>990</v>
      </c>
      <c r="H853" s="18" t="s">
        <v>812</v>
      </c>
      <c r="I853" s="19" t="s">
        <v>14</v>
      </c>
      <c r="J853" s="71" t="s">
        <v>813</v>
      </c>
    </row>
    <row r="854" s="74" customFormat="true" ht="23.25" hidden="false" customHeight="true" outlineLevel="0" collapsed="false">
      <c r="A854" s="75"/>
      <c r="B854" s="24"/>
      <c r="C854" s="75"/>
      <c r="D854" s="24"/>
      <c r="E854" s="75"/>
      <c r="F854" s="25"/>
      <c r="G854" s="26"/>
      <c r="H854" s="18"/>
      <c r="I854" s="27" t="s">
        <v>16</v>
      </c>
      <c r="J854" s="81" t="s">
        <v>814</v>
      </c>
    </row>
    <row r="855" s="74" customFormat="true" ht="23.25" hidden="false" customHeight="true" outlineLevel="0" collapsed="false">
      <c r="A855" s="75"/>
      <c r="B855" s="24"/>
      <c r="C855" s="75"/>
      <c r="D855" s="24"/>
      <c r="E855" s="75"/>
      <c r="F855" s="25"/>
      <c r="G855" s="26"/>
      <c r="H855" s="18"/>
      <c r="I855" s="27" t="s">
        <v>18</v>
      </c>
      <c r="J855" s="81" t="s">
        <v>815</v>
      </c>
    </row>
    <row r="856" s="74" customFormat="true" ht="23.25" hidden="false" customHeight="true" outlineLevel="0" collapsed="false">
      <c r="A856" s="75"/>
      <c r="B856" s="24"/>
      <c r="C856" s="75"/>
      <c r="D856" s="24"/>
      <c r="E856" s="75"/>
      <c r="F856" s="25"/>
      <c r="G856" s="26"/>
      <c r="H856" s="18"/>
      <c r="I856" s="27" t="s">
        <v>20</v>
      </c>
      <c r="J856" s="81" t="s">
        <v>816</v>
      </c>
    </row>
    <row r="857" s="74" customFormat="true" ht="23.25" hidden="false" customHeight="true" outlineLevel="0" collapsed="false">
      <c r="A857" s="75"/>
      <c r="B857" s="24"/>
      <c r="C857" s="75"/>
      <c r="D857" s="24"/>
      <c r="E857" s="75"/>
      <c r="F857" s="25"/>
      <c r="G857" s="26"/>
      <c r="H857" s="18"/>
      <c r="I857" s="27" t="s">
        <v>22</v>
      </c>
      <c r="J857" s="81" t="s">
        <v>817</v>
      </c>
    </row>
    <row r="858" s="74" customFormat="true" ht="23.25" hidden="false" customHeight="true" outlineLevel="0" collapsed="false">
      <c r="A858" s="75"/>
      <c r="B858" s="24"/>
      <c r="C858" s="75"/>
      <c r="D858" s="24"/>
      <c r="E858" s="75"/>
      <c r="F858" s="25"/>
      <c r="G858" s="26"/>
      <c r="H858" s="18"/>
      <c r="I858" s="27" t="s">
        <v>24</v>
      </c>
      <c r="J858" s="81" t="s">
        <v>818</v>
      </c>
    </row>
    <row r="859" s="74" customFormat="true" ht="33" hidden="false" customHeight="true" outlineLevel="0" collapsed="false">
      <c r="A859" s="75"/>
      <c r="B859" s="24"/>
      <c r="C859" s="75"/>
      <c r="D859" s="24"/>
      <c r="E859" s="83"/>
      <c r="F859" s="31"/>
      <c r="G859" s="26"/>
      <c r="H859" s="18"/>
      <c r="I859" s="27" t="s">
        <v>26</v>
      </c>
      <c r="J859" s="87" t="s">
        <v>819</v>
      </c>
    </row>
    <row r="860" s="74" customFormat="true" ht="23.25" hidden="false" customHeight="true" outlineLevel="0" collapsed="false">
      <c r="A860" s="75"/>
      <c r="B860" s="24"/>
      <c r="C860" s="75"/>
      <c r="D860" s="24"/>
      <c r="E860" s="72" t="n">
        <v>2</v>
      </c>
      <c r="F860" s="16" t="s">
        <v>820</v>
      </c>
      <c r="G860" s="17" t="s">
        <v>991</v>
      </c>
      <c r="H860" s="18" t="s">
        <v>822</v>
      </c>
      <c r="I860" s="19" t="s">
        <v>14</v>
      </c>
      <c r="J860" s="71" t="s">
        <v>823</v>
      </c>
    </row>
    <row r="861" s="74" customFormat="true" ht="23.25" hidden="false" customHeight="true" outlineLevel="0" collapsed="false">
      <c r="A861" s="75"/>
      <c r="B861" s="24"/>
      <c r="C861" s="75"/>
      <c r="D861" s="24"/>
      <c r="E861" s="75"/>
      <c r="F861" s="25"/>
      <c r="G861" s="26"/>
      <c r="H861" s="18"/>
      <c r="I861" s="27" t="s">
        <v>16</v>
      </c>
      <c r="J861" s="81" t="s">
        <v>824</v>
      </c>
    </row>
    <row r="862" s="74" customFormat="true" ht="23.25" hidden="false" customHeight="true" outlineLevel="0" collapsed="false">
      <c r="A862" s="75"/>
      <c r="B862" s="24"/>
      <c r="C862" s="75"/>
      <c r="D862" s="24"/>
      <c r="E862" s="75"/>
      <c r="F862" s="25"/>
      <c r="G862" s="26"/>
      <c r="H862" s="18"/>
      <c r="I862" s="27" t="s">
        <v>18</v>
      </c>
      <c r="J862" s="81" t="s">
        <v>825</v>
      </c>
    </row>
    <row r="863" s="74" customFormat="true" ht="57" hidden="false" customHeight="true" outlineLevel="0" collapsed="false">
      <c r="A863" s="75"/>
      <c r="B863" s="24"/>
      <c r="C863" s="83"/>
      <c r="D863" s="35"/>
      <c r="E863" s="83"/>
      <c r="F863" s="31"/>
      <c r="G863" s="26"/>
      <c r="H863" s="18"/>
      <c r="I863" s="27" t="s">
        <v>20</v>
      </c>
      <c r="J863" s="87" t="s">
        <v>826</v>
      </c>
    </row>
    <row r="864" s="74" customFormat="true" ht="33" hidden="false" customHeight="true" outlineLevel="0" collapsed="false">
      <c r="A864" s="75"/>
      <c r="B864" s="24"/>
      <c r="C864" s="72" t="n">
        <v>5</v>
      </c>
      <c r="D864" s="15" t="s">
        <v>992</v>
      </c>
      <c r="E864" s="72" t="n">
        <v>1</v>
      </c>
      <c r="F864" s="16" t="s">
        <v>993</v>
      </c>
      <c r="G864" s="17" t="s">
        <v>994</v>
      </c>
      <c r="H864" s="18" t="s">
        <v>995</v>
      </c>
      <c r="I864" s="19" t="s">
        <v>14</v>
      </c>
      <c r="J864" s="71" t="s">
        <v>907</v>
      </c>
    </row>
    <row r="865" s="74" customFormat="true" ht="23.25" hidden="false" customHeight="true" outlineLevel="0" collapsed="false">
      <c r="A865" s="75"/>
      <c r="B865" s="24"/>
      <c r="C865" s="75"/>
      <c r="D865" s="24"/>
      <c r="E865" s="75"/>
      <c r="F865" s="25"/>
      <c r="G865" s="26"/>
      <c r="H865" s="18"/>
      <c r="I865" s="27" t="s">
        <v>16</v>
      </c>
      <c r="J865" s="81" t="s">
        <v>908</v>
      </c>
    </row>
    <row r="866" s="74" customFormat="true" ht="23.25" hidden="false" customHeight="true" outlineLevel="0" collapsed="false">
      <c r="A866" s="75"/>
      <c r="B866" s="24"/>
      <c r="C866" s="75"/>
      <c r="D866" s="24"/>
      <c r="E866" s="75"/>
      <c r="F866" s="25"/>
      <c r="G866" s="26"/>
      <c r="H866" s="18"/>
      <c r="I866" s="27" t="s">
        <v>18</v>
      </c>
      <c r="J866" s="81" t="s">
        <v>909</v>
      </c>
    </row>
    <row r="867" s="74" customFormat="true" ht="23.25" hidden="false" customHeight="true" outlineLevel="0" collapsed="false">
      <c r="A867" s="75"/>
      <c r="B867" s="24"/>
      <c r="C867" s="75"/>
      <c r="D867" s="24"/>
      <c r="E867" s="75"/>
      <c r="F867" s="25"/>
      <c r="G867" s="26"/>
      <c r="H867" s="18"/>
      <c r="I867" s="27" t="s">
        <v>20</v>
      </c>
      <c r="J867" s="81" t="s">
        <v>910</v>
      </c>
    </row>
    <row r="868" s="74" customFormat="true" ht="23.25" hidden="false" customHeight="true" outlineLevel="0" collapsed="false">
      <c r="A868" s="75"/>
      <c r="B868" s="24"/>
      <c r="C868" s="75"/>
      <c r="D868" s="24"/>
      <c r="E868" s="75"/>
      <c r="F868" s="25"/>
      <c r="G868" s="26"/>
      <c r="H868" s="18"/>
      <c r="I868" s="27" t="s">
        <v>22</v>
      </c>
      <c r="J868" s="81" t="s">
        <v>911</v>
      </c>
    </row>
    <row r="869" s="74" customFormat="true" ht="23.25" hidden="false" customHeight="true" outlineLevel="0" collapsed="false">
      <c r="A869" s="75"/>
      <c r="B869" s="24"/>
      <c r="C869" s="75"/>
      <c r="D869" s="24"/>
      <c r="E869" s="75"/>
      <c r="F869" s="25"/>
      <c r="G869" s="26"/>
      <c r="H869" s="18"/>
      <c r="I869" s="27" t="s">
        <v>24</v>
      </c>
      <c r="J869" s="81" t="s">
        <v>912</v>
      </c>
    </row>
    <row r="870" s="74" customFormat="true" ht="23.25" hidden="false" customHeight="true" outlineLevel="0" collapsed="false">
      <c r="A870" s="75"/>
      <c r="B870" s="24"/>
      <c r="C870" s="75"/>
      <c r="D870" s="24"/>
      <c r="E870" s="75"/>
      <c r="F870" s="25"/>
      <c r="G870" s="26"/>
      <c r="H870" s="18"/>
      <c r="I870" s="27" t="s">
        <v>26</v>
      </c>
      <c r="J870" s="81" t="s">
        <v>913</v>
      </c>
    </row>
    <row r="871" s="74" customFormat="true" ht="23.25" hidden="false" customHeight="true" outlineLevel="0" collapsed="false">
      <c r="A871" s="75"/>
      <c r="B871" s="24"/>
      <c r="C871" s="83"/>
      <c r="D871" s="35"/>
      <c r="E871" s="83"/>
      <c r="F871" s="31"/>
      <c r="G871" s="26"/>
      <c r="H871" s="18"/>
      <c r="I871" s="27" t="s">
        <v>28</v>
      </c>
      <c r="J871" s="87" t="s">
        <v>996</v>
      </c>
    </row>
    <row r="872" s="74" customFormat="true" ht="28.5" hidden="false" customHeight="true" outlineLevel="0" collapsed="false">
      <c r="A872" s="72" t="n">
        <v>7.6</v>
      </c>
      <c r="B872" s="49" t="s">
        <v>997</v>
      </c>
      <c r="C872" s="72" t="n">
        <v>1</v>
      </c>
      <c r="D872" s="15" t="s">
        <v>998</v>
      </c>
      <c r="E872" s="72" t="n">
        <v>1</v>
      </c>
      <c r="F872" s="16" t="s">
        <v>999</v>
      </c>
      <c r="G872" s="17" t="s">
        <v>1000</v>
      </c>
      <c r="H872" s="52" t="s">
        <v>1001</v>
      </c>
      <c r="I872" s="19" t="s">
        <v>14</v>
      </c>
      <c r="J872" s="71" t="s">
        <v>1002</v>
      </c>
    </row>
    <row r="873" s="74" customFormat="true" ht="28.5" hidden="false" customHeight="true" outlineLevel="0" collapsed="false">
      <c r="A873" s="75"/>
      <c r="B873" s="24"/>
      <c r="C873" s="75"/>
      <c r="D873" s="24"/>
      <c r="E873" s="75"/>
      <c r="F873" s="25"/>
      <c r="G873" s="26"/>
      <c r="H873" s="52"/>
      <c r="I873" s="27" t="s">
        <v>16</v>
      </c>
      <c r="J873" s="81" t="s">
        <v>1003</v>
      </c>
    </row>
    <row r="874" s="74" customFormat="true" ht="28.5" hidden="false" customHeight="true" outlineLevel="0" collapsed="false">
      <c r="A874" s="75"/>
      <c r="B874" s="24"/>
      <c r="C874" s="75"/>
      <c r="D874" s="24"/>
      <c r="E874" s="75"/>
      <c r="F874" s="25"/>
      <c r="G874" s="26"/>
      <c r="H874" s="52"/>
      <c r="I874" s="27" t="s">
        <v>18</v>
      </c>
      <c r="J874" s="81" t="s">
        <v>1004</v>
      </c>
    </row>
    <row r="875" s="74" customFormat="true" ht="28.5" hidden="false" customHeight="true" outlineLevel="0" collapsed="false">
      <c r="A875" s="75"/>
      <c r="B875" s="24"/>
      <c r="C875" s="75"/>
      <c r="D875" s="24"/>
      <c r="E875" s="75"/>
      <c r="F875" s="25"/>
      <c r="G875" s="26"/>
      <c r="H875" s="52"/>
      <c r="I875" s="27" t="s">
        <v>20</v>
      </c>
      <c r="J875" s="81" t="s">
        <v>1005</v>
      </c>
    </row>
    <row r="876" s="74" customFormat="true" ht="28.5" hidden="false" customHeight="true" outlineLevel="0" collapsed="false">
      <c r="A876" s="75"/>
      <c r="B876" s="24"/>
      <c r="C876" s="75"/>
      <c r="D876" s="24"/>
      <c r="E876" s="75"/>
      <c r="F876" s="25"/>
      <c r="G876" s="26"/>
      <c r="H876" s="52"/>
      <c r="I876" s="27" t="s">
        <v>22</v>
      </c>
      <c r="J876" s="81" t="s">
        <v>1006</v>
      </c>
    </row>
    <row r="877" s="74" customFormat="true" ht="28.5" hidden="false" customHeight="true" outlineLevel="0" collapsed="false">
      <c r="A877" s="75"/>
      <c r="B877" s="24"/>
      <c r="C877" s="75"/>
      <c r="D877" s="24"/>
      <c r="E877" s="75"/>
      <c r="F877" s="25"/>
      <c r="G877" s="26"/>
      <c r="H877" s="52"/>
      <c r="I877" s="27" t="s">
        <v>24</v>
      </c>
      <c r="J877" s="81" t="s">
        <v>1007</v>
      </c>
    </row>
    <row r="878" s="74" customFormat="true" ht="54" hidden="false" customHeight="true" outlineLevel="0" collapsed="false">
      <c r="A878" s="75"/>
      <c r="B878" s="24"/>
      <c r="C878" s="75"/>
      <c r="D878" s="24"/>
      <c r="E878" s="83"/>
      <c r="F878" s="31"/>
      <c r="G878" s="32"/>
      <c r="H878" s="52"/>
      <c r="I878" s="27" t="s">
        <v>26</v>
      </c>
      <c r="J878" s="87" t="s">
        <v>1008</v>
      </c>
    </row>
    <row r="879" s="74" customFormat="true" ht="28.5" hidden="false" customHeight="true" outlineLevel="0" collapsed="false">
      <c r="A879" s="75"/>
      <c r="B879" s="24"/>
      <c r="C879" s="75"/>
      <c r="D879" s="24"/>
      <c r="E879" s="72" t="n">
        <v>2</v>
      </c>
      <c r="F879" s="16" t="s">
        <v>1009</v>
      </c>
      <c r="G879" s="17" t="s">
        <v>1010</v>
      </c>
      <c r="H879" s="52" t="s">
        <v>1011</v>
      </c>
      <c r="I879" s="19" t="s">
        <v>14</v>
      </c>
      <c r="J879" s="71" t="s">
        <v>1012</v>
      </c>
    </row>
    <row r="880" s="74" customFormat="true" ht="28.5" hidden="false" customHeight="true" outlineLevel="0" collapsed="false">
      <c r="A880" s="75"/>
      <c r="B880" s="24"/>
      <c r="C880" s="75"/>
      <c r="D880" s="24"/>
      <c r="E880" s="75"/>
      <c r="F880" s="25"/>
      <c r="G880" s="26"/>
      <c r="H880" s="52"/>
      <c r="I880" s="27" t="s">
        <v>16</v>
      </c>
      <c r="J880" s="81" t="s">
        <v>1013</v>
      </c>
    </row>
    <row r="881" s="74" customFormat="true" ht="28.5" hidden="false" customHeight="true" outlineLevel="0" collapsed="false">
      <c r="A881" s="75"/>
      <c r="B881" s="24"/>
      <c r="C881" s="75"/>
      <c r="D881" s="24"/>
      <c r="E881" s="75"/>
      <c r="F881" s="25"/>
      <c r="G881" s="26"/>
      <c r="H881" s="52"/>
      <c r="I881" s="27" t="s">
        <v>18</v>
      </c>
      <c r="J881" s="81" t="s">
        <v>1014</v>
      </c>
    </row>
    <row r="882" s="74" customFormat="true" ht="135.75" hidden="false" customHeight="true" outlineLevel="0" collapsed="false">
      <c r="A882" s="75"/>
      <c r="B882" s="24"/>
      <c r="C882" s="75"/>
      <c r="D882" s="24"/>
      <c r="E882" s="83"/>
      <c r="F882" s="31"/>
      <c r="G882" s="32"/>
      <c r="H882" s="52"/>
      <c r="I882" s="27" t="s">
        <v>20</v>
      </c>
      <c r="J882" s="87" t="s">
        <v>1015</v>
      </c>
    </row>
    <row r="883" s="74" customFormat="true" ht="28.5" hidden="false" customHeight="true" outlineLevel="0" collapsed="false">
      <c r="A883" s="75"/>
      <c r="B883" s="24"/>
      <c r="C883" s="75"/>
      <c r="D883" s="24"/>
      <c r="E883" s="72" t="n">
        <v>3</v>
      </c>
      <c r="F883" s="16" t="s">
        <v>1016</v>
      </c>
      <c r="G883" s="17" t="s">
        <v>1017</v>
      </c>
      <c r="H883" s="52" t="s">
        <v>1018</v>
      </c>
      <c r="I883" s="19" t="s">
        <v>14</v>
      </c>
      <c r="J883" s="71" t="s">
        <v>1019</v>
      </c>
    </row>
    <row r="884" s="74" customFormat="true" ht="28.5" hidden="false" customHeight="true" outlineLevel="0" collapsed="false">
      <c r="A884" s="75"/>
      <c r="B884" s="24"/>
      <c r="C884" s="75"/>
      <c r="D884" s="24"/>
      <c r="E884" s="75"/>
      <c r="F884" s="25"/>
      <c r="G884" s="26"/>
      <c r="H884" s="52"/>
      <c r="I884" s="27" t="s">
        <v>16</v>
      </c>
      <c r="J884" s="81" t="s">
        <v>1020</v>
      </c>
    </row>
    <row r="885" s="74" customFormat="true" ht="28.5" hidden="false" customHeight="true" outlineLevel="0" collapsed="false">
      <c r="A885" s="75"/>
      <c r="B885" s="24"/>
      <c r="C885" s="75"/>
      <c r="D885" s="24"/>
      <c r="E885" s="75"/>
      <c r="F885" s="25"/>
      <c r="G885" s="26"/>
      <c r="H885" s="52"/>
      <c r="I885" s="27" t="s">
        <v>18</v>
      </c>
      <c r="J885" s="81" t="s">
        <v>1021</v>
      </c>
    </row>
    <row r="886" s="74" customFormat="true" ht="28.5" hidden="false" customHeight="true" outlineLevel="0" collapsed="false">
      <c r="A886" s="75"/>
      <c r="B886" s="24"/>
      <c r="C886" s="75"/>
      <c r="D886" s="24"/>
      <c r="E886" s="75"/>
      <c r="F886" s="25"/>
      <c r="G886" s="26"/>
      <c r="H886" s="52"/>
      <c r="I886" s="27" t="s">
        <v>20</v>
      </c>
      <c r="J886" s="81" t="s">
        <v>1022</v>
      </c>
    </row>
    <row r="887" s="74" customFormat="true" ht="28.5" hidden="false" customHeight="true" outlineLevel="0" collapsed="false">
      <c r="A887" s="75"/>
      <c r="B887" s="24"/>
      <c r="C887" s="75"/>
      <c r="D887" s="24"/>
      <c r="E887" s="75"/>
      <c r="F887" s="25"/>
      <c r="G887" s="26"/>
      <c r="H887" s="52"/>
      <c r="I887" s="27" t="s">
        <v>22</v>
      </c>
      <c r="J887" s="81" t="s">
        <v>1023</v>
      </c>
    </row>
    <row r="888" s="74" customFormat="true" ht="45" hidden="false" customHeight="true" outlineLevel="0" collapsed="false">
      <c r="A888" s="75"/>
      <c r="B888" s="24"/>
      <c r="C888" s="83"/>
      <c r="D888" s="35"/>
      <c r="E888" s="83"/>
      <c r="F888" s="31"/>
      <c r="G888" s="32"/>
      <c r="H888" s="52"/>
      <c r="I888" s="27" t="s">
        <v>24</v>
      </c>
      <c r="J888" s="87" t="s">
        <v>1024</v>
      </c>
    </row>
    <row r="889" s="74" customFormat="true" ht="28.5" hidden="false" customHeight="true" outlineLevel="0" collapsed="false">
      <c r="A889" s="75"/>
      <c r="B889" s="24"/>
      <c r="C889" s="72" t="n">
        <v>2</v>
      </c>
      <c r="D889" s="15" t="s">
        <v>1025</v>
      </c>
      <c r="E889" s="72" t="n">
        <v>1</v>
      </c>
      <c r="F889" s="16" t="s">
        <v>1026</v>
      </c>
      <c r="G889" s="17" t="s">
        <v>1027</v>
      </c>
      <c r="H889" s="52" t="s">
        <v>1028</v>
      </c>
      <c r="I889" s="19" t="s">
        <v>14</v>
      </c>
      <c r="J889" s="71" t="s">
        <v>1029</v>
      </c>
    </row>
    <row r="890" s="74" customFormat="true" ht="28.5" hidden="false" customHeight="true" outlineLevel="0" collapsed="false">
      <c r="A890" s="75"/>
      <c r="B890" s="24"/>
      <c r="C890" s="75"/>
      <c r="D890" s="24"/>
      <c r="E890" s="75"/>
      <c r="F890" s="25"/>
      <c r="G890" s="26"/>
      <c r="H890" s="52"/>
      <c r="I890" s="27" t="s">
        <v>16</v>
      </c>
      <c r="J890" s="81" t="s">
        <v>1030</v>
      </c>
    </row>
    <row r="891" s="74" customFormat="true" ht="134.25" hidden="false" customHeight="true" outlineLevel="0" collapsed="false">
      <c r="A891" s="75"/>
      <c r="B891" s="24"/>
      <c r="C891" s="83"/>
      <c r="D891" s="35"/>
      <c r="E891" s="83"/>
      <c r="F891" s="31"/>
      <c r="G891" s="26"/>
      <c r="H891" s="52"/>
      <c r="I891" s="27" t="s">
        <v>18</v>
      </c>
      <c r="J891" s="87" t="s">
        <v>1031</v>
      </c>
    </row>
    <row r="892" s="21" customFormat="true" ht="48" hidden="false" customHeight="true" outlineLevel="0" collapsed="false">
      <c r="A892" s="64" t="n">
        <v>7.7</v>
      </c>
      <c r="B892" s="41" t="s">
        <v>1032</v>
      </c>
      <c r="C892" s="64" t="n">
        <v>1</v>
      </c>
      <c r="D892" s="15" t="s">
        <v>1033</v>
      </c>
      <c r="E892" s="13" t="n">
        <v>1</v>
      </c>
      <c r="F892" s="16" t="s">
        <v>1034</v>
      </c>
      <c r="G892" s="17" t="s">
        <v>1035</v>
      </c>
      <c r="H892" s="18" t="s">
        <v>1036</v>
      </c>
      <c r="I892" s="19" t="s">
        <v>14</v>
      </c>
      <c r="J892" s="20" t="s">
        <v>1037</v>
      </c>
    </row>
    <row r="893" s="21" customFormat="true" ht="48" hidden="false" customHeight="true" outlineLevel="0" collapsed="false">
      <c r="A893" s="65"/>
      <c r="B893" s="25"/>
      <c r="C893" s="65"/>
      <c r="D893" s="24"/>
      <c r="E893" s="22"/>
      <c r="F893" s="25"/>
      <c r="G893" s="26"/>
      <c r="H893" s="18"/>
      <c r="I893" s="27" t="s">
        <v>16</v>
      </c>
      <c r="J893" s="28" t="s">
        <v>1038</v>
      </c>
    </row>
    <row r="894" s="21" customFormat="true" ht="48" hidden="false" customHeight="true" outlineLevel="0" collapsed="false">
      <c r="A894" s="65"/>
      <c r="B894" s="25"/>
      <c r="C894" s="65"/>
      <c r="D894" s="24"/>
      <c r="E894" s="30"/>
      <c r="F894" s="31"/>
      <c r="G894" s="32"/>
      <c r="H894" s="18"/>
      <c r="I894" s="33" t="s">
        <v>18</v>
      </c>
      <c r="J894" s="34" t="s">
        <v>1039</v>
      </c>
    </row>
    <row r="895" s="21" customFormat="true" ht="40.5" hidden="false" customHeight="false" outlineLevel="0" collapsed="false">
      <c r="A895" s="65"/>
      <c r="B895" s="25"/>
      <c r="C895" s="65"/>
      <c r="D895" s="24"/>
      <c r="E895" s="36" t="n">
        <v>2</v>
      </c>
      <c r="F895" s="51" t="s">
        <v>1040</v>
      </c>
      <c r="G895" s="38" t="s">
        <v>1041</v>
      </c>
      <c r="H895" s="18" t="s">
        <v>1042</v>
      </c>
      <c r="I895" s="40" t="s">
        <v>14</v>
      </c>
      <c r="J895" s="40"/>
    </row>
    <row r="896" s="21" customFormat="true" ht="98.25" hidden="false" customHeight="true" outlineLevel="0" collapsed="false">
      <c r="A896" s="65"/>
      <c r="B896" s="25"/>
      <c r="C896" s="65"/>
      <c r="D896" s="24"/>
      <c r="E896" s="36" t="n">
        <v>3</v>
      </c>
      <c r="F896" s="63" t="s">
        <v>1043</v>
      </c>
      <c r="G896" s="38" t="s">
        <v>1044</v>
      </c>
      <c r="H896" s="52" t="s">
        <v>1045</v>
      </c>
      <c r="I896" s="40" t="s">
        <v>14</v>
      </c>
      <c r="J896" s="40"/>
    </row>
    <row r="897" s="21" customFormat="true" ht="27" hidden="false" customHeight="true" outlineLevel="0" collapsed="false">
      <c r="A897" s="65"/>
      <c r="B897" s="25"/>
      <c r="C897" s="65"/>
      <c r="D897" s="24"/>
      <c r="E897" s="64" t="n">
        <v>4</v>
      </c>
      <c r="F897" s="16" t="s">
        <v>1046</v>
      </c>
      <c r="G897" s="17" t="s">
        <v>1047</v>
      </c>
      <c r="H897" s="18" t="s">
        <v>1048</v>
      </c>
      <c r="I897" s="19" t="s">
        <v>14</v>
      </c>
      <c r="J897" s="20" t="s">
        <v>1049</v>
      </c>
    </row>
    <row r="898" s="21" customFormat="true" ht="13.5" hidden="false" customHeight="false" outlineLevel="0" collapsed="false">
      <c r="A898" s="65"/>
      <c r="B898" s="25"/>
      <c r="C898" s="65"/>
      <c r="D898" s="24"/>
      <c r="E898" s="66"/>
      <c r="F898" s="31"/>
      <c r="G898" s="32"/>
      <c r="H898" s="18"/>
      <c r="I898" s="33" t="s">
        <v>16</v>
      </c>
      <c r="J898" s="34" t="s">
        <v>1050</v>
      </c>
    </row>
    <row r="899" s="21" customFormat="true" ht="90" hidden="false" customHeight="true" outlineLevel="0" collapsed="false">
      <c r="A899" s="65"/>
      <c r="B899" s="25"/>
      <c r="C899" s="65"/>
      <c r="D899" s="24"/>
      <c r="E899" s="36" t="n">
        <v>5</v>
      </c>
      <c r="F899" s="51" t="s">
        <v>1051</v>
      </c>
      <c r="G899" s="38" t="s">
        <v>1052</v>
      </c>
      <c r="H899" s="18" t="s">
        <v>1053</v>
      </c>
      <c r="I899" s="40" t="s">
        <v>14</v>
      </c>
      <c r="J899" s="40"/>
    </row>
    <row r="900" s="21" customFormat="true" ht="69.95" hidden="false" customHeight="true" outlineLevel="0" collapsed="false">
      <c r="A900" s="65"/>
      <c r="B900" s="25"/>
      <c r="C900" s="65"/>
      <c r="D900" s="24"/>
      <c r="E900" s="36" t="n">
        <v>6</v>
      </c>
      <c r="F900" s="51" t="s">
        <v>1054</v>
      </c>
      <c r="G900" s="38" t="s">
        <v>1055</v>
      </c>
      <c r="H900" s="52" t="s">
        <v>1056</v>
      </c>
      <c r="I900" s="40" t="s">
        <v>14</v>
      </c>
      <c r="J900" s="40"/>
    </row>
    <row r="901" s="21" customFormat="true" ht="99.95" hidden="false" customHeight="true" outlineLevel="0" collapsed="false">
      <c r="A901" s="65"/>
      <c r="B901" s="25"/>
      <c r="C901" s="65"/>
      <c r="D901" s="24"/>
      <c r="E901" s="36" t="n">
        <v>7</v>
      </c>
      <c r="F901" s="51" t="s">
        <v>1057</v>
      </c>
      <c r="G901" s="38" t="s">
        <v>1058</v>
      </c>
      <c r="H901" s="18" t="s">
        <v>1059</v>
      </c>
      <c r="I901" s="40" t="s">
        <v>14</v>
      </c>
      <c r="J901" s="40"/>
    </row>
    <row r="902" s="21" customFormat="true" ht="72" hidden="false" customHeight="true" outlineLevel="0" collapsed="false">
      <c r="A902" s="65"/>
      <c r="B902" s="25"/>
      <c r="C902" s="66"/>
      <c r="D902" s="35"/>
      <c r="E902" s="36" t="n">
        <v>8</v>
      </c>
      <c r="F902" s="51" t="s">
        <v>1060</v>
      </c>
      <c r="G902" s="38" t="s">
        <v>1061</v>
      </c>
      <c r="H902" s="18" t="s">
        <v>1062</v>
      </c>
      <c r="I902" s="40" t="s">
        <v>14</v>
      </c>
      <c r="J902" s="40"/>
    </row>
    <row r="903" s="21" customFormat="true" ht="123.75" hidden="false" customHeight="true" outlineLevel="0" collapsed="false">
      <c r="A903" s="65"/>
      <c r="B903" s="25"/>
      <c r="C903" s="64" t="n">
        <v>2</v>
      </c>
      <c r="D903" s="15" t="s">
        <v>1063</v>
      </c>
      <c r="E903" s="36" t="n">
        <v>1</v>
      </c>
      <c r="F903" s="51" t="s">
        <v>1064</v>
      </c>
      <c r="G903" s="38" t="s">
        <v>1065</v>
      </c>
      <c r="H903" s="18" t="s">
        <v>1036</v>
      </c>
      <c r="I903" s="40" t="s">
        <v>14</v>
      </c>
      <c r="J903" s="53" t="s">
        <v>1066</v>
      </c>
    </row>
    <row r="904" s="21" customFormat="true" ht="55.5" hidden="false" customHeight="true" outlineLevel="0" collapsed="false">
      <c r="A904" s="65"/>
      <c r="B904" s="25"/>
      <c r="C904" s="65"/>
      <c r="D904" s="24"/>
      <c r="E904" s="36" t="n">
        <v>2</v>
      </c>
      <c r="F904" s="63" t="s">
        <v>1067</v>
      </c>
      <c r="G904" s="38" t="s">
        <v>1068</v>
      </c>
      <c r="H904" s="90" t="s">
        <v>1069</v>
      </c>
      <c r="I904" s="40" t="s">
        <v>14</v>
      </c>
      <c r="J904" s="40"/>
    </row>
    <row r="905" s="21" customFormat="true" ht="120" hidden="false" customHeight="true" outlineLevel="0" collapsed="false">
      <c r="A905" s="65"/>
      <c r="B905" s="25"/>
      <c r="C905" s="65"/>
      <c r="D905" s="24"/>
      <c r="E905" s="36" t="n">
        <v>3</v>
      </c>
      <c r="F905" s="51" t="s">
        <v>1070</v>
      </c>
      <c r="G905" s="38" t="s">
        <v>1071</v>
      </c>
      <c r="H905" s="18" t="s">
        <v>1072</v>
      </c>
      <c r="I905" s="40" t="s">
        <v>14</v>
      </c>
      <c r="J905" s="53" t="s">
        <v>1073</v>
      </c>
    </row>
    <row r="906" s="21" customFormat="true" ht="27" hidden="false" customHeight="true" outlineLevel="0" collapsed="false">
      <c r="A906" s="65"/>
      <c r="B906" s="25"/>
      <c r="C906" s="65"/>
      <c r="D906" s="24"/>
      <c r="E906" s="64" t="n">
        <v>4</v>
      </c>
      <c r="F906" s="16" t="s">
        <v>1074</v>
      </c>
      <c r="G906" s="17" t="s">
        <v>1075</v>
      </c>
      <c r="H906" s="18" t="s">
        <v>1048</v>
      </c>
      <c r="I906" s="19" t="s">
        <v>14</v>
      </c>
      <c r="J906" s="20" t="s">
        <v>1049</v>
      </c>
    </row>
    <row r="907" s="21" customFormat="true" ht="19.5" hidden="false" customHeight="true" outlineLevel="0" collapsed="false">
      <c r="A907" s="65"/>
      <c r="B907" s="25"/>
      <c r="C907" s="65"/>
      <c r="D907" s="24"/>
      <c r="E907" s="66"/>
      <c r="F907" s="31"/>
      <c r="G907" s="32"/>
      <c r="H907" s="18"/>
      <c r="I907" s="33" t="s">
        <v>16</v>
      </c>
      <c r="J907" s="34" t="s">
        <v>1066</v>
      </c>
    </row>
    <row r="908" s="21" customFormat="true" ht="90" hidden="false" customHeight="true" outlineLevel="0" collapsed="false">
      <c r="A908" s="65"/>
      <c r="B908" s="25"/>
      <c r="C908" s="65"/>
      <c r="D908" s="24"/>
      <c r="E908" s="36" t="n">
        <v>5</v>
      </c>
      <c r="F908" s="51" t="s">
        <v>1076</v>
      </c>
      <c r="G908" s="38" t="s">
        <v>1077</v>
      </c>
      <c r="H908" s="18" t="s">
        <v>1053</v>
      </c>
      <c r="I908" s="40" t="s">
        <v>14</v>
      </c>
      <c r="J908" s="53" t="s">
        <v>1050</v>
      </c>
    </row>
    <row r="909" s="21" customFormat="true" ht="62.1" hidden="false" customHeight="true" outlineLevel="0" collapsed="false">
      <c r="A909" s="65"/>
      <c r="B909" s="25"/>
      <c r="C909" s="65"/>
      <c r="D909" s="24"/>
      <c r="E909" s="36" t="n">
        <v>6</v>
      </c>
      <c r="F909" s="51" t="s">
        <v>1078</v>
      </c>
      <c r="G909" s="38" t="s">
        <v>1079</v>
      </c>
      <c r="H909" s="18" t="s">
        <v>1080</v>
      </c>
      <c r="I909" s="40" t="s">
        <v>14</v>
      </c>
      <c r="J909" s="40"/>
    </row>
    <row r="910" s="21" customFormat="true" ht="113.25" hidden="false" customHeight="true" outlineLevel="0" collapsed="false">
      <c r="A910" s="65"/>
      <c r="B910" s="25"/>
      <c r="C910" s="65"/>
      <c r="D910" s="24"/>
      <c r="E910" s="36" t="n">
        <v>7</v>
      </c>
      <c r="F910" s="51" t="s">
        <v>1057</v>
      </c>
      <c r="G910" s="38" t="s">
        <v>1081</v>
      </c>
      <c r="H910" s="18" t="s">
        <v>1059</v>
      </c>
      <c r="I910" s="40" t="s">
        <v>14</v>
      </c>
      <c r="J910" s="40"/>
    </row>
    <row r="911" s="21" customFormat="true" ht="69.95" hidden="false" customHeight="true" outlineLevel="0" collapsed="false">
      <c r="A911" s="65"/>
      <c r="B911" s="25"/>
      <c r="C911" s="65"/>
      <c r="D911" s="24"/>
      <c r="E911" s="36" t="n">
        <v>8</v>
      </c>
      <c r="F911" s="51" t="s">
        <v>1060</v>
      </c>
      <c r="G911" s="38" t="s">
        <v>1082</v>
      </c>
      <c r="H911" s="18" t="s">
        <v>1062</v>
      </c>
      <c r="I911" s="40" t="s">
        <v>14</v>
      </c>
      <c r="J911" s="40"/>
    </row>
    <row r="912" s="21" customFormat="true" ht="69.95" hidden="false" customHeight="true" outlineLevel="0" collapsed="false">
      <c r="A912" s="65"/>
      <c r="B912" s="31"/>
      <c r="C912" s="66"/>
      <c r="D912" s="35"/>
      <c r="E912" s="36" t="n">
        <v>9</v>
      </c>
      <c r="F912" s="51" t="s">
        <v>1083</v>
      </c>
      <c r="G912" s="38" t="s">
        <v>1084</v>
      </c>
      <c r="H912" s="18" t="s">
        <v>1085</v>
      </c>
      <c r="I912" s="40" t="s">
        <v>14</v>
      </c>
      <c r="J912" s="40"/>
    </row>
    <row r="913" s="1" customFormat="true" ht="27" hidden="false" customHeight="true" outlineLevel="0" collapsed="false">
      <c r="A913" s="64" t="n">
        <v>8</v>
      </c>
      <c r="B913" s="41" t="s">
        <v>1086</v>
      </c>
      <c r="C913" s="64" t="n">
        <v>1</v>
      </c>
      <c r="D913" s="49" t="s">
        <v>1087</v>
      </c>
      <c r="E913" s="13" t="n">
        <v>1</v>
      </c>
      <c r="F913" s="41" t="s">
        <v>1088</v>
      </c>
      <c r="G913" s="17" t="s">
        <v>1089</v>
      </c>
      <c r="H913" s="39" t="s">
        <v>1090</v>
      </c>
      <c r="I913" s="19" t="s">
        <v>14</v>
      </c>
      <c r="J913" s="19" t="s">
        <v>1091</v>
      </c>
    </row>
    <row r="914" s="1" customFormat="true" ht="27" hidden="false" customHeight="true" outlineLevel="0" collapsed="false">
      <c r="A914" s="65"/>
      <c r="B914" s="25"/>
      <c r="C914" s="65"/>
      <c r="D914" s="24"/>
      <c r="E914" s="22"/>
      <c r="F914" s="25"/>
      <c r="G914" s="26"/>
      <c r="H914" s="39"/>
      <c r="I914" s="27" t="s">
        <v>16</v>
      </c>
      <c r="J914" s="27" t="s">
        <v>80</v>
      </c>
    </row>
    <row r="915" s="1" customFormat="true" ht="27" hidden="false" customHeight="true" outlineLevel="0" collapsed="false">
      <c r="A915" s="65"/>
      <c r="B915" s="25"/>
      <c r="C915" s="65"/>
      <c r="D915" s="24"/>
      <c r="E915" s="22"/>
      <c r="F915" s="25"/>
      <c r="G915" s="26"/>
      <c r="H915" s="39"/>
      <c r="I915" s="27" t="s">
        <v>18</v>
      </c>
      <c r="J915" s="27" t="s">
        <v>81</v>
      </c>
    </row>
    <row r="916" s="1" customFormat="true" ht="27" hidden="false" customHeight="true" outlineLevel="0" collapsed="false">
      <c r="A916" s="65"/>
      <c r="B916" s="25"/>
      <c r="C916" s="65"/>
      <c r="D916" s="24"/>
      <c r="E916" s="22"/>
      <c r="F916" s="25"/>
      <c r="G916" s="26"/>
      <c r="H916" s="39"/>
      <c r="I916" s="27" t="s">
        <v>20</v>
      </c>
      <c r="J916" s="27" t="s">
        <v>82</v>
      </c>
    </row>
    <row r="917" s="1" customFormat="true" ht="27" hidden="false" customHeight="true" outlineLevel="0" collapsed="false">
      <c r="A917" s="65"/>
      <c r="B917" s="25"/>
      <c r="C917" s="65"/>
      <c r="D917" s="24"/>
      <c r="E917" s="30"/>
      <c r="F917" s="31"/>
      <c r="G917" s="32"/>
      <c r="H917" s="39"/>
      <c r="I917" s="33" t="s">
        <v>22</v>
      </c>
      <c r="J917" s="34" t="s">
        <v>17</v>
      </c>
    </row>
    <row r="918" s="1" customFormat="true" ht="27" hidden="false" customHeight="true" outlineLevel="0" collapsed="false">
      <c r="A918" s="65"/>
      <c r="B918" s="25"/>
      <c r="C918" s="65"/>
      <c r="D918" s="24"/>
      <c r="E918" s="13" t="n">
        <v>2</v>
      </c>
      <c r="F918" s="41" t="s">
        <v>1092</v>
      </c>
      <c r="G918" s="17" t="s">
        <v>1093</v>
      </c>
      <c r="H918" s="18" t="s">
        <v>1094</v>
      </c>
      <c r="I918" s="19" t="s">
        <v>14</v>
      </c>
      <c r="J918" s="19" t="s">
        <v>1095</v>
      </c>
    </row>
    <row r="919" s="1" customFormat="true" ht="27" hidden="false" customHeight="true" outlineLevel="0" collapsed="false">
      <c r="A919" s="65"/>
      <c r="B919" s="25"/>
      <c r="C919" s="65"/>
      <c r="D919" s="24"/>
      <c r="E919" s="30"/>
      <c r="F919" s="31"/>
      <c r="G919" s="32"/>
      <c r="H919" s="18"/>
      <c r="I919" s="33" t="s">
        <v>16</v>
      </c>
      <c r="J919" s="34" t="s">
        <v>294</v>
      </c>
    </row>
    <row r="920" s="1" customFormat="true" ht="78" hidden="false" customHeight="true" outlineLevel="0" collapsed="false">
      <c r="A920" s="65"/>
      <c r="B920" s="25"/>
      <c r="C920" s="65"/>
      <c r="D920" s="24"/>
      <c r="E920" s="36" t="n">
        <v>3</v>
      </c>
      <c r="F920" s="37" t="s">
        <v>1096</v>
      </c>
      <c r="G920" s="38" t="s">
        <v>1097</v>
      </c>
      <c r="H920" s="52" t="s">
        <v>1098</v>
      </c>
      <c r="I920" s="40" t="s">
        <v>14</v>
      </c>
      <c r="J920" s="53" t="s">
        <v>154</v>
      </c>
    </row>
    <row r="921" s="1" customFormat="true" ht="33.95" hidden="false" customHeight="true" outlineLevel="0" collapsed="false">
      <c r="A921" s="65"/>
      <c r="B921" s="25"/>
      <c r="C921" s="65"/>
      <c r="D921" s="24"/>
      <c r="E921" s="13" t="n">
        <v>4</v>
      </c>
      <c r="F921" s="41" t="s">
        <v>1099</v>
      </c>
      <c r="G921" s="17" t="s">
        <v>1100</v>
      </c>
      <c r="H921" s="39" t="s">
        <v>1101</v>
      </c>
      <c r="I921" s="19" t="s">
        <v>14</v>
      </c>
      <c r="J921" s="20" t="s">
        <v>1102</v>
      </c>
    </row>
    <row r="922" s="1" customFormat="true" ht="33.95" hidden="false" customHeight="true" outlineLevel="0" collapsed="false">
      <c r="A922" s="65"/>
      <c r="B922" s="25"/>
      <c r="C922" s="65"/>
      <c r="D922" s="24"/>
      <c r="E922" s="30"/>
      <c r="F922" s="31"/>
      <c r="G922" s="32"/>
      <c r="H922" s="39"/>
      <c r="I922" s="33" t="s">
        <v>16</v>
      </c>
      <c r="J922" s="34" t="s">
        <v>58</v>
      </c>
    </row>
    <row r="923" s="1" customFormat="true" ht="66" hidden="false" customHeight="true" outlineLevel="0" collapsed="false">
      <c r="A923" s="65"/>
      <c r="B923" s="25"/>
      <c r="C923" s="66"/>
      <c r="D923" s="35"/>
      <c r="E923" s="36" t="n">
        <v>5</v>
      </c>
      <c r="F923" s="37" t="s">
        <v>1103</v>
      </c>
      <c r="G923" s="38" t="s">
        <v>1104</v>
      </c>
      <c r="H923" s="69" t="s">
        <v>1105</v>
      </c>
      <c r="I923" s="40" t="s">
        <v>14</v>
      </c>
      <c r="J923" s="40"/>
    </row>
    <row r="924" s="1" customFormat="true" ht="39" hidden="false" customHeight="true" outlineLevel="0" collapsed="false">
      <c r="A924" s="65"/>
      <c r="B924" s="25"/>
      <c r="C924" s="64" t="n">
        <v>2</v>
      </c>
      <c r="D924" s="15" t="s">
        <v>1106</v>
      </c>
      <c r="E924" s="36" t="n">
        <v>1</v>
      </c>
      <c r="F924" s="51" t="s">
        <v>1107</v>
      </c>
      <c r="G924" s="38" t="s">
        <v>1108</v>
      </c>
      <c r="H924" s="69" t="s">
        <v>1109</v>
      </c>
      <c r="I924" s="40" t="s">
        <v>14</v>
      </c>
      <c r="J924" s="40"/>
    </row>
    <row r="925" s="1" customFormat="true" ht="33.95" hidden="false" customHeight="true" outlineLevel="0" collapsed="false">
      <c r="A925" s="65"/>
      <c r="B925" s="25"/>
      <c r="C925" s="65"/>
      <c r="D925" s="24"/>
      <c r="E925" s="13" t="n">
        <v>2</v>
      </c>
      <c r="F925" s="16" t="s">
        <v>1110</v>
      </c>
      <c r="G925" s="17" t="s">
        <v>1111</v>
      </c>
      <c r="H925" s="18" t="s">
        <v>1112</v>
      </c>
      <c r="I925" s="19" t="s">
        <v>14</v>
      </c>
      <c r="J925" s="20" t="s">
        <v>1113</v>
      </c>
    </row>
    <row r="926" s="1" customFormat="true" ht="33.95" hidden="false" customHeight="true" outlineLevel="0" collapsed="false">
      <c r="A926" s="65"/>
      <c r="B926" s="25"/>
      <c r="C926" s="65"/>
      <c r="D926" s="24"/>
      <c r="E926" s="30"/>
      <c r="F926" s="31"/>
      <c r="G926" s="32"/>
      <c r="H926" s="18"/>
      <c r="I926" s="33" t="s">
        <v>16</v>
      </c>
      <c r="J926" s="34" t="s">
        <v>294</v>
      </c>
    </row>
    <row r="927" s="1" customFormat="true" ht="86.25" hidden="false" customHeight="true" outlineLevel="0" collapsed="false">
      <c r="A927" s="65"/>
      <c r="B927" s="25"/>
      <c r="C927" s="65"/>
      <c r="D927" s="24"/>
      <c r="E927" s="36" t="n">
        <v>3</v>
      </c>
      <c r="F927" s="51" t="s">
        <v>1114</v>
      </c>
      <c r="G927" s="38" t="s">
        <v>1115</v>
      </c>
      <c r="H927" s="52" t="s">
        <v>1116</v>
      </c>
      <c r="I927" s="40" t="s">
        <v>14</v>
      </c>
      <c r="J927" s="53" t="s">
        <v>154</v>
      </c>
    </row>
    <row r="928" s="1" customFormat="true" ht="33.95" hidden="false" customHeight="true" outlineLevel="0" collapsed="false">
      <c r="A928" s="65"/>
      <c r="B928" s="25"/>
      <c r="C928" s="65"/>
      <c r="D928" s="24"/>
      <c r="E928" s="13" t="n">
        <v>4</v>
      </c>
      <c r="F928" s="16" t="s">
        <v>1117</v>
      </c>
      <c r="G928" s="17" t="s">
        <v>1118</v>
      </c>
      <c r="H928" s="18" t="s">
        <v>1119</v>
      </c>
      <c r="I928" s="19" t="s">
        <v>14</v>
      </c>
      <c r="J928" s="20" t="s">
        <v>1102</v>
      </c>
    </row>
    <row r="929" s="1" customFormat="true" ht="33.95" hidden="false" customHeight="true" outlineLevel="0" collapsed="false">
      <c r="A929" s="65"/>
      <c r="B929" s="25"/>
      <c r="C929" s="65"/>
      <c r="D929" s="24"/>
      <c r="E929" s="30"/>
      <c r="F929" s="31"/>
      <c r="G929" s="32"/>
      <c r="H929" s="18"/>
      <c r="I929" s="33" t="s">
        <v>16</v>
      </c>
      <c r="J929" s="34" t="s">
        <v>58</v>
      </c>
    </row>
    <row r="930" s="1" customFormat="true" ht="68.25" hidden="false" customHeight="true" outlineLevel="0" collapsed="false">
      <c r="A930" s="66"/>
      <c r="B930" s="31"/>
      <c r="C930" s="66"/>
      <c r="D930" s="35"/>
      <c r="E930" s="36" t="n">
        <v>5</v>
      </c>
      <c r="F930" s="51" t="s">
        <v>1120</v>
      </c>
      <c r="G930" s="38" t="s">
        <v>1121</v>
      </c>
      <c r="H930" s="52" t="s">
        <v>1122</v>
      </c>
      <c r="I930" s="40" t="s">
        <v>14</v>
      </c>
      <c r="J930" s="53" t="s">
        <v>1123</v>
      </c>
    </row>
    <row r="931" s="1" customFormat="true" ht="27.75" hidden="false" customHeight="true" outlineLevel="0" collapsed="false">
      <c r="A931" s="64" t="n">
        <v>9</v>
      </c>
      <c r="B931" s="41" t="s">
        <v>1124</v>
      </c>
      <c r="C931" s="116" t="n">
        <v>1</v>
      </c>
      <c r="D931" s="117" t="s">
        <v>1125</v>
      </c>
      <c r="E931" s="13" t="n">
        <v>1</v>
      </c>
      <c r="F931" s="16" t="s">
        <v>1126</v>
      </c>
      <c r="G931" s="17" t="s">
        <v>1127</v>
      </c>
      <c r="H931" s="52" t="s">
        <v>1128</v>
      </c>
      <c r="I931" s="19" t="s">
        <v>14</v>
      </c>
      <c r="J931" s="20" t="s">
        <v>1129</v>
      </c>
    </row>
    <row r="932" s="1" customFormat="true" ht="27.75" hidden="false" customHeight="true" outlineLevel="0" collapsed="false">
      <c r="A932" s="65"/>
      <c r="B932" s="25"/>
      <c r="C932" s="65"/>
      <c r="D932" s="24"/>
      <c r="E932" s="22"/>
      <c r="F932" s="25"/>
      <c r="G932" s="26"/>
      <c r="H932" s="52"/>
      <c r="I932" s="27" t="s">
        <v>16</v>
      </c>
      <c r="J932" s="28" t="s">
        <v>47</v>
      </c>
    </row>
    <row r="933" s="1" customFormat="true" ht="27.75" hidden="false" customHeight="true" outlineLevel="0" collapsed="false">
      <c r="A933" s="65"/>
      <c r="B933" s="25"/>
      <c r="C933" s="65"/>
      <c r="D933" s="24"/>
      <c r="E933" s="22"/>
      <c r="F933" s="25"/>
      <c r="G933" s="26"/>
      <c r="H933" s="52"/>
      <c r="I933" s="27" t="s">
        <v>18</v>
      </c>
      <c r="J933" s="28" t="s">
        <v>1130</v>
      </c>
    </row>
    <row r="934" s="1" customFormat="true" ht="27.75" hidden="false" customHeight="true" outlineLevel="0" collapsed="false">
      <c r="A934" s="65"/>
      <c r="B934" s="25"/>
      <c r="C934" s="65"/>
      <c r="D934" s="24"/>
      <c r="E934" s="30"/>
      <c r="F934" s="31"/>
      <c r="G934" s="32"/>
      <c r="H934" s="52"/>
      <c r="I934" s="33" t="s">
        <v>20</v>
      </c>
      <c r="J934" s="34" t="s">
        <v>17</v>
      </c>
    </row>
    <row r="935" s="1" customFormat="true" ht="27.75" hidden="false" customHeight="true" outlineLevel="0" collapsed="false">
      <c r="A935" s="65"/>
      <c r="B935" s="25"/>
      <c r="C935" s="65"/>
      <c r="D935" s="24"/>
      <c r="E935" s="13" t="n">
        <v>2</v>
      </c>
      <c r="F935" s="16" t="s">
        <v>1131</v>
      </c>
      <c r="G935" s="17" t="s">
        <v>1132</v>
      </c>
      <c r="H935" s="52" t="s">
        <v>1133</v>
      </c>
      <c r="I935" s="19" t="s">
        <v>14</v>
      </c>
      <c r="J935" s="20" t="s">
        <v>202</v>
      </c>
    </row>
    <row r="936" s="1" customFormat="true" ht="27.75" hidden="false" customHeight="true" outlineLevel="0" collapsed="false">
      <c r="A936" s="65"/>
      <c r="B936" s="25"/>
      <c r="C936" s="65"/>
      <c r="D936" s="24"/>
      <c r="E936" s="22"/>
      <c r="F936" s="25"/>
      <c r="G936" s="26"/>
      <c r="H936" s="52"/>
      <c r="I936" s="27" t="s">
        <v>16</v>
      </c>
      <c r="J936" s="28" t="s">
        <v>1134</v>
      </c>
    </row>
    <row r="937" s="1" customFormat="true" ht="27.75" hidden="false" customHeight="true" outlineLevel="0" collapsed="false">
      <c r="A937" s="65"/>
      <c r="B937" s="25"/>
      <c r="C937" s="65"/>
      <c r="D937" s="24"/>
      <c r="E937" s="22"/>
      <c r="F937" s="25"/>
      <c r="G937" s="26"/>
      <c r="H937" s="52"/>
      <c r="I937" s="27" t="s">
        <v>18</v>
      </c>
      <c r="J937" s="28" t="s">
        <v>752</v>
      </c>
    </row>
    <row r="938" s="1" customFormat="true" ht="27.75" hidden="false" customHeight="true" outlineLevel="0" collapsed="false">
      <c r="A938" s="65"/>
      <c r="B938" s="25"/>
      <c r="C938" s="65"/>
      <c r="D938" s="24"/>
      <c r="E938" s="22"/>
      <c r="F938" s="25"/>
      <c r="G938" s="26"/>
      <c r="H938" s="52"/>
      <c r="I938" s="27" t="s">
        <v>20</v>
      </c>
      <c r="J938" s="28" t="s">
        <v>470</v>
      </c>
    </row>
    <row r="939" s="1" customFormat="true" ht="27.75" hidden="false" customHeight="true" outlineLevel="0" collapsed="false">
      <c r="A939" s="65"/>
      <c r="B939" s="25"/>
      <c r="C939" s="65"/>
      <c r="D939" s="24"/>
      <c r="E939" s="22"/>
      <c r="F939" s="25"/>
      <c r="G939" s="26"/>
      <c r="H939" s="52"/>
      <c r="I939" s="27" t="s">
        <v>22</v>
      </c>
      <c r="J939" s="27" t="s">
        <v>1135</v>
      </c>
    </row>
    <row r="940" s="1" customFormat="true" ht="63" hidden="false" customHeight="true" outlineLevel="0" collapsed="false">
      <c r="A940" s="65"/>
      <c r="B940" s="25"/>
      <c r="C940" s="65"/>
      <c r="D940" s="24"/>
      <c r="E940" s="30"/>
      <c r="F940" s="31"/>
      <c r="G940" s="32"/>
      <c r="H940" s="52"/>
      <c r="I940" s="33" t="s">
        <v>24</v>
      </c>
      <c r="J940" s="34" t="s">
        <v>1136</v>
      </c>
    </row>
    <row r="941" s="1" customFormat="true" ht="128.25" hidden="false" customHeight="true" outlineLevel="0" collapsed="false">
      <c r="A941" s="65"/>
      <c r="B941" s="25"/>
      <c r="C941" s="65"/>
      <c r="D941" s="24"/>
      <c r="E941" s="36" t="n">
        <v>3</v>
      </c>
      <c r="F941" s="51" t="s">
        <v>1137</v>
      </c>
      <c r="G941" s="38" t="s">
        <v>1138</v>
      </c>
      <c r="H941" s="71" t="s">
        <v>1139</v>
      </c>
      <c r="I941" s="40" t="s">
        <v>14</v>
      </c>
      <c r="J941" s="53" t="s">
        <v>1140</v>
      </c>
    </row>
    <row r="942" s="1" customFormat="true" ht="27.75" hidden="false" customHeight="true" outlineLevel="0" collapsed="false">
      <c r="A942" s="65"/>
      <c r="B942" s="25"/>
      <c r="C942" s="64" t="n">
        <v>2</v>
      </c>
      <c r="D942" s="15" t="s">
        <v>1141</v>
      </c>
      <c r="E942" s="13" t="n">
        <v>1</v>
      </c>
      <c r="F942" s="16" t="s">
        <v>1142</v>
      </c>
      <c r="G942" s="17" t="s">
        <v>1143</v>
      </c>
      <c r="H942" s="52" t="s">
        <v>1144</v>
      </c>
      <c r="I942" s="19" t="s">
        <v>14</v>
      </c>
      <c r="J942" s="20" t="s">
        <v>1145</v>
      </c>
    </row>
    <row r="943" s="1" customFormat="true" ht="27.75" hidden="false" customHeight="true" outlineLevel="0" collapsed="false">
      <c r="A943" s="65"/>
      <c r="B943" s="25"/>
      <c r="C943" s="65"/>
      <c r="D943" s="24"/>
      <c r="E943" s="22"/>
      <c r="F943" s="25"/>
      <c r="G943" s="26"/>
      <c r="H943" s="52"/>
      <c r="I943" s="27" t="s">
        <v>16</v>
      </c>
      <c r="J943" s="27" t="s">
        <v>1146</v>
      </c>
    </row>
    <row r="944" s="1" customFormat="true" ht="27.75" hidden="false" customHeight="true" outlineLevel="0" collapsed="false">
      <c r="A944" s="65"/>
      <c r="B944" s="25"/>
      <c r="C944" s="65"/>
      <c r="D944" s="24"/>
      <c r="E944" s="22"/>
      <c r="F944" s="25"/>
      <c r="G944" s="26"/>
      <c r="H944" s="52"/>
      <c r="I944" s="27" t="s">
        <v>18</v>
      </c>
      <c r="J944" s="28" t="s">
        <v>1147</v>
      </c>
    </row>
    <row r="945" s="1" customFormat="true" ht="27.75" hidden="false" customHeight="true" outlineLevel="0" collapsed="false">
      <c r="A945" s="65"/>
      <c r="B945" s="25"/>
      <c r="C945" s="65"/>
      <c r="D945" s="24"/>
      <c r="E945" s="30"/>
      <c r="F945" s="31"/>
      <c r="G945" s="32"/>
      <c r="H945" s="52"/>
      <c r="I945" s="33" t="s">
        <v>20</v>
      </c>
      <c r="J945" s="33" t="s">
        <v>1148</v>
      </c>
    </row>
    <row r="946" s="1" customFormat="true" ht="27.75" hidden="false" customHeight="true" outlineLevel="0" collapsed="false">
      <c r="A946" s="65"/>
      <c r="B946" s="25"/>
      <c r="C946" s="65"/>
      <c r="D946" s="24"/>
      <c r="E946" s="13" t="n">
        <v>2</v>
      </c>
      <c r="F946" s="16" t="s">
        <v>1149</v>
      </c>
      <c r="G946" s="17" t="s">
        <v>1150</v>
      </c>
      <c r="H946" s="52" t="s">
        <v>1151</v>
      </c>
      <c r="I946" s="19" t="s">
        <v>14</v>
      </c>
      <c r="J946" s="20" t="s">
        <v>1152</v>
      </c>
    </row>
    <row r="947" s="1" customFormat="true" ht="113.25" hidden="false" customHeight="true" outlineLevel="0" collapsed="false">
      <c r="A947" s="65"/>
      <c r="B947" s="25"/>
      <c r="C947" s="66"/>
      <c r="D947" s="35"/>
      <c r="E947" s="30"/>
      <c r="F947" s="31"/>
      <c r="G947" s="32"/>
      <c r="H947" s="52"/>
      <c r="I947" s="33" t="s">
        <v>16</v>
      </c>
      <c r="J947" s="34" t="s">
        <v>142</v>
      </c>
    </row>
    <row r="948" s="1" customFormat="true" ht="45.75" hidden="false" customHeight="true" outlineLevel="0" collapsed="false">
      <c r="A948" s="65"/>
      <c r="B948" s="25"/>
      <c r="C948" s="64" t="n">
        <v>3</v>
      </c>
      <c r="D948" s="15" t="s">
        <v>1153</v>
      </c>
      <c r="E948" s="13" t="n">
        <v>1</v>
      </c>
      <c r="F948" s="16" t="s">
        <v>1154</v>
      </c>
      <c r="G948" s="17" t="s">
        <v>1155</v>
      </c>
      <c r="H948" s="50" t="s">
        <v>1156</v>
      </c>
      <c r="I948" s="19" t="s">
        <v>14</v>
      </c>
      <c r="J948" s="20" t="s">
        <v>1157</v>
      </c>
    </row>
    <row r="949" s="1" customFormat="true" ht="105.75" hidden="false" customHeight="true" outlineLevel="0" collapsed="false">
      <c r="A949" s="65"/>
      <c r="B949" s="25"/>
      <c r="C949" s="65"/>
      <c r="D949" s="24"/>
      <c r="E949" s="22"/>
      <c r="F949" s="25"/>
      <c r="G949" s="26"/>
      <c r="H949" s="50"/>
      <c r="I949" s="27" t="s">
        <v>16</v>
      </c>
      <c r="J949" s="28" t="s">
        <v>1140</v>
      </c>
    </row>
    <row r="950" s="1" customFormat="true" ht="28.5" hidden="false" customHeight="true" outlineLevel="0" collapsed="false">
      <c r="A950" s="65"/>
      <c r="B950" s="25"/>
      <c r="C950" s="65"/>
      <c r="D950" s="24"/>
      <c r="E950" s="13" t="n">
        <v>2</v>
      </c>
      <c r="F950" s="41" t="s">
        <v>1158</v>
      </c>
      <c r="G950" s="17" t="s">
        <v>1159</v>
      </c>
      <c r="H950" s="69" t="s">
        <v>1160</v>
      </c>
      <c r="I950" s="19" t="s">
        <v>14</v>
      </c>
      <c r="J950" s="19" t="s">
        <v>1161</v>
      </c>
    </row>
    <row r="951" s="1" customFormat="true" ht="28.5" hidden="false" customHeight="true" outlineLevel="0" collapsed="false">
      <c r="A951" s="65"/>
      <c r="B951" s="25"/>
      <c r="C951" s="65"/>
      <c r="D951" s="24"/>
      <c r="E951" s="22"/>
      <c r="F951" s="25"/>
      <c r="G951" s="26"/>
      <c r="H951" s="69"/>
      <c r="I951" s="27" t="s">
        <v>16</v>
      </c>
      <c r="J951" s="28" t="s">
        <v>47</v>
      </c>
    </row>
    <row r="952" s="1" customFormat="true" ht="28.5" hidden="false" customHeight="true" outlineLevel="0" collapsed="false">
      <c r="A952" s="65"/>
      <c r="B952" s="25"/>
      <c r="C952" s="65"/>
      <c r="D952" s="24"/>
      <c r="E952" s="22"/>
      <c r="F952" s="25"/>
      <c r="G952" s="26"/>
      <c r="H952" s="69"/>
      <c r="I952" s="27" t="s">
        <v>18</v>
      </c>
      <c r="J952" s="28" t="s">
        <v>1130</v>
      </c>
    </row>
    <row r="953" s="1" customFormat="true" ht="28.5" hidden="false" customHeight="true" outlineLevel="0" collapsed="false">
      <c r="A953" s="65"/>
      <c r="B953" s="25"/>
      <c r="C953" s="66"/>
      <c r="D953" s="35"/>
      <c r="E953" s="30"/>
      <c r="F953" s="31"/>
      <c r="G953" s="32"/>
      <c r="H953" s="69"/>
      <c r="I953" s="33" t="s">
        <v>20</v>
      </c>
      <c r="J953" s="33" t="s">
        <v>1162</v>
      </c>
    </row>
    <row r="954" s="21" customFormat="true" ht="28.5" hidden="false" customHeight="true" outlineLevel="0" collapsed="false">
      <c r="A954" s="65"/>
      <c r="B954" s="25"/>
      <c r="C954" s="64" t="n">
        <v>4</v>
      </c>
      <c r="D954" s="15" t="s">
        <v>1163</v>
      </c>
      <c r="E954" s="13" t="n">
        <v>1</v>
      </c>
      <c r="F954" s="16" t="s">
        <v>1164</v>
      </c>
      <c r="G954" s="17" t="s">
        <v>1165</v>
      </c>
      <c r="H954" s="52" t="s">
        <v>1166</v>
      </c>
      <c r="I954" s="19" t="s">
        <v>14</v>
      </c>
      <c r="J954" s="20" t="s">
        <v>1167</v>
      </c>
    </row>
    <row r="955" s="21" customFormat="true" ht="28.5" hidden="false" customHeight="true" outlineLevel="0" collapsed="false">
      <c r="A955" s="65"/>
      <c r="B955" s="25"/>
      <c r="C955" s="65"/>
      <c r="D955" s="24"/>
      <c r="E955" s="22"/>
      <c r="F955" s="25"/>
      <c r="G955" s="26"/>
      <c r="H955" s="52"/>
      <c r="I955" s="27" t="s">
        <v>16</v>
      </c>
      <c r="J955" s="28" t="s">
        <v>1168</v>
      </c>
    </row>
    <row r="956" s="1" customFormat="true" ht="28.5" hidden="false" customHeight="true" outlineLevel="0" collapsed="false">
      <c r="A956" s="65"/>
      <c r="B956" s="25"/>
      <c r="C956" s="65"/>
      <c r="D956" s="24"/>
      <c r="E956" s="22"/>
      <c r="F956" s="25"/>
      <c r="G956" s="26"/>
      <c r="H956" s="52"/>
      <c r="I956" s="27" t="s">
        <v>18</v>
      </c>
      <c r="J956" s="28" t="s">
        <v>1169</v>
      </c>
    </row>
    <row r="957" s="1" customFormat="true" ht="28.5" hidden="false" customHeight="true" outlineLevel="0" collapsed="false">
      <c r="A957" s="65"/>
      <c r="B957" s="25"/>
      <c r="C957" s="65"/>
      <c r="D957" s="24"/>
      <c r="E957" s="22"/>
      <c r="F957" s="25"/>
      <c r="G957" s="26"/>
      <c r="H957" s="52"/>
      <c r="I957" s="27" t="s">
        <v>20</v>
      </c>
      <c r="J957" s="28" t="s">
        <v>521</v>
      </c>
    </row>
    <row r="958" s="1" customFormat="true" ht="28.5" hidden="false" customHeight="true" outlineLevel="0" collapsed="false">
      <c r="A958" s="65"/>
      <c r="B958" s="25"/>
      <c r="C958" s="65"/>
      <c r="D958" s="24"/>
      <c r="E958" s="22"/>
      <c r="F958" s="25"/>
      <c r="G958" s="26"/>
      <c r="H958" s="52"/>
      <c r="I958" s="27" t="s">
        <v>22</v>
      </c>
      <c r="J958" s="27" t="s">
        <v>1170</v>
      </c>
    </row>
    <row r="959" s="1" customFormat="true" ht="28.5" hidden="false" customHeight="true" outlineLevel="0" collapsed="false">
      <c r="A959" s="65"/>
      <c r="B959" s="25"/>
      <c r="C959" s="65"/>
      <c r="D959" s="24"/>
      <c r="E959" s="30"/>
      <c r="F959" s="31"/>
      <c r="G959" s="32"/>
      <c r="H959" s="52"/>
      <c r="I959" s="33" t="s">
        <v>24</v>
      </c>
      <c r="J959" s="34" t="s">
        <v>1171</v>
      </c>
    </row>
    <row r="960" s="21" customFormat="true" ht="28.5" hidden="false" customHeight="true" outlineLevel="0" collapsed="false">
      <c r="A960" s="65"/>
      <c r="B960" s="25"/>
      <c r="C960" s="65"/>
      <c r="D960" s="24"/>
      <c r="E960" s="13" t="n">
        <v>2</v>
      </c>
      <c r="F960" s="16" t="s">
        <v>1172</v>
      </c>
      <c r="G960" s="17" t="s">
        <v>1173</v>
      </c>
      <c r="H960" s="52" t="s">
        <v>1174</v>
      </c>
      <c r="I960" s="19" t="s">
        <v>14</v>
      </c>
      <c r="J960" s="20" t="s">
        <v>1175</v>
      </c>
    </row>
    <row r="961" s="21" customFormat="true" ht="28.5" hidden="false" customHeight="true" outlineLevel="0" collapsed="false">
      <c r="A961" s="65"/>
      <c r="B961" s="25"/>
      <c r="C961" s="65"/>
      <c r="D961" s="24"/>
      <c r="E961" s="22"/>
      <c r="F961" s="25"/>
      <c r="G961" s="26"/>
      <c r="H961" s="52"/>
      <c r="I961" s="27" t="s">
        <v>16</v>
      </c>
      <c r="J961" s="28" t="s">
        <v>142</v>
      </c>
    </row>
    <row r="962" s="21" customFormat="true" ht="28.5" hidden="false" customHeight="true" outlineLevel="0" collapsed="false">
      <c r="A962" s="65"/>
      <c r="B962" s="25"/>
      <c r="C962" s="65"/>
      <c r="D962" s="24"/>
      <c r="E962" s="22"/>
      <c r="F962" s="25"/>
      <c r="G962" s="26"/>
      <c r="H962" s="52"/>
      <c r="I962" s="27" t="s">
        <v>18</v>
      </c>
      <c r="J962" s="28" t="s">
        <v>58</v>
      </c>
    </row>
    <row r="963" s="21" customFormat="true" ht="28.5" hidden="false" customHeight="true" outlineLevel="0" collapsed="false">
      <c r="A963" s="65"/>
      <c r="B963" s="25"/>
      <c r="C963" s="65"/>
      <c r="D963" s="24"/>
      <c r="E963" s="22"/>
      <c r="F963" s="25"/>
      <c r="G963" s="26"/>
      <c r="H963" s="52"/>
      <c r="I963" s="27" t="s">
        <v>20</v>
      </c>
      <c r="J963" s="28" t="s">
        <v>15</v>
      </c>
    </row>
    <row r="964" s="21" customFormat="true" ht="28.5" hidden="false" customHeight="true" outlineLevel="0" collapsed="false">
      <c r="A964" s="65"/>
      <c r="B964" s="25"/>
      <c r="C964" s="65"/>
      <c r="D964" s="24"/>
      <c r="E964" s="22"/>
      <c r="F964" s="25"/>
      <c r="G964" s="26"/>
      <c r="H964" s="52"/>
      <c r="I964" s="27" t="s">
        <v>22</v>
      </c>
      <c r="J964" s="28" t="s">
        <v>1167</v>
      </c>
    </row>
    <row r="965" s="21" customFormat="true" ht="28.5" hidden="false" customHeight="true" outlineLevel="0" collapsed="false">
      <c r="A965" s="65"/>
      <c r="B965" s="31"/>
      <c r="C965" s="66"/>
      <c r="D965" s="35"/>
      <c r="E965" s="30"/>
      <c r="F965" s="31"/>
      <c r="G965" s="32"/>
      <c r="H965" s="52"/>
      <c r="I965" s="33" t="s">
        <v>24</v>
      </c>
      <c r="J965" s="34" t="s">
        <v>1171</v>
      </c>
    </row>
    <row r="966" s="1" customFormat="true" ht="28.5" hidden="false" customHeight="true" outlineLevel="0" collapsed="false">
      <c r="A966" s="64" t="n">
        <v>10</v>
      </c>
      <c r="B966" s="41" t="s">
        <v>1176</v>
      </c>
      <c r="C966" s="64" t="n">
        <v>1</v>
      </c>
      <c r="D966" s="15" t="s">
        <v>1177</v>
      </c>
      <c r="E966" s="13" t="n">
        <v>1</v>
      </c>
      <c r="F966" s="16" t="s">
        <v>1178</v>
      </c>
      <c r="G966" s="17" t="s">
        <v>1179</v>
      </c>
      <c r="H966" s="52" t="s">
        <v>1180</v>
      </c>
      <c r="I966" s="19" t="s">
        <v>14</v>
      </c>
      <c r="J966" s="20" t="s">
        <v>1181</v>
      </c>
    </row>
    <row r="967" s="1" customFormat="true" ht="49.5" hidden="false" customHeight="true" outlineLevel="0" collapsed="false">
      <c r="A967" s="65"/>
      <c r="B967" s="25"/>
      <c r="C967" s="65"/>
      <c r="D967" s="24"/>
      <c r="E967" s="30"/>
      <c r="F967" s="31"/>
      <c r="G967" s="32"/>
      <c r="H967" s="52"/>
      <c r="I967" s="33" t="s">
        <v>16</v>
      </c>
      <c r="J967" s="34" t="s">
        <v>127</v>
      </c>
    </row>
    <row r="968" s="1" customFormat="true" ht="28.5" hidden="false" customHeight="true" outlineLevel="0" collapsed="false">
      <c r="A968" s="65"/>
      <c r="B968" s="25"/>
      <c r="C968" s="65"/>
      <c r="D968" s="24"/>
      <c r="E968" s="13" t="n">
        <v>2</v>
      </c>
      <c r="F968" s="16" t="s">
        <v>1182</v>
      </c>
      <c r="G968" s="17" t="s">
        <v>1183</v>
      </c>
      <c r="H968" s="52" t="s">
        <v>1184</v>
      </c>
      <c r="I968" s="19" t="s">
        <v>14</v>
      </c>
      <c r="J968" s="20" t="s">
        <v>1185</v>
      </c>
    </row>
    <row r="969" s="1" customFormat="true" ht="112.5" hidden="false" customHeight="true" outlineLevel="0" collapsed="false">
      <c r="A969" s="65"/>
      <c r="B969" s="25"/>
      <c r="C969" s="65"/>
      <c r="D969" s="24"/>
      <c r="E969" s="30"/>
      <c r="F969" s="31"/>
      <c r="G969" s="32"/>
      <c r="H969" s="52"/>
      <c r="I969" s="33" t="s">
        <v>16</v>
      </c>
      <c r="J969" s="34" t="s">
        <v>1186</v>
      </c>
    </row>
    <row r="970" s="1" customFormat="true" ht="28.5" hidden="false" customHeight="true" outlineLevel="0" collapsed="false">
      <c r="A970" s="65"/>
      <c r="B970" s="25"/>
      <c r="C970" s="65"/>
      <c r="D970" s="24"/>
      <c r="E970" s="13" t="n">
        <v>3</v>
      </c>
      <c r="F970" s="16" t="s">
        <v>1187</v>
      </c>
      <c r="G970" s="17" t="s">
        <v>1188</v>
      </c>
      <c r="H970" s="52" t="s">
        <v>1189</v>
      </c>
      <c r="I970" s="19" t="s">
        <v>14</v>
      </c>
      <c r="J970" s="20" t="s">
        <v>1190</v>
      </c>
    </row>
    <row r="971" s="1" customFormat="true" ht="86.25" hidden="false" customHeight="true" outlineLevel="0" collapsed="false">
      <c r="A971" s="65"/>
      <c r="B971" s="25"/>
      <c r="C971" s="66"/>
      <c r="D971" s="35"/>
      <c r="E971" s="30"/>
      <c r="F971" s="31"/>
      <c r="G971" s="32"/>
      <c r="H971" s="52"/>
      <c r="I971" s="33" t="s">
        <v>16</v>
      </c>
      <c r="J971" s="34" t="s">
        <v>266</v>
      </c>
    </row>
    <row r="972" s="1" customFormat="true" ht="28.5" hidden="false" customHeight="true" outlineLevel="0" collapsed="false">
      <c r="A972" s="65"/>
      <c r="B972" s="25"/>
      <c r="C972" s="64" t="n">
        <v>2</v>
      </c>
      <c r="D972" s="15" t="s">
        <v>1191</v>
      </c>
      <c r="E972" s="13" t="n">
        <v>1</v>
      </c>
      <c r="F972" s="16" t="s">
        <v>1192</v>
      </c>
      <c r="G972" s="17" t="s">
        <v>1193</v>
      </c>
      <c r="H972" s="52" t="s">
        <v>1194</v>
      </c>
      <c r="I972" s="19" t="s">
        <v>14</v>
      </c>
      <c r="J972" s="50" t="s">
        <v>1195</v>
      </c>
    </row>
    <row r="973" s="1" customFormat="true" ht="28.5" hidden="false" customHeight="true" outlineLevel="0" collapsed="false">
      <c r="A973" s="65"/>
      <c r="B973" s="25"/>
      <c r="C973" s="65"/>
      <c r="D973" s="24"/>
      <c r="E973" s="22"/>
      <c r="F973" s="25"/>
      <c r="G973" s="26"/>
      <c r="H973" s="52"/>
      <c r="I973" s="27" t="s">
        <v>16</v>
      </c>
      <c r="J973" s="46" t="s">
        <v>1196</v>
      </c>
    </row>
    <row r="974" s="1" customFormat="true" ht="28.5" hidden="false" customHeight="true" outlineLevel="0" collapsed="false">
      <c r="A974" s="65"/>
      <c r="B974" s="25"/>
      <c r="C974" s="65"/>
      <c r="D974" s="24"/>
      <c r="E974" s="22"/>
      <c r="F974" s="25"/>
      <c r="G974" s="26"/>
      <c r="H974" s="52"/>
      <c r="I974" s="27" t="s">
        <v>18</v>
      </c>
      <c r="J974" s="46" t="s">
        <v>1197</v>
      </c>
    </row>
    <row r="975" s="1" customFormat="true" ht="28.5" hidden="false" customHeight="true" outlineLevel="0" collapsed="false">
      <c r="A975" s="65"/>
      <c r="B975" s="25"/>
      <c r="C975" s="65"/>
      <c r="D975" s="24"/>
      <c r="E975" s="22"/>
      <c r="F975" s="25"/>
      <c r="G975" s="26"/>
      <c r="H975" s="52"/>
      <c r="I975" s="27" t="s">
        <v>20</v>
      </c>
      <c r="J975" s="46" t="s">
        <v>1198</v>
      </c>
    </row>
    <row r="976" s="1" customFormat="true" ht="28.5" hidden="false" customHeight="true" outlineLevel="0" collapsed="false">
      <c r="A976" s="65"/>
      <c r="B976" s="25"/>
      <c r="C976" s="65"/>
      <c r="D976" s="24"/>
      <c r="E976" s="22"/>
      <c r="F976" s="25"/>
      <c r="G976" s="26"/>
      <c r="H976" s="52"/>
      <c r="I976" s="27" t="s">
        <v>22</v>
      </c>
      <c r="J976" s="46" t="s">
        <v>1199</v>
      </c>
    </row>
    <row r="977" s="1" customFormat="true" ht="28.5" hidden="false" customHeight="true" outlineLevel="0" collapsed="false">
      <c r="A977" s="65"/>
      <c r="B977" s="25"/>
      <c r="C977" s="65"/>
      <c r="D977" s="24"/>
      <c r="E977" s="22"/>
      <c r="F977" s="25"/>
      <c r="G977" s="26"/>
      <c r="H977" s="52"/>
      <c r="I977" s="27" t="s">
        <v>24</v>
      </c>
      <c r="J977" s="46" t="s">
        <v>1200</v>
      </c>
    </row>
    <row r="978" s="1" customFormat="true" ht="28.5" hidden="false" customHeight="true" outlineLevel="0" collapsed="false">
      <c r="A978" s="65"/>
      <c r="B978" s="25"/>
      <c r="C978" s="65"/>
      <c r="D978" s="24"/>
      <c r="E978" s="22"/>
      <c r="F978" s="25"/>
      <c r="G978" s="26"/>
      <c r="H978" s="52"/>
      <c r="I978" s="27" t="s">
        <v>26</v>
      </c>
      <c r="J978" s="46" t="s">
        <v>1201</v>
      </c>
    </row>
    <row r="979" s="1" customFormat="true" ht="28.5" hidden="false" customHeight="true" outlineLevel="0" collapsed="false">
      <c r="A979" s="65"/>
      <c r="B979" s="25"/>
      <c r="C979" s="65"/>
      <c r="D979" s="24"/>
      <c r="E979" s="30"/>
      <c r="F979" s="31"/>
      <c r="G979" s="32"/>
      <c r="H979" s="52"/>
      <c r="I979" s="33" t="s">
        <v>28</v>
      </c>
      <c r="J979" s="118" t="s">
        <v>1202</v>
      </c>
    </row>
    <row r="980" s="1" customFormat="true" ht="28.5" hidden="false" customHeight="true" outlineLevel="0" collapsed="false">
      <c r="A980" s="65"/>
      <c r="B980" s="25"/>
      <c r="C980" s="65"/>
      <c r="D980" s="24"/>
      <c r="E980" s="13" t="n">
        <v>2</v>
      </c>
      <c r="F980" s="16" t="s">
        <v>1203</v>
      </c>
      <c r="G980" s="17" t="s">
        <v>1204</v>
      </c>
      <c r="H980" s="52" t="s">
        <v>1205</v>
      </c>
      <c r="I980" s="19" t="s">
        <v>14</v>
      </c>
      <c r="J980" s="50" t="s">
        <v>1200</v>
      </c>
    </row>
    <row r="981" s="1" customFormat="true" ht="28.5" hidden="false" customHeight="true" outlineLevel="0" collapsed="false">
      <c r="A981" s="65"/>
      <c r="B981" s="25"/>
      <c r="C981" s="65"/>
      <c r="D981" s="24"/>
      <c r="E981" s="22"/>
      <c r="F981" s="25"/>
      <c r="G981" s="26"/>
      <c r="H981" s="52"/>
      <c r="I981" s="27" t="s">
        <v>16</v>
      </c>
      <c r="J981" s="46" t="s">
        <v>1206</v>
      </c>
    </row>
    <row r="982" s="1" customFormat="true" ht="28.5" hidden="false" customHeight="true" outlineLevel="0" collapsed="false">
      <c r="A982" s="65"/>
      <c r="B982" s="25"/>
      <c r="C982" s="65"/>
      <c r="D982" s="24"/>
      <c r="E982" s="22"/>
      <c r="F982" s="25"/>
      <c r="G982" s="26"/>
      <c r="H982" s="52"/>
      <c r="I982" s="27" t="s">
        <v>18</v>
      </c>
      <c r="J982" s="46" t="s">
        <v>1207</v>
      </c>
    </row>
    <row r="983" s="1" customFormat="true" ht="28.5" hidden="false" customHeight="true" outlineLevel="0" collapsed="false">
      <c r="A983" s="65"/>
      <c r="B983" s="25"/>
      <c r="C983" s="65"/>
      <c r="D983" s="24"/>
      <c r="E983" s="22"/>
      <c r="F983" s="25"/>
      <c r="G983" s="26"/>
      <c r="H983" s="52"/>
      <c r="I983" s="27" t="s">
        <v>20</v>
      </c>
      <c r="J983" s="46" t="s">
        <v>1208</v>
      </c>
    </row>
    <row r="984" s="1" customFormat="true" ht="28.5" hidden="false" customHeight="true" outlineLevel="0" collapsed="false">
      <c r="A984" s="65"/>
      <c r="B984" s="25"/>
      <c r="C984" s="65"/>
      <c r="D984" s="24"/>
      <c r="E984" s="22"/>
      <c r="F984" s="25"/>
      <c r="G984" s="26"/>
      <c r="H984" s="52"/>
      <c r="I984" s="27" t="s">
        <v>22</v>
      </c>
      <c r="J984" s="46" t="s">
        <v>1209</v>
      </c>
    </row>
    <row r="985" s="1" customFormat="true" ht="28.5" hidden="false" customHeight="true" outlineLevel="0" collapsed="false">
      <c r="A985" s="65"/>
      <c r="B985" s="25"/>
      <c r="C985" s="65"/>
      <c r="D985" s="24"/>
      <c r="E985" s="22"/>
      <c r="F985" s="25"/>
      <c r="G985" s="26"/>
      <c r="H985" s="52"/>
      <c r="I985" s="27" t="s">
        <v>24</v>
      </c>
      <c r="J985" s="46" t="s">
        <v>1210</v>
      </c>
    </row>
    <row r="986" s="1" customFormat="true" ht="28.5" hidden="false" customHeight="true" outlineLevel="0" collapsed="false">
      <c r="A986" s="65"/>
      <c r="B986" s="25"/>
      <c r="C986" s="65"/>
      <c r="D986" s="24"/>
      <c r="E986" s="22"/>
      <c r="F986" s="25"/>
      <c r="G986" s="26"/>
      <c r="H986" s="52"/>
      <c r="I986" s="27" t="s">
        <v>26</v>
      </c>
      <c r="J986" s="46" t="s">
        <v>1211</v>
      </c>
    </row>
    <row r="987" s="1" customFormat="true" ht="28.5" hidden="false" customHeight="true" outlineLevel="0" collapsed="false">
      <c r="A987" s="65"/>
      <c r="B987" s="25"/>
      <c r="C987" s="65"/>
      <c r="D987" s="24"/>
      <c r="E987" s="30"/>
      <c r="F987" s="31"/>
      <c r="G987" s="32"/>
      <c r="H987" s="52"/>
      <c r="I987" s="33" t="s">
        <v>28</v>
      </c>
      <c r="J987" s="118" t="s">
        <v>1212</v>
      </c>
    </row>
    <row r="988" s="1" customFormat="true" ht="28.5" hidden="false" customHeight="true" outlineLevel="0" collapsed="false">
      <c r="A988" s="65"/>
      <c r="B988" s="25"/>
      <c r="C988" s="65"/>
      <c r="D988" s="24"/>
      <c r="E988" s="13" t="n">
        <v>3</v>
      </c>
      <c r="F988" s="16" t="s">
        <v>1213</v>
      </c>
      <c r="G988" s="17" t="s">
        <v>1214</v>
      </c>
      <c r="H988" s="52" t="s">
        <v>1215</v>
      </c>
      <c r="I988" s="19" t="s">
        <v>14</v>
      </c>
      <c r="J988" s="50" t="s">
        <v>1216</v>
      </c>
    </row>
    <row r="989" s="1" customFormat="true" ht="28.5" hidden="false" customHeight="true" outlineLevel="0" collapsed="false">
      <c r="A989" s="65"/>
      <c r="B989" s="25"/>
      <c r="C989" s="65"/>
      <c r="D989" s="24"/>
      <c r="E989" s="22"/>
      <c r="F989" s="25"/>
      <c r="G989" s="26"/>
      <c r="H989" s="52"/>
      <c r="I989" s="27" t="s">
        <v>16</v>
      </c>
      <c r="J989" s="46" t="s">
        <v>1217</v>
      </c>
    </row>
    <row r="990" s="1" customFormat="true" ht="28.5" hidden="false" customHeight="true" outlineLevel="0" collapsed="false">
      <c r="A990" s="65"/>
      <c r="B990" s="25"/>
      <c r="C990" s="65"/>
      <c r="D990" s="24"/>
      <c r="E990" s="22"/>
      <c r="F990" s="25"/>
      <c r="G990" s="26"/>
      <c r="H990" s="52"/>
      <c r="I990" s="27" t="s">
        <v>18</v>
      </c>
      <c r="J990" s="46" t="s">
        <v>1218</v>
      </c>
    </row>
    <row r="991" s="1" customFormat="true" ht="28.5" hidden="false" customHeight="true" outlineLevel="0" collapsed="false">
      <c r="A991" s="65"/>
      <c r="B991" s="25"/>
      <c r="C991" s="65"/>
      <c r="D991" s="24"/>
      <c r="E991" s="22"/>
      <c r="F991" s="25"/>
      <c r="G991" s="26"/>
      <c r="H991" s="52"/>
      <c r="I991" s="27" t="s">
        <v>20</v>
      </c>
      <c r="J991" s="46" t="s">
        <v>1219</v>
      </c>
    </row>
    <row r="992" s="1" customFormat="true" ht="28.5" hidden="false" customHeight="true" outlineLevel="0" collapsed="false">
      <c r="A992" s="65"/>
      <c r="B992" s="25"/>
      <c r="C992" s="65"/>
      <c r="D992" s="24"/>
      <c r="E992" s="22"/>
      <c r="F992" s="25"/>
      <c r="G992" s="26"/>
      <c r="H992" s="52"/>
      <c r="I992" s="27" t="s">
        <v>22</v>
      </c>
      <c r="J992" s="46" t="s">
        <v>1220</v>
      </c>
    </row>
    <row r="993" s="1" customFormat="true" ht="28.5" hidden="false" customHeight="true" outlineLevel="0" collapsed="false">
      <c r="A993" s="65"/>
      <c r="B993" s="25"/>
      <c r="C993" s="65"/>
      <c r="D993" s="24"/>
      <c r="E993" s="22"/>
      <c r="F993" s="25"/>
      <c r="G993" s="26"/>
      <c r="H993" s="52"/>
      <c r="I993" s="27" t="s">
        <v>24</v>
      </c>
      <c r="J993" s="46" t="s">
        <v>1221</v>
      </c>
    </row>
    <row r="994" s="1" customFormat="true" ht="28.5" hidden="false" customHeight="true" outlineLevel="0" collapsed="false">
      <c r="A994" s="65"/>
      <c r="B994" s="25"/>
      <c r="C994" s="65"/>
      <c r="D994" s="24"/>
      <c r="E994" s="22"/>
      <c r="F994" s="25"/>
      <c r="G994" s="26"/>
      <c r="H994" s="52"/>
      <c r="I994" s="27" t="s">
        <v>26</v>
      </c>
      <c r="J994" s="46" t="s">
        <v>1222</v>
      </c>
    </row>
    <row r="995" s="1" customFormat="true" ht="28.5" hidden="false" customHeight="true" outlineLevel="0" collapsed="false">
      <c r="A995" s="65"/>
      <c r="B995" s="25"/>
      <c r="C995" s="65"/>
      <c r="D995" s="24"/>
      <c r="E995" s="22"/>
      <c r="F995" s="25"/>
      <c r="G995" s="26"/>
      <c r="H995" s="52"/>
      <c r="I995" s="27" t="s">
        <v>28</v>
      </c>
      <c r="J995" s="46" t="s">
        <v>1223</v>
      </c>
    </row>
    <row r="996" s="1" customFormat="true" ht="73.5" hidden="false" customHeight="true" outlineLevel="0" collapsed="false">
      <c r="A996" s="65"/>
      <c r="B996" s="25"/>
      <c r="C996" s="66"/>
      <c r="D996" s="35"/>
      <c r="E996" s="30"/>
      <c r="F996" s="31"/>
      <c r="G996" s="32"/>
      <c r="H996" s="52"/>
      <c r="I996" s="33" t="s">
        <v>30</v>
      </c>
      <c r="J996" s="118" t="s">
        <v>1224</v>
      </c>
    </row>
    <row r="997" s="1" customFormat="true" ht="28.5" hidden="false" customHeight="true" outlineLevel="0" collapsed="false">
      <c r="A997" s="65"/>
      <c r="B997" s="25"/>
      <c r="C997" s="64" t="n">
        <v>3</v>
      </c>
      <c r="D997" s="15" t="s">
        <v>1225</v>
      </c>
      <c r="E997" s="13" t="n">
        <v>1</v>
      </c>
      <c r="F997" s="16" t="s">
        <v>1226</v>
      </c>
      <c r="G997" s="17" t="s">
        <v>1227</v>
      </c>
      <c r="H997" s="52" t="s">
        <v>1228</v>
      </c>
      <c r="I997" s="19" t="s">
        <v>14</v>
      </c>
      <c r="J997" s="20" t="s">
        <v>88</v>
      </c>
    </row>
    <row r="998" s="1" customFormat="true" ht="28.5" hidden="false" customHeight="true" outlineLevel="0" collapsed="false">
      <c r="A998" s="65"/>
      <c r="B998" s="25"/>
      <c r="C998" s="65"/>
      <c r="D998" s="24"/>
      <c r="E998" s="22"/>
      <c r="F998" s="25"/>
      <c r="G998" s="26"/>
      <c r="H998" s="52"/>
      <c r="I998" s="27" t="s">
        <v>16</v>
      </c>
      <c r="J998" s="28" t="s">
        <v>1229</v>
      </c>
    </row>
    <row r="999" s="1" customFormat="true" ht="66" hidden="false" customHeight="true" outlineLevel="0" collapsed="false">
      <c r="A999" s="65"/>
      <c r="B999" s="25"/>
      <c r="C999" s="65"/>
      <c r="D999" s="24"/>
      <c r="E999" s="22"/>
      <c r="F999" s="25"/>
      <c r="G999" s="32"/>
      <c r="H999" s="52"/>
      <c r="I999" s="33" t="s">
        <v>18</v>
      </c>
      <c r="J999" s="34" t="s">
        <v>127</v>
      </c>
    </row>
    <row r="1000" s="1" customFormat="true" ht="28.5" hidden="false" customHeight="true" outlineLevel="0" collapsed="false">
      <c r="A1000" s="65"/>
      <c r="B1000" s="25"/>
      <c r="C1000" s="65"/>
      <c r="D1000" s="24"/>
      <c r="E1000" s="13" t="n">
        <v>2</v>
      </c>
      <c r="F1000" s="16" t="s">
        <v>1230</v>
      </c>
      <c r="G1000" s="17" t="s">
        <v>1231</v>
      </c>
      <c r="H1000" s="52" t="s">
        <v>1232</v>
      </c>
      <c r="I1000" s="19" t="s">
        <v>14</v>
      </c>
      <c r="J1000" s="20" t="s">
        <v>1233</v>
      </c>
    </row>
    <row r="1001" s="1" customFormat="true" ht="28.5" hidden="false" customHeight="true" outlineLevel="0" collapsed="false">
      <c r="A1001" s="65"/>
      <c r="B1001" s="31"/>
      <c r="C1001" s="66"/>
      <c r="D1001" s="35"/>
      <c r="E1001" s="30"/>
      <c r="F1001" s="31"/>
      <c r="G1001" s="32"/>
      <c r="H1001" s="52"/>
      <c r="I1001" s="33" t="s">
        <v>16</v>
      </c>
      <c r="J1001" s="34" t="s">
        <v>1234</v>
      </c>
    </row>
    <row r="1002" s="1" customFormat="true" ht="28.5" hidden="false" customHeight="true" outlineLevel="0" collapsed="false">
      <c r="A1002" s="64" t="n">
        <v>11</v>
      </c>
      <c r="B1002" s="41" t="s">
        <v>1235</v>
      </c>
      <c r="C1002" s="64" t="n">
        <v>1</v>
      </c>
      <c r="D1002" s="15" t="s">
        <v>1236</v>
      </c>
      <c r="E1002" s="13" t="n">
        <v>1</v>
      </c>
      <c r="F1002" s="16" t="s">
        <v>1237</v>
      </c>
      <c r="G1002" s="17" t="s">
        <v>1238</v>
      </c>
      <c r="H1002" s="52" t="s">
        <v>1239</v>
      </c>
      <c r="I1002" s="19" t="s">
        <v>14</v>
      </c>
      <c r="J1002" s="50" t="s">
        <v>1240</v>
      </c>
    </row>
    <row r="1003" s="1" customFormat="true" ht="28.5" hidden="false" customHeight="true" outlineLevel="0" collapsed="false">
      <c r="A1003" s="65"/>
      <c r="B1003" s="25"/>
      <c r="C1003" s="65"/>
      <c r="D1003" s="24"/>
      <c r="E1003" s="22"/>
      <c r="F1003" s="25"/>
      <c r="G1003" s="26"/>
      <c r="H1003" s="52"/>
      <c r="I1003" s="27" t="s">
        <v>16</v>
      </c>
      <c r="J1003" s="46" t="s">
        <v>670</v>
      </c>
    </row>
    <row r="1004" s="1" customFormat="true" ht="28.5" hidden="false" customHeight="true" outlineLevel="0" collapsed="false">
      <c r="A1004" s="65"/>
      <c r="B1004" s="25"/>
      <c r="C1004" s="65"/>
      <c r="D1004" s="24"/>
      <c r="E1004" s="30"/>
      <c r="F1004" s="31"/>
      <c r="G1004" s="32"/>
      <c r="H1004" s="52"/>
      <c r="I1004" s="27" t="s">
        <v>18</v>
      </c>
      <c r="J1004" s="118" t="s">
        <v>1241</v>
      </c>
    </row>
    <row r="1005" s="1" customFormat="true" ht="28.5" hidden="false" customHeight="true" outlineLevel="0" collapsed="false">
      <c r="A1005" s="65"/>
      <c r="B1005" s="25"/>
      <c r="C1005" s="65"/>
      <c r="D1005" s="24"/>
      <c r="E1005" s="13" t="n">
        <v>2</v>
      </c>
      <c r="F1005" s="16" t="s">
        <v>1242</v>
      </c>
      <c r="G1005" s="17" t="s">
        <v>1243</v>
      </c>
      <c r="H1005" s="52" t="s">
        <v>1244</v>
      </c>
      <c r="I1005" s="19" t="s">
        <v>14</v>
      </c>
      <c r="J1005" s="50" t="s">
        <v>1245</v>
      </c>
    </row>
    <row r="1006" s="1" customFormat="true" ht="28.5" hidden="false" customHeight="true" outlineLevel="0" collapsed="false">
      <c r="A1006" s="65"/>
      <c r="B1006" s="25"/>
      <c r="C1006" s="65"/>
      <c r="D1006" s="24"/>
      <c r="E1006" s="22"/>
      <c r="F1006" s="25"/>
      <c r="G1006" s="26"/>
      <c r="H1006" s="52"/>
      <c r="I1006" s="27" t="s">
        <v>16</v>
      </c>
      <c r="J1006" s="46" t="s">
        <v>1246</v>
      </c>
    </row>
    <row r="1007" s="1" customFormat="true" ht="28.5" hidden="false" customHeight="true" outlineLevel="0" collapsed="false">
      <c r="A1007" s="65"/>
      <c r="B1007" s="25"/>
      <c r="C1007" s="65"/>
      <c r="D1007" s="24"/>
      <c r="E1007" s="22"/>
      <c r="F1007" s="25"/>
      <c r="G1007" s="26"/>
      <c r="H1007" s="52"/>
      <c r="I1007" s="27" t="s">
        <v>18</v>
      </c>
      <c r="J1007" s="46" t="s">
        <v>1247</v>
      </c>
    </row>
    <row r="1008" s="1" customFormat="true" ht="28.5" hidden="false" customHeight="true" outlineLevel="0" collapsed="false">
      <c r="A1008" s="65"/>
      <c r="B1008" s="25"/>
      <c r="C1008" s="65"/>
      <c r="D1008" s="24"/>
      <c r="E1008" s="30"/>
      <c r="F1008" s="31"/>
      <c r="G1008" s="32"/>
      <c r="H1008" s="52"/>
      <c r="I1008" s="33" t="s">
        <v>20</v>
      </c>
      <c r="J1008" s="118" t="s">
        <v>1248</v>
      </c>
    </row>
    <row r="1009" s="1" customFormat="true" ht="28.5" hidden="false" customHeight="true" outlineLevel="0" collapsed="false">
      <c r="A1009" s="65"/>
      <c r="B1009" s="25"/>
      <c r="C1009" s="65"/>
      <c r="D1009" s="24"/>
      <c r="E1009" s="13" t="n">
        <v>3</v>
      </c>
      <c r="F1009" s="16" t="s">
        <v>1249</v>
      </c>
      <c r="G1009" s="17" t="s">
        <v>1250</v>
      </c>
      <c r="H1009" s="52" t="s">
        <v>1251</v>
      </c>
      <c r="I1009" s="19" t="s">
        <v>14</v>
      </c>
      <c r="J1009" s="50" t="s">
        <v>1252</v>
      </c>
    </row>
    <row r="1010" s="1" customFormat="true" ht="28.5" hidden="false" customHeight="true" outlineLevel="0" collapsed="false">
      <c r="A1010" s="65"/>
      <c r="B1010" s="25"/>
      <c r="C1010" s="65"/>
      <c r="D1010" s="24"/>
      <c r="E1010" s="22"/>
      <c r="F1010" s="25"/>
      <c r="G1010" s="26"/>
      <c r="H1010" s="52"/>
      <c r="I1010" s="27" t="s">
        <v>16</v>
      </c>
      <c r="J1010" s="46" t="s">
        <v>1253</v>
      </c>
    </row>
    <row r="1011" s="1" customFormat="true" ht="28.5" hidden="false" customHeight="true" outlineLevel="0" collapsed="false">
      <c r="A1011" s="65"/>
      <c r="B1011" s="25"/>
      <c r="C1011" s="65"/>
      <c r="D1011" s="24"/>
      <c r="E1011" s="22"/>
      <c r="F1011" s="25"/>
      <c r="G1011" s="26"/>
      <c r="H1011" s="52"/>
      <c r="I1011" s="27" t="s">
        <v>18</v>
      </c>
      <c r="J1011" s="46" t="s">
        <v>1254</v>
      </c>
    </row>
    <row r="1012" s="1" customFormat="true" ht="28.5" hidden="false" customHeight="true" outlineLevel="0" collapsed="false">
      <c r="A1012" s="65"/>
      <c r="B1012" s="25"/>
      <c r="C1012" s="65"/>
      <c r="D1012" s="24"/>
      <c r="E1012" s="22"/>
      <c r="F1012" s="25"/>
      <c r="G1012" s="26"/>
      <c r="H1012" s="52"/>
      <c r="I1012" s="27" t="s">
        <v>20</v>
      </c>
      <c r="J1012" s="46" t="s">
        <v>1255</v>
      </c>
    </row>
    <row r="1013" s="1" customFormat="true" ht="28.5" hidden="false" customHeight="true" outlineLevel="0" collapsed="false">
      <c r="A1013" s="65"/>
      <c r="B1013" s="25"/>
      <c r="C1013" s="65"/>
      <c r="D1013" s="24"/>
      <c r="E1013" s="22"/>
      <c r="F1013" s="25"/>
      <c r="G1013" s="26"/>
      <c r="H1013" s="52"/>
      <c r="I1013" s="27" t="s">
        <v>22</v>
      </c>
      <c r="J1013" s="46" t="s">
        <v>1256</v>
      </c>
    </row>
    <row r="1014" s="1" customFormat="true" ht="28.5" hidden="false" customHeight="true" outlineLevel="0" collapsed="false">
      <c r="A1014" s="65"/>
      <c r="B1014" s="25"/>
      <c r="C1014" s="65"/>
      <c r="D1014" s="24"/>
      <c r="E1014" s="30"/>
      <c r="F1014" s="31"/>
      <c r="G1014" s="32"/>
      <c r="H1014" s="52"/>
      <c r="I1014" s="33" t="s">
        <v>24</v>
      </c>
      <c r="J1014" s="118" t="s">
        <v>1257</v>
      </c>
    </row>
    <row r="1015" s="1" customFormat="true" ht="28.5" hidden="false" customHeight="true" outlineLevel="0" collapsed="false">
      <c r="A1015" s="65"/>
      <c r="B1015" s="25"/>
      <c r="C1015" s="65"/>
      <c r="D1015" s="24"/>
      <c r="E1015" s="13" t="n">
        <v>4</v>
      </c>
      <c r="F1015" s="16" t="s">
        <v>1258</v>
      </c>
      <c r="G1015" s="17" t="s">
        <v>1259</v>
      </c>
      <c r="H1015" s="52" t="s">
        <v>1260</v>
      </c>
      <c r="I1015" s="19" t="s">
        <v>14</v>
      </c>
      <c r="J1015" s="67" t="s">
        <v>1261</v>
      </c>
    </row>
    <row r="1016" s="1" customFormat="true" ht="28.5" hidden="false" customHeight="true" outlineLevel="0" collapsed="false">
      <c r="A1016" s="65"/>
      <c r="B1016" s="25"/>
      <c r="C1016" s="65"/>
      <c r="D1016" s="24"/>
      <c r="E1016" s="22"/>
      <c r="F1016" s="25"/>
      <c r="G1016" s="26"/>
      <c r="H1016" s="52"/>
      <c r="I1016" s="27" t="s">
        <v>16</v>
      </c>
      <c r="J1016" s="46" t="s">
        <v>1247</v>
      </c>
    </row>
    <row r="1017" s="1" customFormat="true" ht="28.5" hidden="false" customHeight="true" outlineLevel="0" collapsed="false">
      <c r="A1017" s="65"/>
      <c r="B1017" s="25"/>
      <c r="C1017" s="65"/>
      <c r="D1017" s="24"/>
      <c r="E1017" s="30"/>
      <c r="F1017" s="31"/>
      <c r="G1017" s="32"/>
      <c r="H1017" s="52"/>
      <c r="I1017" s="33" t="s">
        <v>18</v>
      </c>
      <c r="J1017" s="118" t="s">
        <v>1262</v>
      </c>
    </row>
    <row r="1018" s="1" customFormat="true" ht="28.5" hidden="false" customHeight="true" outlineLevel="0" collapsed="false">
      <c r="A1018" s="65"/>
      <c r="B1018" s="25"/>
      <c r="C1018" s="65"/>
      <c r="D1018" s="24"/>
      <c r="E1018" s="13" t="n">
        <v>5</v>
      </c>
      <c r="F1018" s="16" t="s">
        <v>1263</v>
      </c>
      <c r="G1018" s="17" t="s">
        <v>1264</v>
      </c>
      <c r="H1018" s="52" t="s">
        <v>1265</v>
      </c>
      <c r="I1018" s="19" t="s">
        <v>14</v>
      </c>
      <c r="J1018" s="50" t="s">
        <v>1245</v>
      </c>
    </row>
    <row r="1019" s="1" customFormat="true" ht="28.5" hidden="false" customHeight="true" outlineLevel="0" collapsed="false">
      <c r="A1019" s="65"/>
      <c r="B1019" s="25"/>
      <c r="C1019" s="65"/>
      <c r="D1019" s="24"/>
      <c r="E1019" s="22"/>
      <c r="F1019" s="25"/>
      <c r="G1019" s="26"/>
      <c r="H1019" s="52"/>
      <c r="I1019" s="27" t="s">
        <v>16</v>
      </c>
      <c r="J1019" s="46" t="s">
        <v>1246</v>
      </c>
    </row>
    <row r="1020" s="1" customFormat="true" ht="28.5" hidden="false" customHeight="true" outlineLevel="0" collapsed="false">
      <c r="A1020" s="65"/>
      <c r="B1020" s="25"/>
      <c r="C1020" s="65"/>
      <c r="D1020" s="24"/>
      <c r="E1020" s="30"/>
      <c r="F1020" s="31"/>
      <c r="G1020" s="32"/>
      <c r="H1020" s="52"/>
      <c r="I1020" s="33" t="s">
        <v>18</v>
      </c>
      <c r="J1020" s="118" t="s">
        <v>1266</v>
      </c>
    </row>
    <row r="1021" s="1" customFormat="true" ht="28.5" hidden="false" customHeight="true" outlineLevel="0" collapsed="false">
      <c r="A1021" s="65"/>
      <c r="B1021" s="25"/>
      <c r="C1021" s="65"/>
      <c r="D1021" s="24"/>
      <c r="E1021" s="13" t="n">
        <v>6</v>
      </c>
      <c r="F1021" s="16" t="s">
        <v>1267</v>
      </c>
      <c r="G1021" s="17" t="s">
        <v>1268</v>
      </c>
      <c r="H1021" s="52" t="s">
        <v>1269</v>
      </c>
      <c r="I1021" s="19" t="s">
        <v>14</v>
      </c>
      <c r="J1021" s="50" t="s">
        <v>1246</v>
      </c>
    </row>
    <row r="1022" s="1" customFormat="true" ht="28.5" hidden="false" customHeight="true" outlineLevel="0" collapsed="false">
      <c r="A1022" s="65"/>
      <c r="B1022" s="25"/>
      <c r="C1022" s="65"/>
      <c r="D1022" s="24"/>
      <c r="E1022" s="22"/>
      <c r="F1022" s="25"/>
      <c r="G1022" s="26"/>
      <c r="H1022" s="52"/>
      <c r="I1022" s="27" t="s">
        <v>16</v>
      </c>
      <c r="J1022" s="46" t="s">
        <v>1270</v>
      </c>
    </row>
    <row r="1023" s="1" customFormat="true" ht="28.5" hidden="false" customHeight="true" outlineLevel="0" collapsed="false">
      <c r="A1023" s="65"/>
      <c r="B1023" s="25"/>
      <c r="C1023" s="65"/>
      <c r="D1023" s="24"/>
      <c r="E1023" s="22"/>
      <c r="F1023" s="25"/>
      <c r="G1023" s="26"/>
      <c r="H1023" s="52"/>
      <c r="I1023" s="27" t="s">
        <v>18</v>
      </c>
      <c r="J1023" s="46" t="s">
        <v>1271</v>
      </c>
    </row>
    <row r="1024" s="1" customFormat="true" ht="28.5" hidden="false" customHeight="true" outlineLevel="0" collapsed="false">
      <c r="A1024" s="65"/>
      <c r="B1024" s="25"/>
      <c r="C1024" s="65"/>
      <c r="D1024" s="24"/>
      <c r="E1024" s="22"/>
      <c r="F1024" s="25"/>
      <c r="G1024" s="26"/>
      <c r="H1024" s="52"/>
      <c r="I1024" s="27" t="s">
        <v>20</v>
      </c>
      <c r="J1024" s="46" t="s">
        <v>1272</v>
      </c>
    </row>
    <row r="1025" s="1" customFormat="true" ht="28.5" hidden="false" customHeight="true" outlineLevel="0" collapsed="false">
      <c r="A1025" s="65"/>
      <c r="B1025" s="25"/>
      <c r="C1025" s="66"/>
      <c r="D1025" s="35"/>
      <c r="E1025" s="30"/>
      <c r="F1025" s="31"/>
      <c r="G1025" s="32"/>
      <c r="H1025" s="52"/>
      <c r="I1025" s="33" t="s">
        <v>22</v>
      </c>
      <c r="J1025" s="118" t="s">
        <v>1248</v>
      </c>
    </row>
    <row r="1026" s="1" customFormat="true" ht="28.5" hidden="false" customHeight="true" outlineLevel="0" collapsed="false">
      <c r="A1026" s="65"/>
      <c r="B1026" s="25"/>
      <c r="C1026" s="64" t="n">
        <v>2</v>
      </c>
      <c r="D1026" s="15" t="s">
        <v>1273</v>
      </c>
      <c r="E1026" s="13" t="n">
        <v>1</v>
      </c>
      <c r="F1026" s="16" t="s">
        <v>1274</v>
      </c>
      <c r="G1026" s="17" t="s">
        <v>1275</v>
      </c>
      <c r="H1026" s="52" t="s">
        <v>1276</v>
      </c>
      <c r="I1026" s="19" t="s">
        <v>14</v>
      </c>
      <c r="J1026" s="50" t="s">
        <v>1277</v>
      </c>
    </row>
    <row r="1027" s="1" customFormat="true" ht="28.5" hidden="false" customHeight="true" outlineLevel="0" collapsed="false">
      <c r="A1027" s="65"/>
      <c r="B1027" s="25"/>
      <c r="C1027" s="65"/>
      <c r="D1027" s="24"/>
      <c r="E1027" s="22"/>
      <c r="F1027" s="25"/>
      <c r="G1027" s="26"/>
      <c r="H1027" s="52"/>
      <c r="I1027" s="27" t="s">
        <v>16</v>
      </c>
      <c r="J1027" s="46" t="s">
        <v>1278</v>
      </c>
    </row>
    <row r="1028" s="1" customFormat="true" ht="28.5" hidden="false" customHeight="true" outlineLevel="0" collapsed="false">
      <c r="A1028" s="65"/>
      <c r="B1028" s="25"/>
      <c r="C1028" s="65"/>
      <c r="D1028" s="24"/>
      <c r="E1028" s="22"/>
      <c r="F1028" s="25"/>
      <c r="G1028" s="26"/>
      <c r="H1028" s="52"/>
      <c r="I1028" s="27" t="s">
        <v>18</v>
      </c>
      <c r="J1028" s="46" t="s">
        <v>1279</v>
      </c>
    </row>
    <row r="1029" s="1" customFormat="true" ht="28.5" hidden="false" customHeight="true" outlineLevel="0" collapsed="false">
      <c r="A1029" s="65"/>
      <c r="B1029" s="25"/>
      <c r="C1029" s="65"/>
      <c r="D1029" s="24"/>
      <c r="E1029" s="22"/>
      <c r="F1029" s="25"/>
      <c r="G1029" s="26"/>
      <c r="H1029" s="52"/>
      <c r="I1029" s="27" t="s">
        <v>20</v>
      </c>
      <c r="J1029" s="46" t="s">
        <v>1280</v>
      </c>
    </row>
    <row r="1030" s="1" customFormat="true" ht="28.5" hidden="false" customHeight="true" outlineLevel="0" collapsed="false">
      <c r="A1030" s="65"/>
      <c r="B1030" s="25"/>
      <c r="C1030" s="65"/>
      <c r="D1030" s="24"/>
      <c r="E1030" s="30"/>
      <c r="F1030" s="31"/>
      <c r="G1030" s="32"/>
      <c r="H1030" s="52"/>
      <c r="I1030" s="33" t="s">
        <v>22</v>
      </c>
      <c r="J1030" s="118" t="s">
        <v>1281</v>
      </c>
    </row>
    <row r="1031" s="1" customFormat="true" ht="28.5" hidden="false" customHeight="true" outlineLevel="0" collapsed="false">
      <c r="A1031" s="65"/>
      <c r="B1031" s="25"/>
      <c r="C1031" s="65"/>
      <c r="D1031" s="24"/>
      <c r="E1031" s="13" t="n">
        <v>2</v>
      </c>
      <c r="F1031" s="16" t="s">
        <v>1282</v>
      </c>
      <c r="G1031" s="17" t="s">
        <v>1283</v>
      </c>
      <c r="H1031" s="52" t="s">
        <v>1284</v>
      </c>
      <c r="I1031" s="19" t="s">
        <v>14</v>
      </c>
      <c r="J1031" s="50" t="s">
        <v>1285</v>
      </c>
    </row>
    <row r="1032" s="1" customFormat="true" ht="28.5" hidden="false" customHeight="true" outlineLevel="0" collapsed="false">
      <c r="A1032" s="65"/>
      <c r="B1032" s="25"/>
      <c r="C1032" s="65"/>
      <c r="D1032" s="24"/>
      <c r="E1032" s="22"/>
      <c r="F1032" s="25"/>
      <c r="G1032" s="26"/>
      <c r="H1032" s="52"/>
      <c r="I1032" s="27" t="s">
        <v>16</v>
      </c>
      <c r="J1032" s="46" t="s">
        <v>461</v>
      </c>
    </row>
    <row r="1033" s="1" customFormat="true" ht="28.5" hidden="false" customHeight="true" outlineLevel="0" collapsed="false">
      <c r="A1033" s="65"/>
      <c r="B1033" s="25"/>
      <c r="C1033" s="65"/>
      <c r="D1033" s="24"/>
      <c r="E1033" s="30"/>
      <c r="F1033" s="31"/>
      <c r="G1033" s="32"/>
      <c r="H1033" s="52"/>
      <c r="I1033" s="33" t="s">
        <v>18</v>
      </c>
      <c r="J1033" s="118" t="s">
        <v>1233</v>
      </c>
    </row>
    <row r="1034" s="1" customFormat="true" ht="28.5" hidden="false" customHeight="true" outlineLevel="0" collapsed="false">
      <c r="A1034" s="65"/>
      <c r="B1034" s="25"/>
      <c r="C1034" s="65"/>
      <c r="D1034" s="24"/>
      <c r="E1034" s="13" t="n">
        <v>3</v>
      </c>
      <c r="F1034" s="16" t="s">
        <v>1286</v>
      </c>
      <c r="G1034" s="17" t="s">
        <v>1287</v>
      </c>
      <c r="H1034" s="52" t="s">
        <v>1288</v>
      </c>
      <c r="I1034" s="19" t="s">
        <v>14</v>
      </c>
      <c r="J1034" s="50" t="s">
        <v>1289</v>
      </c>
    </row>
    <row r="1035" s="1" customFormat="true" ht="28.5" hidden="false" customHeight="true" outlineLevel="0" collapsed="false">
      <c r="A1035" s="65"/>
      <c r="B1035" s="25"/>
      <c r="C1035" s="65"/>
      <c r="D1035" s="24"/>
      <c r="E1035" s="22"/>
      <c r="F1035" s="25"/>
      <c r="G1035" s="26"/>
      <c r="H1035" s="52"/>
      <c r="I1035" s="27" t="s">
        <v>16</v>
      </c>
      <c r="J1035" s="46" t="s">
        <v>1290</v>
      </c>
    </row>
    <row r="1036" s="1" customFormat="true" ht="28.5" hidden="false" customHeight="true" outlineLevel="0" collapsed="false">
      <c r="A1036" s="65"/>
      <c r="B1036" s="25"/>
      <c r="C1036" s="65"/>
      <c r="D1036" s="24"/>
      <c r="E1036" s="22"/>
      <c r="F1036" s="25"/>
      <c r="G1036" s="26"/>
      <c r="H1036" s="52"/>
      <c r="I1036" s="27" t="s">
        <v>18</v>
      </c>
      <c r="J1036" s="46" t="s">
        <v>1270</v>
      </c>
    </row>
    <row r="1037" s="1" customFormat="true" ht="28.5" hidden="false" customHeight="true" outlineLevel="0" collapsed="false">
      <c r="A1037" s="65"/>
      <c r="B1037" s="25"/>
      <c r="C1037" s="65"/>
      <c r="D1037" s="24"/>
      <c r="E1037" s="22"/>
      <c r="F1037" s="25"/>
      <c r="G1037" s="26"/>
      <c r="H1037" s="52"/>
      <c r="I1037" s="27" t="s">
        <v>20</v>
      </c>
      <c r="J1037" s="46" t="s">
        <v>1271</v>
      </c>
    </row>
    <row r="1038" s="1" customFormat="true" ht="28.5" hidden="false" customHeight="true" outlineLevel="0" collapsed="false">
      <c r="A1038" s="65"/>
      <c r="B1038" s="25"/>
      <c r="C1038" s="65"/>
      <c r="D1038" s="24"/>
      <c r="E1038" s="30"/>
      <c r="F1038" s="31"/>
      <c r="G1038" s="32"/>
      <c r="H1038" s="52"/>
      <c r="I1038" s="33" t="s">
        <v>22</v>
      </c>
      <c r="J1038" s="118" t="s">
        <v>1272</v>
      </c>
    </row>
    <row r="1039" s="1" customFormat="true" ht="49.5" hidden="false" customHeight="true" outlineLevel="0" collapsed="false">
      <c r="A1039" s="65"/>
      <c r="B1039" s="25"/>
      <c r="C1039" s="65"/>
      <c r="D1039" s="24"/>
      <c r="E1039" s="36" t="n">
        <v>4</v>
      </c>
      <c r="F1039" s="51" t="s">
        <v>1291</v>
      </c>
      <c r="G1039" s="38" t="s">
        <v>1292</v>
      </c>
      <c r="H1039" s="52" t="s">
        <v>1293</v>
      </c>
      <c r="I1039" s="40" t="s">
        <v>14</v>
      </c>
      <c r="J1039" s="52" t="s">
        <v>1262</v>
      </c>
    </row>
    <row r="1040" s="1" customFormat="true" ht="114" hidden="false" customHeight="true" outlineLevel="0" collapsed="false">
      <c r="A1040" s="65"/>
      <c r="B1040" s="25"/>
      <c r="C1040" s="65"/>
      <c r="D1040" s="24"/>
      <c r="E1040" s="36" t="n">
        <v>5</v>
      </c>
      <c r="F1040" s="51" t="s">
        <v>1294</v>
      </c>
      <c r="G1040" s="38" t="s">
        <v>1295</v>
      </c>
      <c r="H1040" s="18" t="s">
        <v>1296</v>
      </c>
      <c r="I1040" s="40" t="s">
        <v>14</v>
      </c>
      <c r="J1040" s="52" t="s">
        <v>1297</v>
      </c>
    </row>
    <row r="1041" s="1" customFormat="true" ht="46.5" hidden="false" customHeight="true" outlineLevel="0" collapsed="false">
      <c r="A1041" s="65"/>
      <c r="B1041" s="25"/>
      <c r="C1041" s="65"/>
      <c r="D1041" s="24"/>
      <c r="E1041" s="13" t="n">
        <v>6</v>
      </c>
      <c r="F1041" s="16" t="s">
        <v>1298</v>
      </c>
      <c r="G1041" s="17" t="s">
        <v>1299</v>
      </c>
      <c r="H1041" s="52" t="s">
        <v>1300</v>
      </c>
      <c r="I1041" s="19" t="s">
        <v>14</v>
      </c>
      <c r="J1041" s="52" t="s">
        <v>1301</v>
      </c>
    </row>
    <row r="1042" s="1" customFormat="true" ht="43.5" hidden="false" customHeight="true" outlineLevel="0" collapsed="false">
      <c r="A1042" s="65"/>
      <c r="B1042" s="25"/>
      <c r="C1042" s="65"/>
      <c r="D1042" s="24"/>
      <c r="E1042" s="30"/>
      <c r="F1042" s="31"/>
      <c r="G1042" s="32"/>
      <c r="H1042" s="52"/>
      <c r="I1042" s="33" t="s">
        <v>16</v>
      </c>
      <c r="J1042" s="52" t="s">
        <v>1302</v>
      </c>
    </row>
    <row r="1043" s="1" customFormat="true" ht="28.5" hidden="false" customHeight="true" outlineLevel="0" collapsed="false">
      <c r="A1043" s="65"/>
      <c r="B1043" s="25"/>
      <c r="C1043" s="65"/>
      <c r="D1043" s="24"/>
      <c r="E1043" s="36" t="n">
        <v>7</v>
      </c>
      <c r="F1043" s="51" t="s">
        <v>1303</v>
      </c>
      <c r="G1043" s="38" t="s">
        <v>1304</v>
      </c>
      <c r="H1043" s="52" t="s">
        <v>1305</v>
      </c>
      <c r="I1043" s="40" t="s">
        <v>14</v>
      </c>
      <c r="J1043" s="52" t="s">
        <v>1306</v>
      </c>
    </row>
    <row r="1044" s="1" customFormat="true" ht="87" hidden="false" customHeight="true" outlineLevel="0" collapsed="false">
      <c r="A1044" s="65"/>
      <c r="B1044" s="25"/>
      <c r="C1044" s="65"/>
      <c r="D1044" s="24"/>
      <c r="E1044" s="119" t="n">
        <v>8</v>
      </c>
      <c r="F1044" s="120" t="s">
        <v>1307</v>
      </c>
      <c r="G1044" s="121" t="s">
        <v>1308</v>
      </c>
      <c r="H1044" s="87" t="s">
        <v>1309</v>
      </c>
      <c r="I1044" s="27" t="s">
        <v>14</v>
      </c>
      <c r="J1044" s="46" t="s">
        <v>1310</v>
      </c>
    </row>
    <row r="1045" s="1" customFormat="true" ht="28.5" hidden="false" customHeight="true" outlineLevel="0" collapsed="false">
      <c r="A1045" s="65"/>
      <c r="B1045" s="25"/>
      <c r="C1045" s="65"/>
      <c r="D1045" s="24"/>
      <c r="E1045" s="22"/>
      <c r="F1045" s="25"/>
      <c r="G1045" s="26"/>
      <c r="H1045" s="87"/>
      <c r="I1045" s="27" t="s">
        <v>16</v>
      </c>
      <c r="J1045" s="46" t="s">
        <v>1311</v>
      </c>
    </row>
    <row r="1046" s="1" customFormat="true" ht="28.5" hidden="false" customHeight="true" outlineLevel="0" collapsed="false">
      <c r="A1046" s="65"/>
      <c r="B1046" s="25"/>
      <c r="C1046" s="65"/>
      <c r="D1046" s="24"/>
      <c r="E1046" s="22"/>
      <c r="F1046" s="25"/>
      <c r="G1046" s="26"/>
      <c r="H1046" s="87"/>
      <c r="I1046" s="27" t="s">
        <v>18</v>
      </c>
      <c r="J1046" s="46" t="s">
        <v>1312</v>
      </c>
    </row>
    <row r="1047" s="1" customFormat="true" ht="28.5" hidden="false" customHeight="true" outlineLevel="0" collapsed="false">
      <c r="A1047" s="65"/>
      <c r="B1047" s="25"/>
      <c r="C1047" s="65"/>
      <c r="D1047" s="24"/>
      <c r="E1047" s="22"/>
      <c r="F1047" s="25"/>
      <c r="G1047" s="26"/>
      <c r="H1047" s="87"/>
      <c r="I1047" s="27" t="s">
        <v>20</v>
      </c>
      <c r="J1047" s="46" t="s">
        <v>1313</v>
      </c>
    </row>
    <row r="1048" s="1" customFormat="true" ht="28.5" hidden="false" customHeight="true" outlineLevel="0" collapsed="false">
      <c r="A1048" s="65"/>
      <c r="B1048" s="25"/>
      <c r="C1048" s="66"/>
      <c r="D1048" s="35"/>
      <c r="E1048" s="30"/>
      <c r="F1048" s="25"/>
      <c r="G1048" s="26"/>
      <c r="H1048" s="87"/>
      <c r="I1048" s="33" t="s">
        <v>22</v>
      </c>
      <c r="J1048" s="118" t="s">
        <v>1314</v>
      </c>
    </row>
    <row r="1049" s="1" customFormat="true" ht="28.5" hidden="false" customHeight="true" outlineLevel="0" collapsed="false">
      <c r="A1049" s="65"/>
      <c r="B1049" s="25"/>
      <c r="C1049" s="64" t="n">
        <v>3</v>
      </c>
      <c r="D1049" s="15" t="s">
        <v>1315</v>
      </c>
      <c r="E1049" s="13" t="n">
        <v>1</v>
      </c>
      <c r="F1049" s="16" t="s">
        <v>1316</v>
      </c>
      <c r="G1049" s="17" t="s">
        <v>1317</v>
      </c>
      <c r="H1049" s="18" t="s">
        <v>1318</v>
      </c>
      <c r="I1049" s="19" t="s">
        <v>14</v>
      </c>
      <c r="J1049" s="50" t="s">
        <v>1319</v>
      </c>
    </row>
    <row r="1050" s="1" customFormat="true" ht="28.5" hidden="false" customHeight="true" outlineLevel="0" collapsed="false">
      <c r="A1050" s="65"/>
      <c r="B1050" s="25"/>
      <c r="C1050" s="65"/>
      <c r="D1050" s="24"/>
      <c r="E1050" s="22"/>
      <c r="F1050" s="25"/>
      <c r="G1050" s="26"/>
      <c r="H1050" s="18"/>
      <c r="I1050" s="27" t="s">
        <v>16</v>
      </c>
      <c r="J1050" s="46" t="s">
        <v>1320</v>
      </c>
    </row>
    <row r="1051" s="1" customFormat="true" ht="28.5" hidden="false" customHeight="true" outlineLevel="0" collapsed="false">
      <c r="A1051" s="65"/>
      <c r="B1051" s="25"/>
      <c r="C1051" s="65"/>
      <c r="D1051" s="24"/>
      <c r="E1051" s="22"/>
      <c r="F1051" s="25"/>
      <c r="G1051" s="26"/>
      <c r="H1051" s="18"/>
      <c r="I1051" s="27" t="s">
        <v>18</v>
      </c>
      <c r="J1051" s="46" t="s">
        <v>1321</v>
      </c>
    </row>
    <row r="1052" s="1" customFormat="true" ht="28.5" hidden="false" customHeight="true" outlineLevel="0" collapsed="false">
      <c r="A1052" s="65"/>
      <c r="B1052" s="25"/>
      <c r="C1052" s="65"/>
      <c r="D1052" s="24"/>
      <c r="E1052" s="22"/>
      <c r="F1052" s="25"/>
      <c r="G1052" s="26"/>
      <c r="H1052" s="18"/>
      <c r="I1052" s="27" t="s">
        <v>20</v>
      </c>
      <c r="J1052" s="46" t="s">
        <v>1322</v>
      </c>
    </row>
    <row r="1053" s="1" customFormat="true" ht="28.5" hidden="false" customHeight="true" outlineLevel="0" collapsed="false">
      <c r="A1053" s="65"/>
      <c r="B1053" s="25"/>
      <c r="C1053" s="65"/>
      <c r="D1053" s="24"/>
      <c r="E1053" s="22"/>
      <c r="F1053" s="25"/>
      <c r="G1053" s="26"/>
      <c r="H1053" s="18"/>
      <c r="I1053" s="27" t="s">
        <v>22</v>
      </c>
      <c r="J1053" s="46" t="s">
        <v>1323</v>
      </c>
    </row>
    <row r="1054" s="1" customFormat="true" ht="28.5" hidden="false" customHeight="true" outlineLevel="0" collapsed="false">
      <c r="A1054" s="65"/>
      <c r="B1054" s="25"/>
      <c r="C1054" s="65"/>
      <c r="D1054" s="24"/>
      <c r="E1054" s="30"/>
      <c r="F1054" s="31"/>
      <c r="G1054" s="32"/>
      <c r="H1054" s="18"/>
      <c r="I1054" s="33" t="s">
        <v>24</v>
      </c>
      <c r="J1054" s="118" t="s">
        <v>1324</v>
      </c>
    </row>
    <row r="1055" s="1" customFormat="true" ht="28.5" hidden="false" customHeight="true" outlineLevel="0" collapsed="false">
      <c r="A1055" s="65"/>
      <c r="B1055" s="25"/>
      <c r="C1055" s="65"/>
      <c r="D1055" s="24"/>
      <c r="E1055" s="13" t="n">
        <v>2</v>
      </c>
      <c r="F1055" s="16" t="s">
        <v>1325</v>
      </c>
      <c r="G1055" s="17" t="s">
        <v>1326</v>
      </c>
      <c r="H1055" s="18" t="s">
        <v>1327</v>
      </c>
      <c r="I1055" s="19" t="s">
        <v>14</v>
      </c>
      <c r="J1055" s="50" t="s">
        <v>1328</v>
      </c>
    </row>
    <row r="1056" s="1" customFormat="true" ht="28.5" hidden="false" customHeight="true" outlineLevel="0" collapsed="false">
      <c r="A1056" s="65"/>
      <c r="B1056" s="25"/>
      <c r="C1056" s="65"/>
      <c r="D1056" s="24"/>
      <c r="E1056" s="22"/>
      <c r="F1056" s="25"/>
      <c r="G1056" s="26"/>
      <c r="H1056" s="18"/>
      <c r="I1056" s="27" t="s">
        <v>16</v>
      </c>
      <c r="J1056" s="46" t="s">
        <v>1329</v>
      </c>
    </row>
    <row r="1057" s="1" customFormat="true" ht="28.5" hidden="false" customHeight="true" outlineLevel="0" collapsed="false">
      <c r="A1057" s="65"/>
      <c r="B1057" s="25"/>
      <c r="C1057" s="65"/>
      <c r="D1057" s="24"/>
      <c r="E1057" s="22"/>
      <c r="F1057" s="25"/>
      <c r="G1057" s="26"/>
      <c r="H1057" s="18"/>
      <c r="I1057" s="27" t="s">
        <v>18</v>
      </c>
      <c r="J1057" s="46" t="s">
        <v>1330</v>
      </c>
    </row>
    <row r="1058" s="1" customFormat="true" ht="28.5" hidden="false" customHeight="true" outlineLevel="0" collapsed="false">
      <c r="A1058" s="65"/>
      <c r="B1058" s="25"/>
      <c r="C1058" s="65"/>
      <c r="D1058" s="24"/>
      <c r="E1058" s="22"/>
      <c r="F1058" s="25"/>
      <c r="G1058" s="26"/>
      <c r="H1058" s="18"/>
      <c r="I1058" s="27" t="s">
        <v>20</v>
      </c>
      <c r="J1058" s="46" t="s">
        <v>1331</v>
      </c>
    </row>
    <row r="1059" s="1" customFormat="true" ht="28.5" hidden="false" customHeight="true" outlineLevel="0" collapsed="false">
      <c r="A1059" s="65"/>
      <c r="B1059" s="25"/>
      <c r="C1059" s="65"/>
      <c r="D1059" s="24"/>
      <c r="E1059" s="30"/>
      <c r="F1059" s="31"/>
      <c r="G1059" s="32"/>
      <c r="H1059" s="18"/>
      <c r="I1059" s="33" t="s">
        <v>22</v>
      </c>
      <c r="J1059" s="118" t="s">
        <v>1322</v>
      </c>
    </row>
    <row r="1060" s="1" customFormat="true" ht="28.5" hidden="false" customHeight="true" outlineLevel="0" collapsed="false">
      <c r="A1060" s="65"/>
      <c r="B1060" s="25"/>
      <c r="C1060" s="65"/>
      <c r="D1060" s="24"/>
      <c r="E1060" s="13" t="n">
        <v>3</v>
      </c>
      <c r="F1060" s="16" t="s">
        <v>1332</v>
      </c>
      <c r="G1060" s="17" t="s">
        <v>1333</v>
      </c>
      <c r="H1060" s="18" t="s">
        <v>1334</v>
      </c>
      <c r="I1060" s="19" t="s">
        <v>14</v>
      </c>
      <c r="J1060" s="50" t="s">
        <v>1335</v>
      </c>
    </row>
    <row r="1061" s="1" customFormat="true" ht="28.5" hidden="false" customHeight="true" outlineLevel="0" collapsed="false">
      <c r="A1061" s="65"/>
      <c r="B1061" s="25"/>
      <c r="C1061" s="65"/>
      <c r="D1061" s="24"/>
      <c r="E1061" s="22"/>
      <c r="F1061" s="25"/>
      <c r="G1061" s="26"/>
      <c r="H1061" s="18"/>
      <c r="I1061" s="27" t="s">
        <v>16</v>
      </c>
      <c r="J1061" s="46" t="s">
        <v>1336</v>
      </c>
    </row>
    <row r="1062" s="1" customFormat="true" ht="141.75" hidden="false" customHeight="true" outlineLevel="0" collapsed="false">
      <c r="A1062" s="65"/>
      <c r="B1062" s="25"/>
      <c r="C1062" s="65"/>
      <c r="D1062" s="24"/>
      <c r="E1062" s="30"/>
      <c r="F1062" s="31"/>
      <c r="G1062" s="32"/>
      <c r="H1062" s="18"/>
      <c r="I1062" s="33" t="s">
        <v>18</v>
      </c>
      <c r="J1062" s="118" t="s">
        <v>1337</v>
      </c>
    </row>
    <row r="1063" s="1" customFormat="true" ht="169.5" hidden="false" customHeight="true" outlineLevel="0" collapsed="false">
      <c r="A1063" s="65"/>
      <c r="B1063" s="25"/>
      <c r="C1063" s="65"/>
      <c r="D1063" s="24"/>
      <c r="E1063" s="36" t="n">
        <v>4</v>
      </c>
      <c r="F1063" s="51" t="s">
        <v>1338</v>
      </c>
      <c r="G1063" s="38" t="s">
        <v>1339</v>
      </c>
      <c r="H1063" s="18" t="s">
        <v>1340</v>
      </c>
      <c r="I1063" s="40" t="s">
        <v>14</v>
      </c>
      <c r="J1063" s="52" t="s">
        <v>1341</v>
      </c>
    </row>
    <row r="1064" s="1" customFormat="true" ht="28.5" hidden="false" customHeight="true" outlineLevel="0" collapsed="false">
      <c r="A1064" s="65"/>
      <c r="B1064" s="25"/>
      <c r="C1064" s="65"/>
      <c r="D1064" s="24"/>
      <c r="E1064" s="13" t="n">
        <v>5</v>
      </c>
      <c r="F1064" s="16" t="s">
        <v>1342</v>
      </c>
      <c r="G1064" s="17" t="s">
        <v>1343</v>
      </c>
      <c r="H1064" s="18" t="s">
        <v>1344</v>
      </c>
      <c r="I1064" s="19" t="s">
        <v>14</v>
      </c>
      <c r="J1064" s="50" t="s">
        <v>1306</v>
      </c>
    </row>
    <row r="1065" s="1" customFormat="true" ht="28.5" hidden="false" customHeight="true" outlineLevel="0" collapsed="false">
      <c r="A1065" s="65"/>
      <c r="B1065" s="25"/>
      <c r="C1065" s="65"/>
      <c r="D1065" s="24"/>
      <c r="E1065" s="22"/>
      <c r="F1065" s="25"/>
      <c r="G1065" s="26"/>
      <c r="H1065" s="18"/>
      <c r="I1065" s="27" t="s">
        <v>16</v>
      </c>
      <c r="J1065" s="46" t="s">
        <v>1345</v>
      </c>
    </row>
    <row r="1066" s="1" customFormat="true" ht="111" hidden="false" customHeight="true" outlineLevel="0" collapsed="false">
      <c r="A1066" s="65"/>
      <c r="B1066" s="25"/>
      <c r="C1066" s="65"/>
      <c r="D1066" s="35"/>
      <c r="E1066" s="30"/>
      <c r="F1066" s="31"/>
      <c r="G1066" s="32"/>
      <c r="H1066" s="18"/>
      <c r="I1066" s="33" t="s">
        <v>18</v>
      </c>
      <c r="J1066" s="118" t="s">
        <v>1311</v>
      </c>
    </row>
    <row r="1067" s="1" customFormat="true" ht="28.5" hidden="false" customHeight="true" outlineLevel="0" collapsed="false">
      <c r="A1067" s="65"/>
      <c r="B1067" s="25"/>
      <c r="C1067" s="13" t="n">
        <v>4</v>
      </c>
      <c r="D1067" s="15" t="s">
        <v>1346</v>
      </c>
      <c r="E1067" s="13" t="n">
        <v>1</v>
      </c>
      <c r="F1067" s="16" t="s">
        <v>1347</v>
      </c>
      <c r="G1067" s="17" t="s">
        <v>1348</v>
      </c>
      <c r="H1067" s="18" t="s">
        <v>1349</v>
      </c>
      <c r="I1067" s="19" t="s">
        <v>14</v>
      </c>
      <c r="J1067" s="71" t="s">
        <v>1350</v>
      </c>
    </row>
    <row r="1068" s="1" customFormat="true" ht="117" hidden="false" customHeight="true" outlineLevel="0" collapsed="false">
      <c r="A1068" s="65"/>
      <c r="B1068" s="25"/>
      <c r="C1068" s="65"/>
      <c r="D1068" s="24"/>
      <c r="E1068" s="30"/>
      <c r="F1068" s="31"/>
      <c r="G1068" s="32"/>
      <c r="H1068" s="18"/>
      <c r="I1068" s="33" t="s">
        <v>16</v>
      </c>
      <c r="J1068" s="118" t="s">
        <v>1351</v>
      </c>
    </row>
    <row r="1069" s="1" customFormat="true" ht="28.5" hidden="false" customHeight="true" outlineLevel="0" collapsed="false">
      <c r="A1069" s="65"/>
      <c r="B1069" s="25"/>
      <c r="C1069" s="22"/>
      <c r="D1069" s="24"/>
      <c r="E1069" s="13" t="n">
        <v>2</v>
      </c>
      <c r="F1069" s="16" t="s">
        <v>1352</v>
      </c>
      <c r="G1069" s="17" t="s">
        <v>1353</v>
      </c>
      <c r="H1069" s="18" t="s">
        <v>1354</v>
      </c>
      <c r="I1069" s="19" t="s">
        <v>14</v>
      </c>
      <c r="J1069" s="50" t="s">
        <v>1350</v>
      </c>
    </row>
    <row r="1070" s="1" customFormat="true" ht="28.5" hidden="false" customHeight="true" outlineLevel="0" collapsed="false">
      <c r="A1070" s="65"/>
      <c r="B1070" s="25"/>
      <c r="C1070" s="66"/>
      <c r="D1070" s="35"/>
      <c r="E1070" s="30"/>
      <c r="F1070" s="31"/>
      <c r="G1070" s="32"/>
      <c r="H1070" s="18"/>
      <c r="I1070" s="33" t="s">
        <v>16</v>
      </c>
      <c r="J1070" s="118" t="s">
        <v>1351</v>
      </c>
    </row>
    <row r="1071" s="1" customFormat="true" ht="75" hidden="false" customHeight="true" outlineLevel="0" collapsed="false">
      <c r="A1071" s="65"/>
      <c r="B1071" s="25"/>
      <c r="C1071" s="13" t="n">
        <v>5</v>
      </c>
      <c r="D1071" s="15" t="s">
        <v>1355</v>
      </c>
      <c r="E1071" s="36" t="n">
        <v>1</v>
      </c>
      <c r="F1071" s="51" t="s">
        <v>1356</v>
      </c>
      <c r="G1071" s="38" t="s">
        <v>1357</v>
      </c>
      <c r="H1071" s="52" t="s">
        <v>1358</v>
      </c>
      <c r="I1071" s="40" t="s">
        <v>14</v>
      </c>
      <c r="J1071" s="18" t="s">
        <v>1359</v>
      </c>
    </row>
    <row r="1072" s="1" customFormat="true" ht="101.25" hidden="false" customHeight="true" outlineLevel="0" collapsed="false">
      <c r="A1072" s="65"/>
      <c r="B1072" s="25"/>
      <c r="C1072" s="30"/>
      <c r="D1072" s="35"/>
      <c r="E1072" s="36" t="n">
        <v>2</v>
      </c>
      <c r="F1072" s="51" t="s">
        <v>1360</v>
      </c>
      <c r="G1072" s="38" t="s">
        <v>1361</v>
      </c>
      <c r="H1072" s="52" t="s">
        <v>1362</v>
      </c>
      <c r="I1072" s="40" t="s">
        <v>14</v>
      </c>
      <c r="J1072" s="18" t="s">
        <v>1359</v>
      </c>
    </row>
    <row r="1073" s="1" customFormat="true" ht="28.5" hidden="false" customHeight="true" outlineLevel="0" collapsed="false">
      <c r="A1073" s="65"/>
      <c r="B1073" s="25"/>
      <c r="C1073" s="64" t="n">
        <v>6</v>
      </c>
      <c r="D1073" s="15" t="s">
        <v>446</v>
      </c>
      <c r="E1073" s="13" t="n">
        <v>1</v>
      </c>
      <c r="F1073" s="16" t="s">
        <v>1363</v>
      </c>
      <c r="G1073" s="17" t="s">
        <v>1364</v>
      </c>
      <c r="H1073" s="18" t="s">
        <v>1365</v>
      </c>
      <c r="I1073" s="19" t="s">
        <v>14</v>
      </c>
      <c r="J1073" s="50" t="s">
        <v>1366</v>
      </c>
    </row>
    <row r="1074" s="1" customFormat="true" ht="28.5" hidden="false" customHeight="true" outlineLevel="0" collapsed="false">
      <c r="A1074" s="65"/>
      <c r="B1074" s="25"/>
      <c r="C1074" s="116"/>
      <c r="D1074" s="117"/>
      <c r="E1074" s="22"/>
      <c r="F1074" s="25"/>
      <c r="G1074" s="32"/>
      <c r="H1074" s="18"/>
      <c r="I1074" s="33" t="s">
        <v>16</v>
      </c>
      <c r="J1074" s="118" t="s">
        <v>1367</v>
      </c>
    </row>
    <row r="1075" s="1" customFormat="true" ht="28.5" hidden="false" customHeight="true" outlineLevel="0" collapsed="false">
      <c r="A1075" s="65"/>
      <c r="B1075" s="25"/>
      <c r="C1075" s="65"/>
      <c r="D1075" s="24"/>
      <c r="E1075" s="13" t="n">
        <v>2</v>
      </c>
      <c r="F1075" s="16" t="s">
        <v>1368</v>
      </c>
      <c r="G1075" s="17" t="s">
        <v>1369</v>
      </c>
      <c r="H1075" s="18" t="s">
        <v>1370</v>
      </c>
      <c r="I1075" s="19" t="s">
        <v>14</v>
      </c>
      <c r="J1075" s="50" t="s">
        <v>1371</v>
      </c>
    </row>
    <row r="1076" s="1" customFormat="true" ht="28.5" hidden="false" customHeight="true" outlineLevel="0" collapsed="false">
      <c r="A1076" s="65"/>
      <c r="B1076" s="25"/>
      <c r="C1076" s="65"/>
      <c r="D1076" s="24"/>
      <c r="E1076" s="30"/>
      <c r="F1076" s="31"/>
      <c r="G1076" s="32"/>
      <c r="H1076" s="18"/>
      <c r="I1076" s="33" t="s">
        <v>16</v>
      </c>
      <c r="J1076" s="118" t="s">
        <v>1367</v>
      </c>
    </row>
    <row r="1077" s="1" customFormat="true" ht="28.5" hidden="false" customHeight="true" outlineLevel="0" collapsed="false">
      <c r="A1077" s="65"/>
      <c r="B1077" s="25"/>
      <c r="C1077" s="65"/>
      <c r="D1077" s="24"/>
      <c r="E1077" s="13" t="n">
        <v>3</v>
      </c>
      <c r="F1077" s="16" t="s">
        <v>1372</v>
      </c>
      <c r="G1077" s="17" t="s">
        <v>1373</v>
      </c>
      <c r="H1077" s="18" t="s">
        <v>1374</v>
      </c>
      <c r="I1077" s="19" t="s">
        <v>14</v>
      </c>
      <c r="J1077" s="50" t="s">
        <v>1375</v>
      </c>
    </row>
    <row r="1078" s="1" customFormat="true" ht="28.5" hidden="false" customHeight="true" outlineLevel="0" collapsed="false">
      <c r="A1078" s="65"/>
      <c r="B1078" s="25"/>
      <c r="C1078" s="65"/>
      <c r="D1078" s="24"/>
      <c r="E1078" s="30"/>
      <c r="F1078" s="31"/>
      <c r="G1078" s="32"/>
      <c r="H1078" s="18"/>
      <c r="I1078" s="33" t="s">
        <v>16</v>
      </c>
      <c r="J1078" s="118" t="s">
        <v>1376</v>
      </c>
    </row>
    <row r="1079" s="1" customFormat="true" ht="39" hidden="false" customHeight="true" outlineLevel="0" collapsed="false">
      <c r="A1079" s="65"/>
      <c r="B1079" s="25"/>
      <c r="C1079" s="65"/>
      <c r="D1079" s="24"/>
      <c r="E1079" s="36" t="n">
        <v>4</v>
      </c>
      <c r="F1079" s="51" t="s">
        <v>1377</v>
      </c>
      <c r="G1079" s="38" t="s">
        <v>1378</v>
      </c>
      <c r="H1079" s="18" t="s">
        <v>1379</v>
      </c>
      <c r="I1079" s="40" t="s">
        <v>14</v>
      </c>
      <c r="J1079" s="52" t="s">
        <v>1380</v>
      </c>
    </row>
    <row r="1080" s="1" customFormat="true" ht="70.5" hidden="false" customHeight="true" outlineLevel="0" collapsed="false">
      <c r="A1080" s="65"/>
      <c r="B1080" s="25"/>
      <c r="C1080" s="66"/>
      <c r="D1080" s="35"/>
      <c r="E1080" s="122" t="n">
        <v>5</v>
      </c>
      <c r="F1080" s="123" t="s">
        <v>1381</v>
      </c>
      <c r="G1080" s="96" t="s">
        <v>1382</v>
      </c>
      <c r="H1080" s="18" t="s">
        <v>1383</v>
      </c>
      <c r="I1080" s="40" t="s">
        <v>14</v>
      </c>
      <c r="J1080" s="52" t="s">
        <v>1384</v>
      </c>
    </row>
    <row r="1081" s="1" customFormat="true" ht="28.5" hidden="false" customHeight="true" outlineLevel="0" collapsed="false">
      <c r="A1081" s="65"/>
      <c r="B1081" s="25"/>
      <c r="C1081" s="64" t="n">
        <v>7</v>
      </c>
      <c r="D1081" s="15" t="s">
        <v>1233</v>
      </c>
      <c r="E1081" s="13" t="n">
        <v>1</v>
      </c>
      <c r="F1081" s="16" t="s">
        <v>1385</v>
      </c>
      <c r="G1081" s="17" t="s">
        <v>1386</v>
      </c>
      <c r="H1081" s="18" t="s">
        <v>1387</v>
      </c>
      <c r="I1081" s="19" t="s">
        <v>14</v>
      </c>
      <c r="J1081" s="50" t="s">
        <v>1388</v>
      </c>
    </row>
    <row r="1082" s="1" customFormat="true" ht="28.5" hidden="false" customHeight="true" outlineLevel="0" collapsed="false">
      <c r="A1082" s="65"/>
      <c r="B1082" s="25"/>
      <c r="C1082" s="116"/>
      <c r="D1082" s="117"/>
      <c r="E1082" s="30"/>
      <c r="F1082" s="31"/>
      <c r="G1082" s="32"/>
      <c r="H1082" s="18"/>
      <c r="I1082" s="33" t="s">
        <v>16</v>
      </c>
      <c r="J1082" s="118" t="s">
        <v>1389</v>
      </c>
    </row>
    <row r="1083" s="1" customFormat="true" ht="28.5" hidden="false" customHeight="true" outlineLevel="0" collapsed="false">
      <c r="A1083" s="65"/>
      <c r="B1083" s="25"/>
      <c r="C1083" s="65"/>
      <c r="D1083" s="24"/>
      <c r="E1083" s="36" t="n">
        <v>2</v>
      </c>
      <c r="F1083" s="51" t="s">
        <v>1390</v>
      </c>
      <c r="G1083" s="38" t="s">
        <v>1391</v>
      </c>
      <c r="H1083" s="18" t="s">
        <v>1392</v>
      </c>
      <c r="I1083" s="40" t="s">
        <v>14</v>
      </c>
      <c r="J1083" s="52" t="s">
        <v>1393</v>
      </c>
    </row>
    <row r="1084" s="1" customFormat="true" ht="28.5" hidden="false" customHeight="true" outlineLevel="0" collapsed="false">
      <c r="A1084" s="65"/>
      <c r="B1084" s="25"/>
      <c r="C1084" s="65"/>
      <c r="D1084" s="24"/>
      <c r="E1084" s="13" t="n">
        <v>3</v>
      </c>
      <c r="F1084" s="16" t="s">
        <v>1394</v>
      </c>
      <c r="G1084" s="17" t="s">
        <v>1395</v>
      </c>
      <c r="H1084" s="18" t="s">
        <v>1396</v>
      </c>
      <c r="I1084" s="19" t="s">
        <v>14</v>
      </c>
      <c r="J1084" s="50" t="s">
        <v>1397</v>
      </c>
    </row>
    <row r="1085" s="1" customFormat="true" ht="28.5" hidden="false" customHeight="true" outlineLevel="0" collapsed="false">
      <c r="A1085" s="65"/>
      <c r="B1085" s="25"/>
      <c r="C1085" s="65"/>
      <c r="D1085" s="24"/>
      <c r="E1085" s="30"/>
      <c r="F1085" s="31"/>
      <c r="G1085" s="32"/>
      <c r="H1085" s="18"/>
      <c r="I1085" s="33" t="s">
        <v>16</v>
      </c>
      <c r="J1085" s="118" t="s">
        <v>1398</v>
      </c>
    </row>
    <row r="1086" s="1" customFormat="true" ht="28.5" hidden="false" customHeight="true" outlineLevel="0" collapsed="false">
      <c r="A1086" s="65"/>
      <c r="B1086" s="25"/>
      <c r="C1086" s="65"/>
      <c r="D1086" s="24"/>
      <c r="E1086" s="13" t="n">
        <v>4</v>
      </c>
      <c r="F1086" s="16" t="s">
        <v>1399</v>
      </c>
      <c r="G1086" s="17" t="s">
        <v>1400</v>
      </c>
      <c r="H1086" s="18" t="s">
        <v>1401</v>
      </c>
      <c r="I1086" s="19" t="s">
        <v>14</v>
      </c>
      <c r="J1086" s="50" t="s">
        <v>1402</v>
      </c>
    </row>
    <row r="1087" s="1" customFormat="true" ht="28.5" hidden="false" customHeight="true" outlineLevel="0" collapsed="false">
      <c r="A1087" s="65"/>
      <c r="B1087" s="25"/>
      <c r="C1087" s="65"/>
      <c r="D1087" s="24"/>
      <c r="E1087" s="22"/>
      <c r="F1087" s="25"/>
      <c r="G1087" s="26"/>
      <c r="H1087" s="18"/>
      <c r="I1087" s="27" t="s">
        <v>16</v>
      </c>
      <c r="J1087" s="46" t="s">
        <v>1403</v>
      </c>
    </row>
    <row r="1088" s="1" customFormat="true" ht="28.5" hidden="false" customHeight="true" outlineLevel="0" collapsed="false">
      <c r="A1088" s="65"/>
      <c r="B1088" s="25"/>
      <c r="C1088" s="65"/>
      <c r="D1088" s="24"/>
      <c r="E1088" s="22"/>
      <c r="F1088" s="25"/>
      <c r="G1088" s="26"/>
      <c r="H1088" s="18"/>
      <c r="I1088" s="27" t="s">
        <v>18</v>
      </c>
      <c r="J1088" s="46" t="s">
        <v>1404</v>
      </c>
    </row>
    <row r="1089" s="1" customFormat="true" ht="28.5" hidden="false" customHeight="true" outlineLevel="0" collapsed="false">
      <c r="A1089" s="65"/>
      <c r="B1089" s="25"/>
      <c r="C1089" s="65"/>
      <c r="D1089" s="24"/>
      <c r="E1089" s="30"/>
      <c r="F1089" s="31"/>
      <c r="G1089" s="32"/>
      <c r="H1089" s="18"/>
      <c r="I1089" s="33" t="s">
        <v>20</v>
      </c>
      <c r="J1089" s="118" t="s">
        <v>1405</v>
      </c>
    </row>
    <row r="1090" s="1" customFormat="true" ht="28.5" hidden="false" customHeight="true" outlineLevel="0" collapsed="false">
      <c r="A1090" s="65"/>
      <c r="B1090" s="25"/>
      <c r="C1090" s="64" t="n">
        <v>8</v>
      </c>
      <c r="D1090" s="15" t="s">
        <v>1406</v>
      </c>
      <c r="E1090" s="13" t="n">
        <v>1</v>
      </c>
      <c r="F1090" s="16" t="s">
        <v>1407</v>
      </c>
      <c r="G1090" s="17" t="s">
        <v>1408</v>
      </c>
      <c r="H1090" s="18" t="s">
        <v>1409</v>
      </c>
      <c r="I1090" s="19" t="s">
        <v>14</v>
      </c>
      <c r="J1090" s="50" t="s">
        <v>1410</v>
      </c>
    </row>
    <row r="1091" s="1" customFormat="true" ht="28.5" hidden="false" customHeight="true" outlineLevel="0" collapsed="false">
      <c r="A1091" s="65"/>
      <c r="B1091" s="25"/>
      <c r="C1091" s="65"/>
      <c r="D1091" s="24"/>
      <c r="E1091" s="22"/>
      <c r="F1091" s="25"/>
      <c r="G1091" s="26"/>
      <c r="H1091" s="18"/>
      <c r="I1091" s="27" t="s">
        <v>16</v>
      </c>
      <c r="J1091" s="46" t="s">
        <v>1411</v>
      </c>
    </row>
    <row r="1092" s="1" customFormat="true" ht="28.5" hidden="false" customHeight="true" outlineLevel="0" collapsed="false">
      <c r="A1092" s="65"/>
      <c r="B1092" s="25"/>
      <c r="C1092" s="65"/>
      <c r="D1092" s="24"/>
      <c r="E1092" s="30"/>
      <c r="F1092" s="31"/>
      <c r="G1092" s="32"/>
      <c r="H1092" s="18"/>
      <c r="I1092" s="33" t="s">
        <v>18</v>
      </c>
      <c r="J1092" s="118" t="s">
        <v>1412</v>
      </c>
    </row>
    <row r="1093" s="1" customFormat="true" ht="28.5" hidden="false" customHeight="true" outlineLevel="0" collapsed="false">
      <c r="A1093" s="65"/>
      <c r="B1093" s="25"/>
      <c r="C1093" s="65"/>
      <c r="D1093" s="24"/>
      <c r="E1093" s="13" t="n">
        <v>2</v>
      </c>
      <c r="F1093" s="16" t="s">
        <v>1406</v>
      </c>
      <c r="G1093" s="17" t="s">
        <v>1413</v>
      </c>
      <c r="H1093" s="18" t="s">
        <v>1414</v>
      </c>
      <c r="I1093" s="19" t="s">
        <v>14</v>
      </c>
      <c r="J1093" s="50" t="s">
        <v>1415</v>
      </c>
    </row>
    <row r="1094" s="1" customFormat="true" ht="28.5" hidden="false" customHeight="true" outlineLevel="0" collapsed="false">
      <c r="A1094" s="65"/>
      <c r="B1094" s="25"/>
      <c r="C1094" s="66"/>
      <c r="D1094" s="35"/>
      <c r="E1094" s="30"/>
      <c r="F1094" s="31"/>
      <c r="G1094" s="32"/>
      <c r="H1094" s="18"/>
      <c r="I1094" s="33" t="s">
        <v>16</v>
      </c>
      <c r="J1094" s="118" t="s">
        <v>1416</v>
      </c>
    </row>
    <row r="1095" s="1" customFormat="true" ht="28.5" hidden="false" customHeight="true" outlineLevel="0" collapsed="false">
      <c r="A1095" s="65"/>
      <c r="B1095" s="25"/>
      <c r="C1095" s="64" t="n">
        <v>9</v>
      </c>
      <c r="D1095" s="15" t="s">
        <v>1417</v>
      </c>
      <c r="E1095" s="13" t="n">
        <v>1</v>
      </c>
      <c r="F1095" s="16" t="s">
        <v>1418</v>
      </c>
      <c r="G1095" s="17" t="s">
        <v>1419</v>
      </c>
      <c r="H1095" s="18" t="s">
        <v>1420</v>
      </c>
      <c r="I1095" s="19" t="s">
        <v>14</v>
      </c>
      <c r="J1095" s="50" t="s">
        <v>1421</v>
      </c>
    </row>
    <row r="1096" s="1" customFormat="true" ht="28.5" hidden="false" customHeight="true" outlineLevel="0" collapsed="false">
      <c r="A1096" s="65"/>
      <c r="B1096" s="25"/>
      <c r="C1096" s="65"/>
      <c r="D1096" s="24"/>
      <c r="E1096" s="22"/>
      <c r="F1096" s="25"/>
      <c r="G1096" s="26"/>
      <c r="H1096" s="18"/>
      <c r="I1096" s="27" t="s">
        <v>16</v>
      </c>
      <c r="J1096" s="46" t="s">
        <v>1422</v>
      </c>
    </row>
    <row r="1097" s="1" customFormat="true" ht="28.5" hidden="false" customHeight="true" outlineLevel="0" collapsed="false">
      <c r="A1097" s="65"/>
      <c r="B1097" s="25"/>
      <c r="C1097" s="65"/>
      <c r="D1097" s="24"/>
      <c r="E1097" s="22"/>
      <c r="F1097" s="25"/>
      <c r="G1097" s="26"/>
      <c r="H1097" s="18"/>
      <c r="I1097" s="27" t="s">
        <v>18</v>
      </c>
      <c r="J1097" s="124" t="s">
        <v>1423</v>
      </c>
    </row>
    <row r="1098" s="1" customFormat="true" ht="28.5" hidden="false" customHeight="true" outlineLevel="0" collapsed="false">
      <c r="A1098" s="65"/>
      <c r="B1098" s="25"/>
      <c r="C1098" s="65"/>
      <c r="D1098" s="24"/>
      <c r="E1098" s="22"/>
      <c r="F1098" s="25"/>
      <c r="G1098" s="26"/>
      <c r="H1098" s="18"/>
      <c r="I1098" s="27" t="s">
        <v>20</v>
      </c>
      <c r="J1098" s="46" t="s">
        <v>955</v>
      </c>
    </row>
    <row r="1099" s="1" customFormat="true" ht="28.5" hidden="false" customHeight="true" outlineLevel="0" collapsed="false">
      <c r="A1099" s="65"/>
      <c r="B1099" s="25"/>
      <c r="C1099" s="65"/>
      <c r="D1099" s="24"/>
      <c r="E1099" s="30"/>
      <c r="F1099" s="31"/>
      <c r="G1099" s="32"/>
      <c r="H1099" s="18"/>
      <c r="I1099" s="33" t="s">
        <v>22</v>
      </c>
      <c r="J1099" s="118" t="s">
        <v>1424</v>
      </c>
    </row>
    <row r="1100" s="1" customFormat="true" ht="28.5" hidden="false" customHeight="true" outlineLevel="0" collapsed="false">
      <c r="A1100" s="65"/>
      <c r="B1100" s="25"/>
      <c r="C1100" s="65"/>
      <c r="D1100" s="24"/>
      <c r="E1100" s="13" t="n">
        <v>2</v>
      </c>
      <c r="F1100" s="16" t="s">
        <v>1425</v>
      </c>
      <c r="G1100" s="17" t="s">
        <v>1426</v>
      </c>
      <c r="H1100" s="18" t="s">
        <v>1427</v>
      </c>
      <c r="I1100" s="19" t="s">
        <v>14</v>
      </c>
      <c r="J1100" s="71" t="s">
        <v>1428</v>
      </c>
    </row>
    <row r="1101" s="1" customFormat="true" ht="91.5" hidden="false" customHeight="true" outlineLevel="0" collapsed="false">
      <c r="A1101" s="65"/>
      <c r="B1101" s="25"/>
      <c r="C1101" s="65"/>
      <c r="D1101" s="24"/>
      <c r="E1101" s="30"/>
      <c r="F1101" s="31"/>
      <c r="G1101" s="32"/>
      <c r="H1101" s="18"/>
      <c r="I1101" s="33" t="s">
        <v>16</v>
      </c>
      <c r="J1101" s="87" t="s">
        <v>1429</v>
      </c>
    </row>
    <row r="1102" s="1" customFormat="true" ht="28.5" hidden="false" customHeight="true" outlineLevel="0" collapsed="false">
      <c r="A1102" s="65"/>
      <c r="B1102" s="25"/>
      <c r="C1102" s="65"/>
      <c r="D1102" s="24"/>
      <c r="E1102" s="13" t="n">
        <v>3</v>
      </c>
      <c r="F1102" s="16" t="s">
        <v>1430</v>
      </c>
      <c r="G1102" s="17" t="s">
        <v>1431</v>
      </c>
      <c r="H1102" s="18" t="s">
        <v>1432</v>
      </c>
      <c r="I1102" s="19" t="s">
        <v>14</v>
      </c>
      <c r="J1102" s="50" t="s">
        <v>1433</v>
      </c>
    </row>
    <row r="1103" s="1" customFormat="true" ht="28.5" hidden="false" customHeight="true" outlineLevel="0" collapsed="false">
      <c r="A1103" s="65"/>
      <c r="B1103" s="25"/>
      <c r="C1103" s="65"/>
      <c r="D1103" s="24"/>
      <c r="E1103" s="22"/>
      <c r="F1103" s="25"/>
      <c r="G1103" s="26"/>
      <c r="H1103" s="18"/>
      <c r="I1103" s="27" t="s">
        <v>16</v>
      </c>
      <c r="J1103" s="46" t="s">
        <v>1434</v>
      </c>
    </row>
    <row r="1104" s="1" customFormat="true" ht="28.5" hidden="false" customHeight="true" outlineLevel="0" collapsed="false">
      <c r="A1104" s="65"/>
      <c r="B1104" s="25"/>
      <c r="C1104" s="66"/>
      <c r="D1104" s="35"/>
      <c r="E1104" s="30"/>
      <c r="F1104" s="31"/>
      <c r="G1104" s="32"/>
      <c r="H1104" s="18"/>
      <c r="I1104" s="33" t="s">
        <v>18</v>
      </c>
      <c r="J1104" s="118" t="s">
        <v>1435</v>
      </c>
    </row>
    <row r="1105" s="1" customFormat="true" ht="28.5" hidden="false" customHeight="true" outlineLevel="0" collapsed="false">
      <c r="A1105" s="65"/>
      <c r="B1105" s="25"/>
      <c r="C1105" s="64" t="n">
        <v>10</v>
      </c>
      <c r="D1105" s="15" t="s">
        <v>1436</v>
      </c>
      <c r="E1105" s="13" t="n">
        <v>1</v>
      </c>
      <c r="F1105" s="16" t="s">
        <v>1437</v>
      </c>
      <c r="G1105" s="17" t="s">
        <v>1438</v>
      </c>
      <c r="H1105" s="18" t="s">
        <v>1439</v>
      </c>
      <c r="I1105" s="19" t="s">
        <v>14</v>
      </c>
      <c r="J1105" s="50" t="s">
        <v>1440</v>
      </c>
    </row>
    <row r="1106" s="1" customFormat="true" ht="28.5" hidden="false" customHeight="true" outlineLevel="0" collapsed="false">
      <c r="A1106" s="65"/>
      <c r="B1106" s="25"/>
      <c r="C1106" s="65"/>
      <c r="D1106" s="24"/>
      <c r="E1106" s="30"/>
      <c r="F1106" s="31"/>
      <c r="G1106" s="32"/>
      <c r="H1106" s="18"/>
      <c r="I1106" s="33" t="s">
        <v>16</v>
      </c>
      <c r="J1106" s="118" t="s">
        <v>1441</v>
      </c>
    </row>
    <row r="1107" s="1" customFormat="true" ht="28.5" hidden="false" customHeight="true" outlineLevel="0" collapsed="false">
      <c r="A1107" s="65"/>
      <c r="B1107" s="25"/>
      <c r="C1107" s="65"/>
      <c r="D1107" s="24"/>
      <c r="E1107" s="13" t="n">
        <v>2</v>
      </c>
      <c r="F1107" s="16" t="s">
        <v>1442</v>
      </c>
      <c r="G1107" s="17" t="s">
        <v>1443</v>
      </c>
      <c r="H1107" s="18" t="s">
        <v>1444</v>
      </c>
      <c r="I1107" s="19" t="s">
        <v>14</v>
      </c>
      <c r="J1107" s="50" t="s">
        <v>1445</v>
      </c>
    </row>
    <row r="1108" s="1" customFormat="true" ht="28.5" hidden="false" customHeight="true" outlineLevel="0" collapsed="false">
      <c r="A1108" s="65"/>
      <c r="B1108" s="25"/>
      <c r="C1108" s="65"/>
      <c r="D1108" s="24"/>
      <c r="E1108" s="22"/>
      <c r="F1108" s="25"/>
      <c r="G1108" s="26"/>
      <c r="H1108" s="18"/>
      <c r="I1108" s="27" t="s">
        <v>16</v>
      </c>
      <c r="J1108" s="46" t="s">
        <v>1446</v>
      </c>
    </row>
    <row r="1109" s="1" customFormat="true" ht="28.5" hidden="false" customHeight="true" outlineLevel="0" collapsed="false">
      <c r="A1109" s="65"/>
      <c r="B1109" s="25"/>
      <c r="C1109" s="65"/>
      <c r="D1109" s="24"/>
      <c r="E1109" s="30"/>
      <c r="F1109" s="31"/>
      <c r="G1109" s="32"/>
      <c r="H1109" s="18"/>
      <c r="I1109" s="33" t="s">
        <v>18</v>
      </c>
      <c r="J1109" s="118" t="s">
        <v>1447</v>
      </c>
    </row>
    <row r="1110" s="1" customFormat="true" ht="28.5" hidden="false" customHeight="true" outlineLevel="0" collapsed="false">
      <c r="A1110" s="65"/>
      <c r="B1110" s="25"/>
      <c r="C1110" s="65"/>
      <c r="D1110" s="24"/>
      <c r="E1110" s="13" t="n">
        <v>3</v>
      </c>
      <c r="F1110" s="16" t="s">
        <v>1448</v>
      </c>
      <c r="G1110" s="17" t="s">
        <v>1449</v>
      </c>
      <c r="H1110" s="18" t="s">
        <v>1450</v>
      </c>
      <c r="I1110" s="19" t="s">
        <v>14</v>
      </c>
      <c r="J1110" s="71" t="s">
        <v>1247</v>
      </c>
    </row>
    <row r="1111" s="1" customFormat="true" ht="28.5" hidden="false" customHeight="true" outlineLevel="0" collapsed="false">
      <c r="A1111" s="65"/>
      <c r="B1111" s="25"/>
      <c r="C1111" s="65"/>
      <c r="D1111" s="24"/>
      <c r="E1111" s="22"/>
      <c r="F1111" s="25"/>
      <c r="G1111" s="26"/>
      <c r="H1111" s="18"/>
      <c r="I1111" s="27" t="s">
        <v>16</v>
      </c>
      <c r="J1111" s="81" t="s">
        <v>1451</v>
      </c>
    </row>
    <row r="1112" s="1" customFormat="true" ht="28.5" hidden="false" customHeight="true" outlineLevel="0" collapsed="false">
      <c r="A1112" s="65"/>
      <c r="B1112" s="25"/>
      <c r="C1112" s="65"/>
      <c r="D1112" s="24"/>
      <c r="E1112" s="22"/>
      <c r="F1112" s="25"/>
      <c r="G1112" s="26"/>
      <c r="H1112" s="18"/>
      <c r="I1112" s="27" t="s">
        <v>18</v>
      </c>
      <c r="J1112" s="81" t="s">
        <v>1404</v>
      </c>
    </row>
    <row r="1113" s="1" customFormat="true" ht="28.5" hidden="false" customHeight="true" outlineLevel="0" collapsed="false">
      <c r="A1113" s="65"/>
      <c r="B1113" s="25"/>
      <c r="C1113" s="65"/>
      <c r="D1113" s="24"/>
      <c r="E1113" s="22"/>
      <c r="F1113" s="25"/>
      <c r="G1113" s="26"/>
      <c r="H1113" s="18"/>
      <c r="I1113" s="27" t="s">
        <v>20</v>
      </c>
      <c r="J1113" s="81" t="s">
        <v>1412</v>
      </c>
    </row>
    <row r="1114" s="1" customFormat="true" ht="28.5" hidden="false" customHeight="true" outlineLevel="0" collapsed="false">
      <c r="A1114" s="65"/>
      <c r="B1114" s="25"/>
      <c r="C1114" s="65"/>
      <c r="D1114" s="24"/>
      <c r="E1114" s="22"/>
      <c r="F1114" s="25"/>
      <c r="G1114" s="26"/>
      <c r="H1114" s="18"/>
      <c r="I1114" s="27" t="s">
        <v>22</v>
      </c>
      <c r="J1114" s="46" t="s">
        <v>1367</v>
      </c>
    </row>
    <row r="1115" s="1" customFormat="true" ht="28.5" hidden="false" customHeight="true" outlineLevel="0" collapsed="false">
      <c r="A1115" s="65"/>
      <c r="B1115" s="25"/>
      <c r="C1115" s="66"/>
      <c r="D1115" s="35"/>
      <c r="E1115" s="30"/>
      <c r="F1115" s="31"/>
      <c r="G1115" s="32"/>
      <c r="H1115" s="18"/>
      <c r="I1115" s="33" t="s">
        <v>24</v>
      </c>
      <c r="J1115" s="118" t="s">
        <v>1359</v>
      </c>
    </row>
    <row r="1116" s="1" customFormat="true" ht="28.5" hidden="false" customHeight="true" outlineLevel="0" collapsed="false">
      <c r="A1116" s="65"/>
      <c r="B1116" s="25"/>
      <c r="C1116" s="13" t="n">
        <v>11</v>
      </c>
      <c r="D1116" s="15" t="s">
        <v>1452</v>
      </c>
      <c r="E1116" s="13" t="n">
        <v>1</v>
      </c>
      <c r="F1116" s="16" t="s">
        <v>1453</v>
      </c>
      <c r="G1116" s="17" t="s">
        <v>1454</v>
      </c>
      <c r="H1116" s="18" t="s">
        <v>1455</v>
      </c>
      <c r="I1116" s="19" t="s">
        <v>14</v>
      </c>
      <c r="J1116" s="50" t="s">
        <v>1456</v>
      </c>
    </row>
    <row r="1117" s="1" customFormat="true" ht="28.5" hidden="false" customHeight="true" outlineLevel="0" collapsed="false">
      <c r="A1117" s="65"/>
      <c r="B1117" s="25"/>
      <c r="C1117" s="22"/>
      <c r="D1117" s="24"/>
      <c r="E1117" s="22"/>
      <c r="F1117" s="25"/>
      <c r="G1117" s="26"/>
      <c r="H1117" s="18"/>
      <c r="I1117" s="27" t="s">
        <v>16</v>
      </c>
      <c r="J1117" s="81" t="s">
        <v>1457</v>
      </c>
    </row>
    <row r="1118" s="1" customFormat="true" ht="28.5" hidden="false" customHeight="true" outlineLevel="0" collapsed="false">
      <c r="A1118" s="65"/>
      <c r="B1118" s="25"/>
      <c r="C1118" s="22"/>
      <c r="D1118" s="24"/>
      <c r="E1118" s="22"/>
      <c r="F1118" s="25"/>
      <c r="G1118" s="26"/>
      <c r="H1118" s="18"/>
      <c r="I1118" s="27" t="s">
        <v>18</v>
      </c>
      <c r="J1118" s="81" t="s">
        <v>1458</v>
      </c>
    </row>
    <row r="1119" s="1" customFormat="true" ht="28.5" hidden="false" customHeight="true" outlineLevel="0" collapsed="false">
      <c r="A1119" s="65"/>
      <c r="B1119" s="25"/>
      <c r="C1119" s="22"/>
      <c r="D1119" s="24"/>
      <c r="E1119" s="22"/>
      <c r="F1119" s="25"/>
      <c r="G1119" s="26"/>
      <c r="H1119" s="18"/>
      <c r="I1119" s="27" t="s">
        <v>20</v>
      </c>
      <c r="J1119" s="46" t="s">
        <v>1459</v>
      </c>
    </row>
    <row r="1120" s="1" customFormat="true" ht="28.5" hidden="false" customHeight="true" outlineLevel="0" collapsed="false">
      <c r="A1120" s="65"/>
      <c r="B1120" s="25"/>
      <c r="C1120" s="22"/>
      <c r="D1120" s="24"/>
      <c r="E1120" s="22"/>
      <c r="F1120" s="25"/>
      <c r="G1120" s="26"/>
      <c r="H1120" s="18"/>
      <c r="I1120" s="27" t="s">
        <v>22</v>
      </c>
      <c r="J1120" s="46" t="s">
        <v>1460</v>
      </c>
    </row>
    <row r="1121" s="1" customFormat="true" ht="28.5" hidden="false" customHeight="true" outlineLevel="0" collapsed="false">
      <c r="A1121" s="65"/>
      <c r="B1121" s="25"/>
      <c r="C1121" s="22"/>
      <c r="D1121" s="24"/>
      <c r="E1121" s="22"/>
      <c r="F1121" s="25"/>
      <c r="G1121" s="26"/>
      <c r="H1121" s="18"/>
      <c r="I1121" s="27" t="s">
        <v>24</v>
      </c>
      <c r="J1121" s="46" t="s">
        <v>1461</v>
      </c>
    </row>
    <row r="1122" s="1" customFormat="true" ht="28.5" hidden="false" customHeight="true" outlineLevel="0" collapsed="false">
      <c r="A1122" s="65"/>
      <c r="B1122" s="25"/>
      <c r="C1122" s="22"/>
      <c r="D1122" s="24"/>
      <c r="E1122" s="22"/>
      <c r="F1122" s="25"/>
      <c r="G1122" s="26"/>
      <c r="H1122" s="18"/>
      <c r="I1122" s="27" t="s">
        <v>26</v>
      </c>
      <c r="J1122" s="81" t="s">
        <v>1462</v>
      </c>
    </row>
    <row r="1123" s="1" customFormat="true" ht="28.5" hidden="false" customHeight="true" outlineLevel="0" collapsed="false">
      <c r="A1123" s="65"/>
      <c r="B1123" s="25"/>
      <c r="C1123" s="22"/>
      <c r="D1123" s="24"/>
      <c r="E1123" s="22"/>
      <c r="F1123" s="25"/>
      <c r="G1123" s="26"/>
      <c r="H1123" s="18"/>
      <c r="I1123" s="27" t="s">
        <v>28</v>
      </c>
      <c r="J1123" s="46" t="s">
        <v>521</v>
      </c>
    </row>
    <row r="1124" s="1" customFormat="true" ht="28.5" hidden="false" customHeight="true" outlineLevel="0" collapsed="false">
      <c r="A1124" s="65"/>
      <c r="B1124" s="25"/>
      <c r="C1124" s="30"/>
      <c r="D1124" s="35"/>
      <c r="E1124" s="30"/>
      <c r="F1124" s="31"/>
      <c r="G1124" s="32"/>
      <c r="H1124" s="18"/>
      <c r="I1124" s="33" t="s">
        <v>30</v>
      </c>
      <c r="J1124" s="118" t="s">
        <v>1463</v>
      </c>
    </row>
    <row r="1125" s="1" customFormat="true" ht="50.25" hidden="false" customHeight="true" outlineLevel="0" collapsed="false">
      <c r="A1125" s="64" t="n">
        <v>12</v>
      </c>
      <c r="B1125" s="41" t="s">
        <v>1464</v>
      </c>
      <c r="C1125" s="64" t="n">
        <v>1</v>
      </c>
      <c r="D1125" s="49" t="s">
        <v>1465</v>
      </c>
      <c r="E1125" s="13" t="n">
        <v>1</v>
      </c>
      <c r="F1125" s="41" t="s">
        <v>1466</v>
      </c>
      <c r="G1125" s="17" t="s">
        <v>1467</v>
      </c>
      <c r="H1125" s="39" t="s">
        <v>1468</v>
      </c>
      <c r="I1125" s="19" t="s">
        <v>14</v>
      </c>
      <c r="J1125" s="19" t="s">
        <v>80</v>
      </c>
    </row>
    <row r="1126" s="1" customFormat="true" ht="13.5" hidden="false" customHeight="false" outlineLevel="0" collapsed="false">
      <c r="A1126" s="65"/>
      <c r="B1126" s="25"/>
      <c r="C1126" s="65"/>
      <c r="D1126" s="24"/>
      <c r="E1126" s="22"/>
      <c r="F1126" s="25"/>
      <c r="G1126" s="26"/>
      <c r="H1126" s="39"/>
      <c r="I1126" s="27" t="s">
        <v>16</v>
      </c>
      <c r="J1126" s="27" t="s">
        <v>81</v>
      </c>
    </row>
    <row r="1127" s="1" customFormat="true" ht="27" hidden="false" customHeight="true" outlineLevel="0" collapsed="false">
      <c r="A1127" s="65"/>
      <c r="B1127" s="25"/>
      <c r="C1127" s="65"/>
      <c r="D1127" s="24"/>
      <c r="E1127" s="22"/>
      <c r="F1127" s="25"/>
      <c r="G1127" s="26"/>
      <c r="H1127" s="39"/>
      <c r="I1127" s="27" t="s">
        <v>18</v>
      </c>
      <c r="J1127" s="27" t="s">
        <v>82</v>
      </c>
    </row>
    <row r="1128" s="1" customFormat="true" ht="27" hidden="false" customHeight="true" outlineLevel="0" collapsed="false">
      <c r="A1128" s="65"/>
      <c r="B1128" s="25"/>
      <c r="C1128" s="65"/>
      <c r="D1128" s="24"/>
      <c r="E1128" s="30"/>
      <c r="F1128" s="31"/>
      <c r="G1128" s="32"/>
      <c r="H1128" s="39"/>
      <c r="I1128" s="33" t="s">
        <v>20</v>
      </c>
      <c r="J1128" s="34" t="s">
        <v>17</v>
      </c>
    </row>
    <row r="1129" s="1" customFormat="true" ht="30" hidden="false" customHeight="true" outlineLevel="0" collapsed="false">
      <c r="A1129" s="65"/>
      <c r="B1129" s="25"/>
      <c r="C1129" s="65"/>
      <c r="D1129" s="24"/>
      <c r="E1129" s="13" t="n">
        <v>2</v>
      </c>
      <c r="F1129" s="41" t="s">
        <v>1469</v>
      </c>
      <c r="G1129" s="17" t="s">
        <v>1470</v>
      </c>
      <c r="H1129" s="18" t="s">
        <v>1471</v>
      </c>
      <c r="I1129" s="19" t="s">
        <v>14</v>
      </c>
      <c r="J1129" s="20" t="s">
        <v>293</v>
      </c>
    </row>
    <row r="1130" s="1" customFormat="true" ht="30" hidden="false" customHeight="true" outlineLevel="0" collapsed="false">
      <c r="A1130" s="65"/>
      <c r="B1130" s="25"/>
      <c r="C1130" s="65"/>
      <c r="D1130" s="24"/>
      <c r="E1130" s="30"/>
      <c r="F1130" s="31"/>
      <c r="G1130" s="32"/>
      <c r="H1130" s="18"/>
      <c r="I1130" s="33" t="s">
        <v>16</v>
      </c>
      <c r="J1130" s="34" t="s">
        <v>294</v>
      </c>
    </row>
    <row r="1131" s="1" customFormat="true" ht="144.75" hidden="false" customHeight="true" outlineLevel="0" collapsed="false">
      <c r="A1131" s="65"/>
      <c r="B1131" s="25"/>
      <c r="C1131" s="65"/>
      <c r="D1131" s="24"/>
      <c r="E1131" s="36" t="n">
        <v>3</v>
      </c>
      <c r="F1131" s="37" t="s">
        <v>1472</v>
      </c>
      <c r="G1131" s="38" t="s">
        <v>1473</v>
      </c>
      <c r="H1131" s="52" t="s">
        <v>1474</v>
      </c>
      <c r="I1131" s="40" t="s">
        <v>14</v>
      </c>
      <c r="J1131" s="53" t="s">
        <v>154</v>
      </c>
    </row>
    <row r="1132" s="1" customFormat="true" ht="27" hidden="false" customHeight="true" outlineLevel="0" collapsed="false">
      <c r="A1132" s="65"/>
      <c r="B1132" s="25"/>
      <c r="C1132" s="65"/>
      <c r="D1132" s="24"/>
      <c r="E1132" s="13" t="n">
        <v>4</v>
      </c>
      <c r="F1132" s="41" t="s">
        <v>1475</v>
      </c>
      <c r="G1132" s="17" t="s">
        <v>1476</v>
      </c>
      <c r="H1132" s="39" t="s">
        <v>1477</v>
      </c>
      <c r="I1132" s="19" t="s">
        <v>14</v>
      </c>
      <c r="J1132" s="20" t="s">
        <v>1102</v>
      </c>
    </row>
    <row r="1133" s="1" customFormat="true" ht="13.5" hidden="false" customHeight="false" outlineLevel="0" collapsed="false">
      <c r="A1133" s="65"/>
      <c r="B1133" s="25"/>
      <c r="C1133" s="65"/>
      <c r="D1133" s="24"/>
      <c r="E1133" s="22"/>
      <c r="F1133" s="25"/>
      <c r="G1133" s="26"/>
      <c r="H1133" s="39"/>
      <c r="I1133" s="27" t="s">
        <v>16</v>
      </c>
      <c r="J1133" s="28" t="s">
        <v>58</v>
      </c>
    </row>
    <row r="1134" s="1" customFormat="true" ht="13.5" hidden="false" customHeight="false" outlineLevel="0" collapsed="false">
      <c r="A1134" s="65"/>
      <c r="B1134" s="25"/>
      <c r="C1134" s="65"/>
      <c r="D1134" s="24"/>
      <c r="E1134" s="22"/>
      <c r="F1134" s="25"/>
      <c r="G1134" s="26"/>
      <c r="H1134" s="39"/>
      <c r="I1134" s="27" t="s">
        <v>18</v>
      </c>
      <c r="J1134" s="28" t="s">
        <v>105</v>
      </c>
    </row>
    <row r="1135" s="1" customFormat="true" ht="13.5" hidden="false" customHeight="false" outlineLevel="0" collapsed="false">
      <c r="A1135" s="65"/>
      <c r="B1135" s="25"/>
      <c r="C1135" s="65"/>
      <c r="D1135" s="24"/>
      <c r="E1135" s="30"/>
      <c r="F1135" s="31"/>
      <c r="G1135" s="32"/>
      <c r="H1135" s="39"/>
      <c r="I1135" s="33" t="s">
        <v>20</v>
      </c>
      <c r="J1135" s="34" t="s">
        <v>1478</v>
      </c>
    </row>
    <row r="1136" s="1" customFormat="true" ht="84" hidden="false" customHeight="true" outlineLevel="0" collapsed="false">
      <c r="A1136" s="65"/>
      <c r="B1136" s="25"/>
      <c r="C1136" s="66"/>
      <c r="D1136" s="35"/>
      <c r="E1136" s="36" t="n">
        <v>5</v>
      </c>
      <c r="F1136" s="37" t="s">
        <v>1465</v>
      </c>
      <c r="G1136" s="38" t="s">
        <v>1479</v>
      </c>
      <c r="H1136" s="69" t="s">
        <v>1480</v>
      </c>
      <c r="I1136" s="40" t="s">
        <v>14</v>
      </c>
      <c r="J1136" s="53" t="s">
        <v>197</v>
      </c>
    </row>
    <row r="1137" s="1" customFormat="true" ht="21.75" hidden="false" customHeight="true" outlineLevel="0" collapsed="false">
      <c r="A1137" s="65"/>
      <c r="B1137" s="25"/>
      <c r="C1137" s="64" t="n">
        <v>2</v>
      </c>
      <c r="D1137" s="49" t="s">
        <v>1481</v>
      </c>
      <c r="E1137" s="64" t="n">
        <v>1</v>
      </c>
      <c r="F1137" s="41" t="s">
        <v>1482</v>
      </c>
      <c r="G1137" s="17" t="s">
        <v>1483</v>
      </c>
      <c r="H1137" s="39" t="s">
        <v>1484</v>
      </c>
      <c r="I1137" s="19" t="s">
        <v>14</v>
      </c>
      <c r="J1137" s="19" t="s">
        <v>80</v>
      </c>
    </row>
    <row r="1138" s="1" customFormat="true" ht="21.75" hidden="false" customHeight="true" outlineLevel="0" collapsed="false">
      <c r="A1138" s="65"/>
      <c r="B1138" s="25"/>
      <c r="C1138" s="65"/>
      <c r="D1138" s="24"/>
      <c r="E1138" s="65"/>
      <c r="F1138" s="25"/>
      <c r="G1138" s="26"/>
      <c r="H1138" s="39"/>
      <c r="I1138" s="27" t="s">
        <v>16</v>
      </c>
      <c r="J1138" s="27" t="s">
        <v>81</v>
      </c>
    </row>
    <row r="1139" s="1" customFormat="true" ht="27" hidden="false" customHeight="true" outlineLevel="0" collapsed="false">
      <c r="A1139" s="65"/>
      <c r="B1139" s="25"/>
      <c r="C1139" s="65"/>
      <c r="D1139" s="24"/>
      <c r="E1139" s="65"/>
      <c r="F1139" s="25"/>
      <c r="G1139" s="26"/>
      <c r="H1139" s="39"/>
      <c r="I1139" s="27" t="s">
        <v>18</v>
      </c>
      <c r="J1139" s="27" t="s">
        <v>82</v>
      </c>
    </row>
    <row r="1140" s="1" customFormat="true" ht="27" hidden="false" customHeight="true" outlineLevel="0" collapsed="false">
      <c r="A1140" s="65"/>
      <c r="B1140" s="25"/>
      <c r="C1140" s="65"/>
      <c r="D1140" s="24"/>
      <c r="E1140" s="66"/>
      <c r="F1140" s="31"/>
      <c r="G1140" s="32"/>
      <c r="H1140" s="39"/>
      <c r="I1140" s="33" t="s">
        <v>20</v>
      </c>
      <c r="J1140" s="34" t="s">
        <v>17</v>
      </c>
    </row>
    <row r="1141" s="1" customFormat="true" ht="60" hidden="false" customHeight="true" outlineLevel="0" collapsed="false">
      <c r="A1141" s="65"/>
      <c r="B1141" s="25"/>
      <c r="C1141" s="65"/>
      <c r="D1141" s="24"/>
      <c r="E1141" s="36" t="n">
        <v>2</v>
      </c>
      <c r="F1141" s="37" t="s">
        <v>1485</v>
      </c>
      <c r="G1141" s="38" t="s">
        <v>1486</v>
      </c>
      <c r="H1141" s="52" t="s">
        <v>1471</v>
      </c>
      <c r="I1141" s="40" t="s">
        <v>14</v>
      </c>
      <c r="J1141" s="53" t="s">
        <v>293</v>
      </c>
    </row>
    <row r="1142" s="1" customFormat="true" ht="82.5" hidden="false" customHeight="true" outlineLevel="0" collapsed="false">
      <c r="A1142" s="65"/>
      <c r="B1142" s="25"/>
      <c r="C1142" s="65"/>
      <c r="D1142" s="24"/>
      <c r="E1142" s="36" t="n">
        <v>3</v>
      </c>
      <c r="F1142" s="37" t="s">
        <v>1487</v>
      </c>
      <c r="G1142" s="38" t="s">
        <v>1488</v>
      </c>
      <c r="H1142" s="52" t="s">
        <v>1489</v>
      </c>
      <c r="I1142" s="40" t="s">
        <v>14</v>
      </c>
      <c r="J1142" s="53" t="s">
        <v>154</v>
      </c>
    </row>
    <row r="1143" s="1" customFormat="true" ht="34.5" hidden="false" customHeight="true" outlineLevel="0" collapsed="false">
      <c r="A1143" s="65"/>
      <c r="B1143" s="25"/>
      <c r="C1143" s="65"/>
      <c r="D1143" s="24"/>
      <c r="E1143" s="64" t="n">
        <v>4</v>
      </c>
      <c r="F1143" s="41" t="s">
        <v>1490</v>
      </c>
      <c r="G1143" s="17" t="s">
        <v>1491</v>
      </c>
      <c r="H1143" s="39" t="s">
        <v>1492</v>
      </c>
      <c r="I1143" s="19" t="s">
        <v>14</v>
      </c>
      <c r="J1143" s="20" t="s">
        <v>1102</v>
      </c>
    </row>
    <row r="1144" s="1" customFormat="true" ht="27" hidden="false" customHeight="true" outlineLevel="0" collapsed="false">
      <c r="A1144" s="65"/>
      <c r="B1144" s="25"/>
      <c r="C1144" s="65"/>
      <c r="D1144" s="24"/>
      <c r="E1144" s="65"/>
      <c r="F1144" s="25"/>
      <c r="G1144" s="26"/>
      <c r="H1144" s="39"/>
      <c r="I1144" s="27" t="s">
        <v>16</v>
      </c>
      <c r="J1144" s="28" t="s">
        <v>58</v>
      </c>
    </row>
    <row r="1145" s="1" customFormat="true" ht="27" hidden="false" customHeight="true" outlineLevel="0" collapsed="false">
      <c r="A1145" s="65"/>
      <c r="B1145" s="25"/>
      <c r="C1145" s="65"/>
      <c r="D1145" s="24"/>
      <c r="E1145" s="66"/>
      <c r="F1145" s="31"/>
      <c r="G1145" s="32"/>
      <c r="H1145" s="39"/>
      <c r="I1145" s="33" t="s">
        <v>18</v>
      </c>
      <c r="J1145" s="34" t="s">
        <v>105</v>
      </c>
    </row>
    <row r="1146" s="1" customFormat="true" ht="215.25" hidden="false" customHeight="true" outlineLevel="0" collapsed="false">
      <c r="A1146" s="66"/>
      <c r="B1146" s="31"/>
      <c r="C1146" s="66"/>
      <c r="D1146" s="35"/>
      <c r="E1146" s="36" t="n">
        <v>5</v>
      </c>
      <c r="F1146" s="37" t="s">
        <v>1481</v>
      </c>
      <c r="G1146" s="38" t="s">
        <v>1493</v>
      </c>
      <c r="H1146" s="69" t="s">
        <v>1494</v>
      </c>
      <c r="I1146" s="40" t="s">
        <v>14</v>
      </c>
      <c r="J1146" s="53" t="s">
        <v>197</v>
      </c>
    </row>
    <row r="1147" s="1" customFormat="true" ht="31.5" hidden="false" customHeight="true" outlineLevel="0" collapsed="false">
      <c r="A1147" s="13" t="n">
        <v>13</v>
      </c>
      <c r="B1147" s="125" t="s">
        <v>1495</v>
      </c>
      <c r="C1147" s="126" t="n">
        <v>1</v>
      </c>
      <c r="D1147" s="127" t="s">
        <v>1496</v>
      </c>
      <c r="E1147" s="13" t="n">
        <v>1</v>
      </c>
      <c r="F1147" s="16" t="s">
        <v>1497</v>
      </c>
      <c r="G1147" s="17" t="s">
        <v>1498</v>
      </c>
      <c r="H1147" s="18" t="s">
        <v>1499</v>
      </c>
      <c r="I1147" s="19" t="s">
        <v>14</v>
      </c>
      <c r="J1147" s="19" t="s">
        <v>80</v>
      </c>
    </row>
    <row r="1148" s="1" customFormat="true" ht="13.5" hidden="false" customHeight="false" outlineLevel="0" collapsed="false">
      <c r="A1148" s="22"/>
      <c r="B1148" s="45"/>
      <c r="C1148" s="128"/>
      <c r="D1148" s="129"/>
      <c r="E1148" s="22"/>
      <c r="F1148" s="25"/>
      <c r="G1148" s="26"/>
      <c r="H1148" s="18"/>
      <c r="I1148" s="27" t="s">
        <v>16</v>
      </c>
      <c r="J1148" s="27" t="s">
        <v>81</v>
      </c>
    </row>
    <row r="1149" s="1" customFormat="true" ht="27" hidden="false" customHeight="true" outlineLevel="0" collapsed="false">
      <c r="A1149" s="22"/>
      <c r="B1149" s="45"/>
      <c r="C1149" s="128"/>
      <c r="D1149" s="129"/>
      <c r="E1149" s="22"/>
      <c r="F1149" s="25"/>
      <c r="G1149" s="26"/>
      <c r="H1149" s="18"/>
      <c r="I1149" s="27" t="s">
        <v>18</v>
      </c>
      <c r="J1149" s="27" t="s">
        <v>82</v>
      </c>
    </row>
    <row r="1150" s="1" customFormat="true" ht="27" hidden="false" customHeight="true" outlineLevel="0" collapsed="false">
      <c r="A1150" s="22"/>
      <c r="B1150" s="45"/>
      <c r="C1150" s="128"/>
      <c r="D1150" s="129"/>
      <c r="E1150" s="30"/>
      <c r="F1150" s="31"/>
      <c r="G1150" s="32"/>
      <c r="H1150" s="18"/>
      <c r="I1150" s="33" t="s">
        <v>20</v>
      </c>
      <c r="J1150" s="34" t="s">
        <v>17</v>
      </c>
    </row>
    <row r="1151" s="1" customFormat="true" ht="79.5" hidden="false" customHeight="true" outlineLevel="0" collapsed="false">
      <c r="A1151" s="22"/>
      <c r="B1151" s="45"/>
      <c r="C1151" s="128"/>
      <c r="D1151" s="129"/>
      <c r="E1151" s="36" t="n">
        <v>2</v>
      </c>
      <c r="F1151" s="51" t="s">
        <v>1500</v>
      </c>
      <c r="G1151" s="38" t="s">
        <v>1501</v>
      </c>
      <c r="H1151" s="52" t="s">
        <v>1502</v>
      </c>
      <c r="I1151" s="40" t="s">
        <v>14</v>
      </c>
      <c r="J1151" s="53" t="s">
        <v>294</v>
      </c>
    </row>
    <row r="1152" s="1" customFormat="true" ht="90" hidden="false" customHeight="true" outlineLevel="0" collapsed="false">
      <c r="A1152" s="22"/>
      <c r="B1152" s="45"/>
      <c r="C1152" s="128"/>
      <c r="D1152" s="129"/>
      <c r="E1152" s="36" t="n">
        <v>3</v>
      </c>
      <c r="F1152" s="51" t="s">
        <v>1503</v>
      </c>
      <c r="G1152" s="38" t="s">
        <v>1504</v>
      </c>
      <c r="H1152" s="52" t="s">
        <v>1505</v>
      </c>
      <c r="I1152" s="40" t="s">
        <v>14</v>
      </c>
      <c r="J1152" s="53" t="s">
        <v>154</v>
      </c>
    </row>
    <row r="1153" s="1" customFormat="true" ht="32.1" hidden="false" customHeight="true" outlineLevel="0" collapsed="false">
      <c r="A1153" s="22"/>
      <c r="B1153" s="45"/>
      <c r="C1153" s="128"/>
      <c r="D1153" s="129"/>
      <c r="E1153" s="13" t="n">
        <v>4</v>
      </c>
      <c r="F1153" s="130" t="s">
        <v>1506</v>
      </c>
      <c r="G1153" s="17" t="s">
        <v>1507</v>
      </c>
      <c r="H1153" s="18" t="s">
        <v>1508</v>
      </c>
      <c r="I1153" s="19" t="s">
        <v>14</v>
      </c>
      <c r="J1153" s="20" t="s">
        <v>1102</v>
      </c>
    </row>
    <row r="1154" s="1" customFormat="true" ht="44.25" hidden="false" customHeight="true" outlineLevel="0" collapsed="false">
      <c r="A1154" s="22"/>
      <c r="B1154" s="45"/>
      <c r="C1154" s="128"/>
      <c r="D1154" s="129"/>
      <c r="E1154" s="30"/>
      <c r="F1154" s="31"/>
      <c r="G1154" s="32"/>
      <c r="H1154" s="18"/>
      <c r="I1154" s="33" t="s">
        <v>16</v>
      </c>
      <c r="J1154" s="34" t="s">
        <v>105</v>
      </c>
    </row>
    <row r="1155" s="1" customFormat="true" ht="40.5" hidden="false" customHeight="false" outlineLevel="0" collapsed="false">
      <c r="A1155" s="22"/>
      <c r="B1155" s="45"/>
      <c r="C1155" s="131"/>
      <c r="D1155" s="132"/>
      <c r="E1155" s="36" t="n">
        <v>5</v>
      </c>
      <c r="F1155" s="51" t="s">
        <v>1496</v>
      </c>
      <c r="G1155" s="38" t="s">
        <v>1509</v>
      </c>
      <c r="H1155" s="52" t="s">
        <v>1510</v>
      </c>
      <c r="I1155" s="40" t="s">
        <v>14</v>
      </c>
      <c r="J1155" s="53" t="s">
        <v>197</v>
      </c>
    </row>
    <row r="1156" s="1" customFormat="true" ht="63" hidden="false" customHeight="true" outlineLevel="0" collapsed="false">
      <c r="A1156" s="30"/>
      <c r="B1156" s="47"/>
      <c r="C1156" s="36" t="n">
        <v>2</v>
      </c>
      <c r="D1156" s="63" t="s">
        <v>1511</v>
      </c>
      <c r="E1156" s="36" t="n">
        <v>1</v>
      </c>
      <c r="F1156" s="51" t="s">
        <v>1512</v>
      </c>
      <c r="G1156" s="38" t="s">
        <v>1513</v>
      </c>
      <c r="H1156" s="52" t="s">
        <v>1514</v>
      </c>
      <c r="I1156" s="40" t="s">
        <v>14</v>
      </c>
      <c r="J1156" s="40"/>
    </row>
    <row r="1157" s="1" customFormat="true" ht="51.75" hidden="false" customHeight="true" outlineLevel="0" collapsed="false">
      <c r="A1157" s="64" t="n">
        <v>14</v>
      </c>
      <c r="B1157" s="16" t="s">
        <v>1515</v>
      </c>
      <c r="C1157" s="64" t="n">
        <v>1</v>
      </c>
      <c r="D1157" s="15" t="s">
        <v>1516</v>
      </c>
      <c r="E1157" s="13" t="n">
        <v>1</v>
      </c>
      <c r="F1157" s="16" t="s">
        <v>1517</v>
      </c>
      <c r="G1157" s="17" t="s">
        <v>1518</v>
      </c>
      <c r="H1157" s="18" t="s">
        <v>1519</v>
      </c>
      <c r="I1157" s="19" t="s">
        <v>14</v>
      </c>
      <c r="J1157" s="20" t="s">
        <v>1520</v>
      </c>
    </row>
    <row r="1158" s="1" customFormat="true" ht="27" hidden="false" customHeight="true" outlineLevel="0" collapsed="false">
      <c r="A1158" s="65"/>
      <c r="B1158" s="25"/>
      <c r="C1158" s="65"/>
      <c r="D1158" s="24"/>
      <c r="E1158" s="22"/>
      <c r="F1158" s="25"/>
      <c r="G1158" s="26"/>
      <c r="H1158" s="18"/>
      <c r="I1158" s="27" t="s">
        <v>16</v>
      </c>
      <c r="J1158" s="28" t="s">
        <v>88</v>
      </c>
    </row>
    <row r="1159" s="1" customFormat="true" ht="27" hidden="false" customHeight="true" outlineLevel="0" collapsed="false">
      <c r="A1159" s="65"/>
      <c r="B1159" s="25"/>
      <c r="C1159" s="65"/>
      <c r="D1159" s="24"/>
      <c r="E1159" s="22"/>
      <c r="F1159" s="25"/>
      <c r="G1159" s="26"/>
      <c r="H1159" s="18"/>
      <c r="I1159" s="27" t="s">
        <v>18</v>
      </c>
      <c r="J1159" s="27" t="s">
        <v>1521</v>
      </c>
    </row>
    <row r="1160" s="1" customFormat="true" ht="27" hidden="false" customHeight="true" outlineLevel="0" collapsed="false">
      <c r="A1160" s="65"/>
      <c r="B1160" s="25"/>
      <c r="C1160" s="65"/>
      <c r="D1160" s="24"/>
      <c r="E1160" s="22"/>
      <c r="F1160" s="25"/>
      <c r="G1160" s="26"/>
      <c r="H1160" s="18"/>
      <c r="I1160" s="27" t="s">
        <v>20</v>
      </c>
      <c r="J1160" s="27" t="s">
        <v>1522</v>
      </c>
    </row>
    <row r="1161" s="1" customFormat="true" ht="29.25" hidden="false" customHeight="true" outlineLevel="0" collapsed="false">
      <c r="A1161" s="65"/>
      <c r="B1161" s="25"/>
      <c r="C1161" s="65"/>
      <c r="D1161" s="24"/>
      <c r="E1161" s="22"/>
      <c r="F1161" s="25"/>
      <c r="G1161" s="26"/>
      <c r="H1161" s="18"/>
      <c r="I1161" s="27" t="s">
        <v>22</v>
      </c>
      <c r="J1161" s="28" t="s">
        <v>1523</v>
      </c>
    </row>
    <row r="1162" s="1" customFormat="true" ht="39.75" hidden="false" customHeight="true" outlineLevel="0" collapsed="false">
      <c r="A1162" s="65"/>
      <c r="B1162" s="25"/>
      <c r="C1162" s="65"/>
      <c r="D1162" s="24"/>
      <c r="E1162" s="22"/>
      <c r="F1162" s="25"/>
      <c r="G1162" s="26"/>
      <c r="H1162" s="18"/>
      <c r="I1162" s="27" t="s">
        <v>24</v>
      </c>
      <c r="J1162" s="28" t="s">
        <v>1524</v>
      </c>
    </row>
    <row r="1163" s="1" customFormat="true" ht="27" hidden="false" customHeight="true" outlineLevel="0" collapsed="false">
      <c r="A1163" s="65"/>
      <c r="B1163" s="25"/>
      <c r="C1163" s="65"/>
      <c r="D1163" s="24"/>
      <c r="E1163" s="22"/>
      <c r="F1163" s="25"/>
      <c r="G1163" s="26"/>
      <c r="H1163" s="18"/>
      <c r="I1163" s="27" t="s">
        <v>26</v>
      </c>
      <c r="J1163" s="28" t="s">
        <v>1525</v>
      </c>
    </row>
    <row r="1164" s="1" customFormat="true" ht="27" hidden="false" customHeight="true" outlineLevel="0" collapsed="false">
      <c r="A1164" s="65"/>
      <c r="B1164" s="25"/>
      <c r="C1164" s="65"/>
      <c r="D1164" s="24"/>
      <c r="E1164" s="22"/>
      <c r="F1164" s="25"/>
      <c r="G1164" s="26"/>
      <c r="H1164" s="18"/>
      <c r="I1164" s="27" t="s">
        <v>28</v>
      </c>
      <c r="J1164" s="28" t="s">
        <v>1526</v>
      </c>
    </row>
    <row r="1165" s="1" customFormat="true" ht="27" hidden="false" customHeight="true" outlineLevel="0" collapsed="false">
      <c r="A1165" s="65"/>
      <c r="B1165" s="25"/>
      <c r="C1165" s="65"/>
      <c r="D1165" s="24"/>
      <c r="E1165" s="30"/>
      <c r="F1165" s="31"/>
      <c r="G1165" s="32"/>
      <c r="H1165" s="18"/>
      <c r="I1165" s="33" t="s">
        <v>30</v>
      </c>
      <c r="J1165" s="34" t="s">
        <v>1527</v>
      </c>
    </row>
    <row r="1166" s="1" customFormat="true" ht="60" hidden="false" customHeight="true" outlineLevel="0" collapsed="false">
      <c r="A1166" s="65"/>
      <c r="B1166" s="25"/>
      <c r="C1166" s="65"/>
      <c r="D1166" s="24"/>
      <c r="E1166" s="13" t="n">
        <v>2</v>
      </c>
      <c r="F1166" s="16" t="s">
        <v>1528</v>
      </c>
      <c r="G1166" s="17" t="s">
        <v>1529</v>
      </c>
      <c r="H1166" s="18" t="s">
        <v>1530</v>
      </c>
      <c r="I1166" s="19" t="s">
        <v>14</v>
      </c>
      <c r="J1166" s="20" t="s">
        <v>1531</v>
      </c>
    </row>
    <row r="1167" s="1" customFormat="true" ht="60" hidden="false" customHeight="true" outlineLevel="0" collapsed="false">
      <c r="A1167" s="65"/>
      <c r="B1167" s="25"/>
      <c r="C1167" s="65"/>
      <c r="D1167" s="24"/>
      <c r="E1167" s="30"/>
      <c r="F1167" s="31"/>
      <c r="G1167" s="32"/>
      <c r="H1167" s="18"/>
      <c r="I1167" s="33" t="s">
        <v>16</v>
      </c>
      <c r="J1167" s="34" t="s">
        <v>1532</v>
      </c>
    </row>
    <row r="1168" s="1" customFormat="true" ht="56.25" hidden="false" customHeight="true" outlineLevel="0" collapsed="false">
      <c r="A1168" s="65"/>
      <c r="B1168" s="25"/>
      <c r="C1168" s="65"/>
      <c r="D1168" s="24"/>
      <c r="E1168" s="13" t="n">
        <v>3</v>
      </c>
      <c r="F1168" s="16" t="s">
        <v>1533</v>
      </c>
      <c r="G1168" s="17" t="s">
        <v>1534</v>
      </c>
      <c r="H1168" s="18" t="s">
        <v>1535</v>
      </c>
      <c r="I1168" s="19" t="s">
        <v>14</v>
      </c>
      <c r="J1168" s="20" t="s">
        <v>1536</v>
      </c>
    </row>
    <row r="1169" s="1" customFormat="true" ht="56.25" hidden="false" customHeight="true" outlineLevel="0" collapsed="false">
      <c r="A1169" s="65"/>
      <c r="B1169" s="25"/>
      <c r="C1169" s="65"/>
      <c r="D1169" s="24"/>
      <c r="E1169" s="22"/>
      <c r="F1169" s="25"/>
      <c r="G1169" s="26"/>
      <c r="H1169" s="18"/>
      <c r="I1169" s="27" t="s">
        <v>16</v>
      </c>
      <c r="J1169" s="28" t="s">
        <v>1537</v>
      </c>
    </row>
    <row r="1170" s="1" customFormat="true" ht="41.25" hidden="false" customHeight="true" outlineLevel="0" collapsed="false">
      <c r="A1170" s="65"/>
      <c r="B1170" s="25"/>
      <c r="C1170" s="65"/>
      <c r="D1170" s="24"/>
      <c r="E1170" s="22"/>
      <c r="F1170" s="25"/>
      <c r="G1170" s="26"/>
      <c r="H1170" s="18"/>
      <c r="I1170" s="27" t="s">
        <v>18</v>
      </c>
      <c r="J1170" s="28" t="s">
        <v>1538</v>
      </c>
    </row>
    <row r="1171" s="1" customFormat="true" ht="27" hidden="false" customHeight="true" outlineLevel="0" collapsed="false">
      <c r="A1171" s="65"/>
      <c r="B1171" s="25"/>
      <c r="C1171" s="65"/>
      <c r="D1171" s="24"/>
      <c r="E1171" s="22"/>
      <c r="F1171" s="25"/>
      <c r="G1171" s="26"/>
      <c r="H1171" s="18"/>
      <c r="I1171" s="27" t="s">
        <v>20</v>
      </c>
      <c r="J1171" s="28" t="s">
        <v>1527</v>
      </c>
    </row>
    <row r="1172" s="1" customFormat="true" ht="27" hidden="false" customHeight="true" outlineLevel="0" collapsed="false">
      <c r="A1172" s="65"/>
      <c r="B1172" s="25"/>
      <c r="C1172" s="65"/>
      <c r="D1172" s="24"/>
      <c r="E1172" s="22"/>
      <c r="F1172" s="25"/>
      <c r="G1172" s="26"/>
      <c r="H1172" s="18"/>
      <c r="I1172" s="27" t="s">
        <v>22</v>
      </c>
      <c r="J1172" s="28" t="s">
        <v>1539</v>
      </c>
    </row>
    <row r="1173" s="1" customFormat="true" ht="27" hidden="false" customHeight="true" outlineLevel="0" collapsed="false">
      <c r="A1173" s="65"/>
      <c r="B1173" s="25"/>
      <c r="C1173" s="65"/>
      <c r="D1173" s="24"/>
      <c r="E1173" s="30"/>
      <c r="F1173" s="31"/>
      <c r="G1173" s="32"/>
      <c r="H1173" s="18"/>
      <c r="I1173" s="33" t="s">
        <v>24</v>
      </c>
      <c r="J1173" s="34" t="s">
        <v>1540</v>
      </c>
    </row>
    <row r="1174" s="1" customFormat="true" ht="27" hidden="false" customHeight="true" outlineLevel="0" collapsed="false">
      <c r="A1174" s="65"/>
      <c r="B1174" s="25"/>
      <c r="C1174" s="65"/>
      <c r="D1174" s="24"/>
      <c r="E1174" s="13" t="n">
        <v>4</v>
      </c>
      <c r="F1174" s="16" t="s">
        <v>1541</v>
      </c>
      <c r="G1174" s="17" t="s">
        <v>1542</v>
      </c>
      <c r="H1174" s="18" t="s">
        <v>1543</v>
      </c>
      <c r="I1174" s="19" t="s">
        <v>14</v>
      </c>
      <c r="J1174" s="20" t="s">
        <v>1544</v>
      </c>
    </row>
    <row r="1175" s="1" customFormat="true" ht="27" hidden="false" customHeight="true" outlineLevel="0" collapsed="false">
      <c r="A1175" s="65"/>
      <c r="B1175" s="25"/>
      <c r="C1175" s="65"/>
      <c r="D1175" s="24"/>
      <c r="E1175" s="22"/>
      <c r="F1175" s="25"/>
      <c r="G1175" s="26"/>
      <c r="H1175" s="18"/>
      <c r="I1175" s="27" t="s">
        <v>16</v>
      </c>
      <c r="J1175" s="28" t="s">
        <v>1545</v>
      </c>
    </row>
    <row r="1176" s="1" customFormat="true" ht="27" hidden="false" customHeight="true" outlineLevel="0" collapsed="false">
      <c r="A1176" s="65"/>
      <c r="B1176" s="25"/>
      <c r="C1176" s="65"/>
      <c r="D1176" s="24"/>
      <c r="E1176" s="22"/>
      <c r="F1176" s="25"/>
      <c r="G1176" s="26"/>
      <c r="H1176" s="18"/>
      <c r="I1176" s="27" t="s">
        <v>18</v>
      </c>
      <c r="J1176" s="28" t="s">
        <v>1544</v>
      </c>
    </row>
    <row r="1177" s="1" customFormat="true" ht="27" hidden="false" customHeight="true" outlineLevel="0" collapsed="false">
      <c r="A1177" s="65"/>
      <c r="B1177" s="25"/>
      <c r="C1177" s="65"/>
      <c r="D1177" s="24"/>
      <c r="E1177" s="22"/>
      <c r="F1177" s="25"/>
      <c r="G1177" s="26"/>
      <c r="H1177" s="18"/>
      <c r="I1177" s="27" t="s">
        <v>20</v>
      </c>
      <c r="J1177" s="28" t="s">
        <v>1546</v>
      </c>
    </row>
    <row r="1178" s="1" customFormat="true" ht="27" hidden="false" customHeight="true" outlineLevel="0" collapsed="false">
      <c r="A1178" s="65"/>
      <c r="B1178" s="25"/>
      <c r="C1178" s="65"/>
      <c r="D1178" s="24"/>
      <c r="E1178" s="22"/>
      <c r="F1178" s="25"/>
      <c r="G1178" s="26"/>
      <c r="H1178" s="18"/>
      <c r="I1178" s="27" t="s">
        <v>22</v>
      </c>
      <c r="J1178" s="28" t="s">
        <v>1547</v>
      </c>
    </row>
    <row r="1179" s="1" customFormat="true" ht="27" hidden="false" customHeight="true" outlineLevel="0" collapsed="false">
      <c r="A1179" s="65"/>
      <c r="B1179" s="25"/>
      <c r="C1179" s="65"/>
      <c r="D1179" s="24"/>
      <c r="E1179" s="22"/>
      <c r="F1179" s="25"/>
      <c r="G1179" s="26"/>
      <c r="H1179" s="18"/>
      <c r="I1179" s="27" t="s">
        <v>24</v>
      </c>
      <c r="J1179" s="28" t="s">
        <v>1523</v>
      </c>
    </row>
    <row r="1180" s="1" customFormat="true" ht="27" hidden="false" customHeight="false" outlineLevel="0" collapsed="false">
      <c r="A1180" s="65"/>
      <c r="B1180" s="25"/>
      <c r="C1180" s="65"/>
      <c r="D1180" s="24"/>
      <c r="E1180" s="22"/>
      <c r="F1180" s="25"/>
      <c r="G1180" s="26"/>
      <c r="H1180" s="18"/>
      <c r="I1180" s="27" t="s">
        <v>26</v>
      </c>
      <c r="J1180" s="28" t="s">
        <v>1524</v>
      </c>
    </row>
    <row r="1181" s="1" customFormat="true" ht="27" hidden="false" customHeight="true" outlineLevel="0" collapsed="false">
      <c r="A1181" s="65"/>
      <c r="B1181" s="25"/>
      <c r="C1181" s="65"/>
      <c r="D1181" s="24"/>
      <c r="E1181" s="22"/>
      <c r="F1181" s="25"/>
      <c r="G1181" s="26"/>
      <c r="H1181" s="18"/>
      <c r="I1181" s="27" t="s">
        <v>28</v>
      </c>
      <c r="J1181" s="28" t="s">
        <v>1525</v>
      </c>
    </row>
    <row r="1182" s="1" customFormat="true" ht="27" hidden="false" customHeight="true" outlineLevel="0" collapsed="false">
      <c r="A1182" s="65"/>
      <c r="B1182" s="25"/>
      <c r="C1182" s="65"/>
      <c r="D1182" s="24"/>
      <c r="E1182" s="22"/>
      <c r="F1182" s="25"/>
      <c r="G1182" s="26"/>
      <c r="H1182" s="18"/>
      <c r="I1182" s="27" t="s">
        <v>30</v>
      </c>
      <c r="J1182" s="27" t="s">
        <v>1522</v>
      </c>
    </row>
    <row r="1183" s="1" customFormat="true" ht="27" hidden="false" customHeight="true" outlineLevel="0" collapsed="false">
      <c r="A1183" s="65"/>
      <c r="B1183" s="25"/>
      <c r="C1183" s="65"/>
      <c r="D1183" s="24"/>
      <c r="E1183" s="30"/>
      <c r="F1183" s="31"/>
      <c r="G1183" s="32"/>
      <c r="H1183" s="18"/>
      <c r="I1183" s="33" t="s">
        <v>65</v>
      </c>
      <c r="J1183" s="33" t="s">
        <v>1521</v>
      </c>
    </row>
    <row r="1184" s="1" customFormat="true" ht="51.95" hidden="false" customHeight="true" outlineLevel="0" collapsed="false">
      <c r="A1184" s="65"/>
      <c r="B1184" s="25"/>
      <c r="C1184" s="65"/>
      <c r="D1184" s="24"/>
      <c r="E1184" s="13" t="n">
        <v>5</v>
      </c>
      <c r="F1184" s="16" t="s">
        <v>1548</v>
      </c>
      <c r="G1184" s="17" t="s">
        <v>1549</v>
      </c>
      <c r="H1184" s="18" t="s">
        <v>1550</v>
      </c>
      <c r="I1184" s="19" t="s">
        <v>14</v>
      </c>
      <c r="J1184" s="20" t="s">
        <v>1551</v>
      </c>
    </row>
    <row r="1185" s="1" customFormat="true" ht="51.95" hidden="false" customHeight="true" outlineLevel="0" collapsed="false">
      <c r="A1185" s="65"/>
      <c r="B1185" s="25"/>
      <c r="C1185" s="65"/>
      <c r="D1185" s="24"/>
      <c r="E1185" s="22"/>
      <c r="F1185" s="25"/>
      <c r="G1185" s="26"/>
      <c r="H1185" s="18"/>
      <c r="I1185" s="27" t="s">
        <v>16</v>
      </c>
      <c r="J1185" s="28" t="s">
        <v>1552</v>
      </c>
    </row>
    <row r="1186" s="1" customFormat="true" ht="51.95" hidden="false" customHeight="true" outlineLevel="0" collapsed="false">
      <c r="A1186" s="65"/>
      <c r="B1186" s="25"/>
      <c r="C1186" s="65"/>
      <c r="D1186" s="24"/>
      <c r="E1186" s="30"/>
      <c r="F1186" s="31"/>
      <c r="G1186" s="32"/>
      <c r="H1186" s="18"/>
      <c r="I1186" s="33" t="s">
        <v>18</v>
      </c>
      <c r="J1186" s="33" t="s">
        <v>1521</v>
      </c>
    </row>
    <row r="1187" s="1" customFormat="true" ht="84" hidden="false" customHeight="true" outlineLevel="0" collapsed="false">
      <c r="A1187" s="65"/>
      <c r="B1187" s="25"/>
      <c r="C1187" s="65"/>
      <c r="D1187" s="24"/>
      <c r="E1187" s="13" t="n">
        <v>6</v>
      </c>
      <c r="F1187" s="16" t="s">
        <v>1553</v>
      </c>
      <c r="G1187" s="17" t="s">
        <v>1554</v>
      </c>
      <c r="H1187" s="18" t="s">
        <v>1555</v>
      </c>
      <c r="I1187" s="19" t="s">
        <v>14</v>
      </c>
      <c r="J1187" s="20" t="s">
        <v>1556</v>
      </c>
    </row>
    <row r="1188" s="1" customFormat="true" ht="84" hidden="false" customHeight="true" outlineLevel="0" collapsed="false">
      <c r="A1188" s="65"/>
      <c r="B1188" s="25"/>
      <c r="C1188" s="66"/>
      <c r="D1188" s="35"/>
      <c r="E1188" s="30"/>
      <c r="F1188" s="31"/>
      <c r="G1188" s="32"/>
      <c r="H1188" s="18"/>
      <c r="I1188" s="33" t="s">
        <v>16</v>
      </c>
      <c r="J1188" s="33" t="s">
        <v>1521</v>
      </c>
    </row>
    <row r="1189" s="1" customFormat="true" ht="35.25" hidden="false" customHeight="true" outlineLevel="0" collapsed="false">
      <c r="A1189" s="65"/>
      <c r="B1189" s="25"/>
      <c r="C1189" s="64" t="n">
        <v>2</v>
      </c>
      <c r="D1189" s="15" t="s">
        <v>1557</v>
      </c>
      <c r="E1189" s="13" t="n">
        <v>1</v>
      </c>
      <c r="F1189" s="16" t="s">
        <v>1558</v>
      </c>
      <c r="G1189" s="17" t="s">
        <v>1559</v>
      </c>
      <c r="H1189" s="18" t="s">
        <v>1560</v>
      </c>
      <c r="I1189" s="19" t="s">
        <v>14</v>
      </c>
      <c r="J1189" s="20" t="s">
        <v>1561</v>
      </c>
    </row>
    <row r="1190" s="1" customFormat="true" ht="30" hidden="false" customHeight="true" outlineLevel="0" collapsed="false">
      <c r="A1190" s="65"/>
      <c r="B1190" s="25"/>
      <c r="C1190" s="65"/>
      <c r="D1190" s="24"/>
      <c r="E1190" s="22"/>
      <c r="F1190" s="25"/>
      <c r="G1190" s="26"/>
      <c r="H1190" s="18"/>
      <c r="I1190" s="27" t="s">
        <v>16</v>
      </c>
      <c r="J1190" s="28" t="s">
        <v>1562</v>
      </c>
    </row>
    <row r="1191" s="1" customFormat="true" ht="40.5" hidden="false" customHeight="true" outlineLevel="0" collapsed="false">
      <c r="A1191" s="65"/>
      <c r="B1191" s="25"/>
      <c r="C1191" s="65"/>
      <c r="D1191" s="24"/>
      <c r="E1191" s="22"/>
      <c r="F1191" s="25"/>
      <c r="G1191" s="26"/>
      <c r="H1191" s="18"/>
      <c r="I1191" s="27" t="s">
        <v>18</v>
      </c>
      <c r="J1191" s="28" t="s">
        <v>1563</v>
      </c>
    </row>
    <row r="1192" s="1" customFormat="true" ht="62.25" hidden="false" customHeight="true" outlineLevel="0" collapsed="false">
      <c r="A1192" s="65"/>
      <c r="B1192" s="25"/>
      <c r="C1192" s="65"/>
      <c r="D1192" s="24"/>
      <c r="E1192" s="22"/>
      <c r="F1192" s="25"/>
      <c r="G1192" s="26"/>
      <c r="H1192" s="18"/>
      <c r="I1192" s="27" t="s">
        <v>20</v>
      </c>
      <c r="J1192" s="28" t="s">
        <v>1564</v>
      </c>
    </row>
    <row r="1193" s="1" customFormat="true" ht="40.5" hidden="false" customHeight="true" outlineLevel="0" collapsed="false">
      <c r="A1193" s="65"/>
      <c r="B1193" s="25"/>
      <c r="C1193" s="65"/>
      <c r="D1193" s="24"/>
      <c r="E1193" s="22"/>
      <c r="F1193" s="25"/>
      <c r="G1193" s="26"/>
      <c r="H1193" s="18"/>
      <c r="I1193" s="27" t="s">
        <v>22</v>
      </c>
      <c r="J1193" s="28" t="s">
        <v>1565</v>
      </c>
    </row>
    <row r="1194" s="1" customFormat="true" ht="49.5" hidden="false" customHeight="true" outlineLevel="0" collapsed="false">
      <c r="A1194" s="65"/>
      <c r="B1194" s="25"/>
      <c r="C1194" s="65"/>
      <c r="D1194" s="24"/>
      <c r="E1194" s="22"/>
      <c r="F1194" s="25"/>
      <c r="G1194" s="26"/>
      <c r="H1194" s="18"/>
      <c r="I1194" s="27" t="s">
        <v>24</v>
      </c>
      <c r="J1194" s="28" t="s">
        <v>1566</v>
      </c>
    </row>
    <row r="1195" s="1" customFormat="true" ht="45" hidden="false" customHeight="true" outlineLevel="0" collapsed="false">
      <c r="A1195" s="65"/>
      <c r="B1195" s="25"/>
      <c r="C1195" s="65"/>
      <c r="D1195" s="24"/>
      <c r="E1195" s="30"/>
      <c r="F1195" s="31"/>
      <c r="G1195" s="32"/>
      <c r="H1195" s="18"/>
      <c r="I1195" s="33" t="s">
        <v>26</v>
      </c>
      <c r="J1195" s="34" t="s">
        <v>1567</v>
      </c>
    </row>
    <row r="1196" s="1" customFormat="true" ht="55.5" hidden="false" customHeight="true" outlineLevel="0" collapsed="false">
      <c r="A1196" s="65"/>
      <c r="B1196" s="25"/>
      <c r="C1196" s="65"/>
      <c r="D1196" s="24"/>
      <c r="E1196" s="13" t="n">
        <v>2</v>
      </c>
      <c r="F1196" s="16" t="s">
        <v>1568</v>
      </c>
      <c r="G1196" s="17" t="s">
        <v>1569</v>
      </c>
      <c r="H1196" s="18" t="s">
        <v>1560</v>
      </c>
      <c r="I1196" s="19" t="s">
        <v>14</v>
      </c>
      <c r="J1196" s="20" t="s">
        <v>1570</v>
      </c>
    </row>
    <row r="1197" s="1" customFormat="true" ht="58.5" hidden="false" customHeight="true" outlineLevel="0" collapsed="false">
      <c r="A1197" s="65"/>
      <c r="B1197" s="25"/>
      <c r="C1197" s="65"/>
      <c r="D1197" s="24"/>
      <c r="E1197" s="22"/>
      <c r="F1197" s="25"/>
      <c r="G1197" s="26"/>
      <c r="H1197" s="18"/>
      <c r="I1197" s="27" t="s">
        <v>16</v>
      </c>
      <c r="J1197" s="28" t="s">
        <v>1571</v>
      </c>
    </row>
    <row r="1198" s="1" customFormat="true" ht="58.5" hidden="false" customHeight="true" outlineLevel="0" collapsed="false">
      <c r="A1198" s="65"/>
      <c r="B1198" s="25"/>
      <c r="C1198" s="65"/>
      <c r="D1198" s="24"/>
      <c r="E1198" s="22"/>
      <c r="F1198" s="25"/>
      <c r="G1198" s="26"/>
      <c r="H1198" s="18"/>
      <c r="I1198" s="27" t="s">
        <v>18</v>
      </c>
      <c r="J1198" s="28" t="s">
        <v>1572</v>
      </c>
    </row>
    <row r="1199" s="1" customFormat="true" ht="72" hidden="false" customHeight="true" outlineLevel="0" collapsed="false">
      <c r="A1199" s="65"/>
      <c r="B1199" s="25"/>
      <c r="C1199" s="65"/>
      <c r="D1199" s="24"/>
      <c r="E1199" s="22"/>
      <c r="F1199" s="25"/>
      <c r="G1199" s="26"/>
      <c r="H1199" s="18"/>
      <c r="I1199" s="27" t="s">
        <v>20</v>
      </c>
      <c r="J1199" s="28" t="s">
        <v>1573</v>
      </c>
    </row>
    <row r="1200" s="1" customFormat="true" ht="61.5" hidden="false" customHeight="true" outlineLevel="0" collapsed="false">
      <c r="A1200" s="65"/>
      <c r="B1200" s="25"/>
      <c r="C1200" s="65"/>
      <c r="D1200" s="24"/>
      <c r="E1200" s="22"/>
      <c r="F1200" s="25"/>
      <c r="G1200" s="26"/>
      <c r="H1200" s="18"/>
      <c r="I1200" s="27" t="s">
        <v>22</v>
      </c>
      <c r="J1200" s="28" t="s">
        <v>1574</v>
      </c>
    </row>
    <row r="1201" s="1" customFormat="true" ht="43.5" hidden="false" customHeight="true" outlineLevel="0" collapsed="false">
      <c r="A1201" s="65"/>
      <c r="B1201" s="25"/>
      <c r="C1201" s="65"/>
      <c r="D1201" s="24"/>
      <c r="E1201" s="22"/>
      <c r="F1201" s="25"/>
      <c r="G1201" s="26"/>
      <c r="H1201" s="18"/>
      <c r="I1201" s="27" t="s">
        <v>24</v>
      </c>
      <c r="J1201" s="28" t="s">
        <v>1575</v>
      </c>
    </row>
    <row r="1202" s="1" customFormat="true" ht="59.25" hidden="false" customHeight="true" outlineLevel="0" collapsed="false">
      <c r="A1202" s="65"/>
      <c r="B1202" s="25"/>
      <c r="C1202" s="65"/>
      <c r="D1202" s="24"/>
      <c r="E1202" s="22"/>
      <c r="F1202" s="25"/>
      <c r="G1202" s="26"/>
      <c r="H1202" s="18"/>
      <c r="I1202" s="27" t="s">
        <v>26</v>
      </c>
      <c r="J1202" s="28" t="s">
        <v>1576</v>
      </c>
    </row>
    <row r="1203" s="1" customFormat="true" ht="42.75" hidden="false" customHeight="true" outlineLevel="0" collapsed="false">
      <c r="A1203" s="65"/>
      <c r="B1203" s="25"/>
      <c r="C1203" s="65"/>
      <c r="D1203" s="24"/>
      <c r="E1203" s="22"/>
      <c r="F1203" s="25"/>
      <c r="G1203" s="26"/>
      <c r="H1203" s="18"/>
      <c r="I1203" s="27" t="s">
        <v>28</v>
      </c>
      <c r="J1203" s="28" t="s">
        <v>1577</v>
      </c>
    </row>
    <row r="1204" s="1" customFormat="true" ht="47.25" hidden="false" customHeight="true" outlineLevel="0" collapsed="false">
      <c r="A1204" s="65"/>
      <c r="B1204" s="25"/>
      <c r="C1204" s="65"/>
      <c r="D1204" s="24"/>
      <c r="E1204" s="22"/>
      <c r="F1204" s="25"/>
      <c r="G1204" s="26"/>
      <c r="H1204" s="18"/>
      <c r="I1204" s="27" t="s">
        <v>30</v>
      </c>
      <c r="J1204" s="28" t="s">
        <v>1578</v>
      </c>
    </row>
    <row r="1205" s="1" customFormat="true" ht="71.25" hidden="false" customHeight="true" outlineLevel="0" collapsed="false">
      <c r="A1205" s="65"/>
      <c r="B1205" s="25"/>
      <c r="C1205" s="65"/>
      <c r="D1205" s="24"/>
      <c r="E1205" s="30"/>
      <c r="F1205" s="31"/>
      <c r="G1205" s="32"/>
      <c r="H1205" s="18"/>
      <c r="I1205" s="33" t="s">
        <v>65</v>
      </c>
      <c r="J1205" s="34" t="s">
        <v>1579</v>
      </c>
    </row>
    <row r="1206" s="1" customFormat="true" ht="71.25" hidden="false" customHeight="true" outlineLevel="0" collapsed="false">
      <c r="A1206" s="65"/>
      <c r="B1206" s="25"/>
      <c r="C1206" s="66"/>
      <c r="D1206" s="35"/>
      <c r="E1206" s="36" t="n">
        <v>3</v>
      </c>
      <c r="F1206" s="51" t="s">
        <v>1580</v>
      </c>
      <c r="G1206" s="38" t="s">
        <v>1581</v>
      </c>
      <c r="H1206" s="52" t="s">
        <v>1582</v>
      </c>
      <c r="I1206" s="40" t="s">
        <v>14</v>
      </c>
      <c r="J1206" s="53" t="s">
        <v>1583</v>
      </c>
    </row>
    <row r="1207" s="1" customFormat="true" ht="54" hidden="false" customHeight="true" outlineLevel="0" collapsed="false">
      <c r="A1207" s="65"/>
      <c r="B1207" s="25"/>
      <c r="C1207" s="64" t="n">
        <v>3</v>
      </c>
      <c r="D1207" s="15" t="s">
        <v>1584</v>
      </c>
      <c r="E1207" s="13" t="n">
        <v>1</v>
      </c>
      <c r="F1207" s="16" t="s">
        <v>1585</v>
      </c>
      <c r="G1207" s="17" t="s">
        <v>1586</v>
      </c>
      <c r="H1207" s="18" t="s">
        <v>1587</v>
      </c>
      <c r="I1207" s="19" t="s">
        <v>14</v>
      </c>
      <c r="J1207" s="20" t="s">
        <v>1588</v>
      </c>
    </row>
    <row r="1208" s="1" customFormat="true" ht="54" hidden="false" customHeight="true" outlineLevel="0" collapsed="false">
      <c r="A1208" s="65"/>
      <c r="B1208" s="25"/>
      <c r="C1208" s="65"/>
      <c r="D1208" s="24"/>
      <c r="E1208" s="30"/>
      <c r="F1208" s="31"/>
      <c r="G1208" s="32"/>
      <c r="H1208" s="18"/>
      <c r="I1208" s="33" t="s">
        <v>16</v>
      </c>
      <c r="J1208" s="34" t="s">
        <v>1589</v>
      </c>
    </row>
    <row r="1209" s="1" customFormat="true" ht="140.1" hidden="false" customHeight="true" outlineLevel="0" collapsed="false">
      <c r="A1209" s="65"/>
      <c r="B1209" s="25"/>
      <c r="C1209" s="65"/>
      <c r="D1209" s="24"/>
      <c r="E1209" s="36" t="n">
        <v>2</v>
      </c>
      <c r="F1209" s="51" t="s">
        <v>1590</v>
      </c>
      <c r="G1209" s="38" t="s">
        <v>1591</v>
      </c>
      <c r="H1209" s="52" t="s">
        <v>1592</v>
      </c>
      <c r="I1209" s="40" t="s">
        <v>14</v>
      </c>
      <c r="J1209" s="40"/>
    </row>
    <row r="1210" s="1" customFormat="true" ht="80.25" hidden="false" customHeight="true" outlineLevel="0" collapsed="false">
      <c r="A1210" s="65"/>
      <c r="B1210" s="25"/>
      <c r="C1210" s="65"/>
      <c r="D1210" s="24"/>
      <c r="E1210" s="36" t="n">
        <v>3</v>
      </c>
      <c r="F1210" s="51" t="s">
        <v>1593</v>
      </c>
      <c r="G1210" s="38" t="s">
        <v>1594</v>
      </c>
      <c r="H1210" s="52" t="s">
        <v>1595</v>
      </c>
      <c r="I1210" s="40" t="s">
        <v>14</v>
      </c>
      <c r="J1210" s="53" t="s">
        <v>1596</v>
      </c>
    </row>
    <row r="1211" s="1" customFormat="true" ht="27" hidden="false" customHeight="true" outlineLevel="0" collapsed="false">
      <c r="A1211" s="65"/>
      <c r="B1211" s="25"/>
      <c r="C1211" s="65"/>
      <c r="D1211" s="24"/>
      <c r="E1211" s="13" t="n">
        <v>4</v>
      </c>
      <c r="F1211" s="16" t="s">
        <v>1597</v>
      </c>
      <c r="G1211" s="17" t="s">
        <v>1598</v>
      </c>
      <c r="H1211" s="18" t="s">
        <v>1599</v>
      </c>
      <c r="I1211" s="19" t="s">
        <v>14</v>
      </c>
      <c r="J1211" s="20" t="s">
        <v>1600</v>
      </c>
    </row>
    <row r="1212" s="1" customFormat="true" ht="26.25" hidden="false" customHeight="true" outlineLevel="0" collapsed="false">
      <c r="A1212" s="65"/>
      <c r="B1212" s="25"/>
      <c r="C1212" s="65"/>
      <c r="D1212" s="24"/>
      <c r="E1212" s="22"/>
      <c r="F1212" s="25"/>
      <c r="G1212" s="26"/>
      <c r="H1212" s="18"/>
      <c r="I1212" s="27" t="s">
        <v>16</v>
      </c>
      <c r="J1212" s="28" t="s">
        <v>1601</v>
      </c>
    </row>
    <row r="1213" s="1" customFormat="true" ht="53.25" hidden="false" customHeight="true" outlineLevel="0" collapsed="false">
      <c r="A1213" s="65"/>
      <c r="B1213" s="25"/>
      <c r="C1213" s="65"/>
      <c r="D1213" s="24"/>
      <c r="E1213" s="30"/>
      <c r="F1213" s="31"/>
      <c r="G1213" s="32"/>
      <c r="H1213" s="18"/>
      <c r="I1213" s="33" t="s">
        <v>18</v>
      </c>
      <c r="J1213" s="34" t="s">
        <v>1602</v>
      </c>
    </row>
    <row r="1214" s="1" customFormat="true" ht="27" hidden="false" customHeight="true" outlineLevel="0" collapsed="false">
      <c r="A1214" s="65"/>
      <c r="B1214" s="25"/>
      <c r="C1214" s="65"/>
      <c r="D1214" s="24"/>
      <c r="E1214" s="13" t="n">
        <v>5</v>
      </c>
      <c r="F1214" s="16" t="s">
        <v>1603</v>
      </c>
      <c r="G1214" s="17" t="s">
        <v>1604</v>
      </c>
      <c r="H1214" s="18" t="s">
        <v>1605</v>
      </c>
      <c r="I1214" s="19" t="s">
        <v>14</v>
      </c>
      <c r="J1214" s="20" t="s">
        <v>1523</v>
      </c>
    </row>
    <row r="1215" s="1" customFormat="true" ht="64.5" hidden="false" customHeight="true" outlineLevel="0" collapsed="false">
      <c r="A1215" s="65"/>
      <c r="B1215" s="25"/>
      <c r="C1215" s="65"/>
      <c r="D1215" s="24"/>
      <c r="E1215" s="22"/>
      <c r="F1215" s="25"/>
      <c r="G1215" s="26"/>
      <c r="H1215" s="18"/>
      <c r="I1215" s="27" t="s">
        <v>16</v>
      </c>
      <c r="J1215" s="28" t="s">
        <v>1524</v>
      </c>
    </row>
    <row r="1216" s="1" customFormat="true" ht="27" hidden="false" customHeight="true" outlineLevel="0" collapsed="false">
      <c r="A1216" s="65"/>
      <c r="B1216" s="25"/>
      <c r="C1216" s="65"/>
      <c r="D1216" s="24"/>
      <c r="E1216" s="30"/>
      <c r="F1216" s="31"/>
      <c r="G1216" s="32"/>
      <c r="H1216" s="18"/>
      <c r="I1216" s="33" t="s">
        <v>18</v>
      </c>
      <c r="J1216" s="34" t="s">
        <v>1525</v>
      </c>
    </row>
    <row r="1217" s="1" customFormat="true" ht="27" hidden="false" customHeight="true" outlineLevel="0" collapsed="false">
      <c r="A1217" s="65"/>
      <c r="B1217" s="25"/>
      <c r="C1217" s="65"/>
      <c r="D1217" s="24"/>
      <c r="E1217" s="13" t="n">
        <v>6</v>
      </c>
      <c r="F1217" s="16" t="s">
        <v>1606</v>
      </c>
      <c r="G1217" s="17" t="s">
        <v>1607</v>
      </c>
      <c r="H1217" s="18" t="s">
        <v>1608</v>
      </c>
      <c r="I1217" s="19" t="s">
        <v>14</v>
      </c>
      <c r="J1217" s="20" t="s">
        <v>1609</v>
      </c>
    </row>
    <row r="1218" s="1" customFormat="true" ht="27" hidden="false" customHeight="true" outlineLevel="0" collapsed="false">
      <c r="A1218" s="65"/>
      <c r="B1218" s="25"/>
      <c r="C1218" s="65"/>
      <c r="D1218" s="24"/>
      <c r="E1218" s="22"/>
      <c r="F1218" s="25"/>
      <c r="G1218" s="26"/>
      <c r="H1218" s="18"/>
      <c r="I1218" s="27" t="s">
        <v>16</v>
      </c>
      <c r="J1218" s="28" t="s">
        <v>1523</v>
      </c>
    </row>
    <row r="1219" s="1" customFormat="true" ht="27" hidden="false" customHeight="false" outlineLevel="0" collapsed="false">
      <c r="A1219" s="65"/>
      <c r="B1219" s="25"/>
      <c r="C1219" s="65"/>
      <c r="D1219" s="24"/>
      <c r="E1219" s="22"/>
      <c r="F1219" s="25"/>
      <c r="G1219" s="26"/>
      <c r="H1219" s="18"/>
      <c r="I1219" s="27" t="s">
        <v>18</v>
      </c>
      <c r="J1219" s="28" t="s">
        <v>1524</v>
      </c>
    </row>
    <row r="1220" s="1" customFormat="true" ht="27" hidden="false" customHeight="true" outlineLevel="0" collapsed="false">
      <c r="A1220" s="65"/>
      <c r="B1220" s="25"/>
      <c r="C1220" s="65"/>
      <c r="D1220" s="24"/>
      <c r="E1220" s="22"/>
      <c r="F1220" s="25"/>
      <c r="G1220" s="26"/>
      <c r="H1220" s="18"/>
      <c r="I1220" s="27" t="s">
        <v>20</v>
      </c>
      <c r="J1220" s="28" t="s">
        <v>1525</v>
      </c>
    </row>
    <row r="1221" s="1" customFormat="true" ht="27" hidden="false" customHeight="true" outlineLevel="0" collapsed="false">
      <c r="A1221" s="65"/>
      <c r="B1221" s="25"/>
      <c r="C1221" s="65"/>
      <c r="D1221" s="24"/>
      <c r="E1221" s="22"/>
      <c r="F1221" s="25"/>
      <c r="G1221" s="26"/>
      <c r="H1221" s="18"/>
      <c r="I1221" s="27" t="s">
        <v>22</v>
      </c>
      <c r="J1221" s="27" t="s">
        <v>1522</v>
      </c>
    </row>
    <row r="1222" s="1" customFormat="true" ht="27" hidden="false" customHeight="true" outlineLevel="0" collapsed="false">
      <c r="A1222" s="65"/>
      <c r="B1222" s="25"/>
      <c r="C1222" s="66"/>
      <c r="D1222" s="35"/>
      <c r="E1222" s="30"/>
      <c r="F1222" s="31"/>
      <c r="G1222" s="32"/>
      <c r="H1222" s="18"/>
      <c r="I1222" s="33" t="s">
        <v>24</v>
      </c>
      <c r="J1222" s="33" t="s">
        <v>1521</v>
      </c>
    </row>
    <row r="1223" s="1" customFormat="true" ht="27" hidden="false" customHeight="true" outlineLevel="0" collapsed="false">
      <c r="A1223" s="65"/>
      <c r="B1223" s="25"/>
      <c r="C1223" s="64" t="n">
        <v>4</v>
      </c>
      <c r="D1223" s="15" t="s">
        <v>1610</v>
      </c>
      <c r="E1223" s="13" t="n">
        <v>1</v>
      </c>
      <c r="F1223" s="16" t="s">
        <v>1611</v>
      </c>
      <c r="G1223" s="17" t="s">
        <v>1612</v>
      </c>
      <c r="H1223" s="18" t="s">
        <v>1613</v>
      </c>
      <c r="I1223" s="19" t="s">
        <v>14</v>
      </c>
      <c r="J1223" s="20" t="s">
        <v>1614</v>
      </c>
    </row>
    <row r="1224" s="1" customFormat="true" ht="27" hidden="false" customHeight="true" outlineLevel="0" collapsed="false">
      <c r="A1224" s="65"/>
      <c r="B1224" s="25"/>
      <c r="C1224" s="65"/>
      <c r="D1224" s="24"/>
      <c r="E1224" s="22"/>
      <c r="F1224" s="25"/>
      <c r="G1224" s="26"/>
      <c r="H1224" s="18"/>
      <c r="I1224" s="27" t="s">
        <v>16</v>
      </c>
      <c r="J1224" s="28" t="s">
        <v>1615</v>
      </c>
    </row>
    <row r="1225" s="1" customFormat="true" ht="27" hidden="false" customHeight="false" outlineLevel="0" collapsed="false">
      <c r="A1225" s="65"/>
      <c r="B1225" s="25"/>
      <c r="C1225" s="65"/>
      <c r="D1225" s="24"/>
      <c r="E1225" s="22"/>
      <c r="F1225" s="25"/>
      <c r="G1225" s="26"/>
      <c r="H1225" s="18"/>
      <c r="I1225" s="27" t="s">
        <v>18</v>
      </c>
      <c r="J1225" s="28" t="s">
        <v>1616</v>
      </c>
    </row>
    <row r="1226" s="1" customFormat="true" ht="13.5" hidden="false" customHeight="false" outlineLevel="0" collapsed="false">
      <c r="A1226" s="65"/>
      <c r="B1226" s="25"/>
      <c r="C1226" s="65"/>
      <c r="D1226" s="24"/>
      <c r="E1226" s="22"/>
      <c r="F1226" s="25"/>
      <c r="G1226" s="26"/>
      <c r="H1226" s="18"/>
      <c r="I1226" s="27" t="s">
        <v>20</v>
      </c>
      <c r="J1226" s="28" t="s">
        <v>1617</v>
      </c>
    </row>
    <row r="1227" s="1" customFormat="true" ht="27" hidden="false" customHeight="true" outlineLevel="0" collapsed="false">
      <c r="A1227" s="65"/>
      <c r="B1227" s="25"/>
      <c r="C1227" s="65"/>
      <c r="D1227" s="24"/>
      <c r="E1227" s="22"/>
      <c r="F1227" s="25"/>
      <c r="G1227" s="26"/>
      <c r="H1227" s="18"/>
      <c r="I1227" s="27" t="s">
        <v>22</v>
      </c>
      <c r="J1227" s="28" t="s">
        <v>1616</v>
      </c>
    </row>
    <row r="1228" s="1" customFormat="true" ht="27" hidden="false" customHeight="true" outlineLevel="0" collapsed="false">
      <c r="A1228" s="65"/>
      <c r="B1228" s="25"/>
      <c r="C1228" s="65"/>
      <c r="D1228" s="24"/>
      <c r="E1228" s="22"/>
      <c r="F1228" s="25"/>
      <c r="G1228" s="26"/>
      <c r="H1228" s="18"/>
      <c r="I1228" s="27" t="s">
        <v>24</v>
      </c>
      <c r="J1228" s="28" t="s">
        <v>1618</v>
      </c>
    </row>
    <row r="1229" s="1" customFormat="true" ht="13.5" hidden="false" customHeight="false" outlineLevel="0" collapsed="false">
      <c r="A1229" s="65"/>
      <c r="B1229" s="25"/>
      <c r="C1229" s="65"/>
      <c r="D1229" s="24"/>
      <c r="E1229" s="22"/>
      <c r="F1229" s="25"/>
      <c r="G1229" s="26"/>
      <c r="H1229" s="18"/>
      <c r="I1229" s="27" t="s">
        <v>26</v>
      </c>
      <c r="J1229" s="28" t="s">
        <v>1619</v>
      </c>
    </row>
    <row r="1230" s="1" customFormat="true" ht="27" hidden="false" customHeight="false" outlineLevel="0" collapsed="false">
      <c r="A1230" s="65"/>
      <c r="B1230" s="25"/>
      <c r="C1230" s="65"/>
      <c r="D1230" s="24"/>
      <c r="E1230" s="22"/>
      <c r="F1230" s="25"/>
      <c r="G1230" s="26"/>
      <c r="H1230" s="18"/>
      <c r="I1230" s="27" t="s">
        <v>28</v>
      </c>
      <c r="J1230" s="28" t="s">
        <v>1524</v>
      </c>
    </row>
    <row r="1231" s="1" customFormat="true" ht="27" hidden="false" customHeight="true" outlineLevel="0" collapsed="false">
      <c r="A1231" s="65"/>
      <c r="B1231" s="25"/>
      <c r="C1231" s="65"/>
      <c r="D1231" s="24"/>
      <c r="E1231" s="22"/>
      <c r="F1231" s="25"/>
      <c r="G1231" s="26"/>
      <c r="H1231" s="18"/>
      <c r="I1231" s="27" t="s">
        <v>30</v>
      </c>
      <c r="J1231" s="28" t="s">
        <v>1525</v>
      </c>
    </row>
    <row r="1232" s="1" customFormat="true" ht="27" hidden="false" customHeight="true" outlineLevel="0" collapsed="false">
      <c r="A1232" s="65"/>
      <c r="B1232" s="25"/>
      <c r="C1232" s="65"/>
      <c r="D1232" s="24"/>
      <c r="E1232" s="22"/>
      <c r="F1232" s="25"/>
      <c r="G1232" s="26"/>
      <c r="H1232" s="18"/>
      <c r="I1232" s="27" t="s">
        <v>65</v>
      </c>
      <c r="J1232" s="28" t="s">
        <v>1620</v>
      </c>
    </row>
    <row r="1233" s="1" customFormat="true" ht="27" hidden="false" customHeight="true" outlineLevel="0" collapsed="false">
      <c r="A1233" s="65"/>
      <c r="B1233" s="25"/>
      <c r="C1233" s="65"/>
      <c r="D1233" s="24"/>
      <c r="E1233" s="22"/>
      <c r="F1233" s="25"/>
      <c r="G1233" s="26"/>
      <c r="H1233" s="18"/>
      <c r="I1233" s="27" t="s">
        <v>67</v>
      </c>
      <c r="J1233" s="28" t="s">
        <v>1621</v>
      </c>
    </row>
    <row r="1234" s="1" customFormat="true" ht="27" hidden="false" customHeight="true" outlineLevel="0" collapsed="false">
      <c r="A1234" s="65"/>
      <c r="B1234" s="25"/>
      <c r="C1234" s="65"/>
      <c r="D1234" s="24"/>
      <c r="E1234" s="30"/>
      <c r="F1234" s="31"/>
      <c r="G1234" s="32"/>
      <c r="H1234" s="18"/>
      <c r="I1234" s="33" t="s">
        <v>69</v>
      </c>
      <c r="J1234" s="34" t="s">
        <v>1622</v>
      </c>
    </row>
    <row r="1235" s="1" customFormat="true" ht="137.25" hidden="false" customHeight="true" outlineLevel="0" collapsed="false">
      <c r="A1235" s="65"/>
      <c r="B1235" s="25"/>
      <c r="C1235" s="65"/>
      <c r="D1235" s="24"/>
      <c r="E1235" s="36" t="n">
        <v>2</v>
      </c>
      <c r="F1235" s="51" t="s">
        <v>1623</v>
      </c>
      <c r="G1235" s="38" t="s">
        <v>1624</v>
      </c>
      <c r="H1235" s="52" t="s">
        <v>1625</v>
      </c>
      <c r="I1235" s="40" t="s">
        <v>14</v>
      </c>
      <c r="J1235" s="40"/>
    </row>
    <row r="1236" s="1" customFormat="true" ht="113.25" hidden="false" customHeight="true" outlineLevel="0" collapsed="false">
      <c r="A1236" s="65"/>
      <c r="B1236" s="25"/>
      <c r="C1236" s="65"/>
      <c r="D1236" s="24"/>
      <c r="E1236" s="36" t="n">
        <v>3</v>
      </c>
      <c r="F1236" s="51" t="s">
        <v>1626</v>
      </c>
      <c r="G1236" s="38" t="s">
        <v>1627</v>
      </c>
      <c r="H1236" s="52" t="s">
        <v>1628</v>
      </c>
      <c r="I1236" s="40" t="s">
        <v>14</v>
      </c>
      <c r="J1236" s="40"/>
    </row>
    <row r="1237" s="1" customFormat="true" ht="96" hidden="false" customHeight="true" outlineLevel="0" collapsed="false">
      <c r="A1237" s="65"/>
      <c r="B1237" s="25"/>
      <c r="C1237" s="65"/>
      <c r="D1237" s="24"/>
      <c r="E1237" s="36" t="n">
        <v>4</v>
      </c>
      <c r="F1237" s="51" t="s">
        <v>1629</v>
      </c>
      <c r="G1237" s="38" t="s">
        <v>1630</v>
      </c>
      <c r="H1237" s="52" t="s">
        <v>1631</v>
      </c>
      <c r="I1237" s="40" t="s">
        <v>14</v>
      </c>
      <c r="J1237" s="53" t="s">
        <v>88</v>
      </c>
    </row>
    <row r="1238" s="1" customFormat="true" ht="116.25" hidden="false" customHeight="true" outlineLevel="0" collapsed="false">
      <c r="A1238" s="66"/>
      <c r="B1238" s="31"/>
      <c r="C1238" s="66"/>
      <c r="D1238" s="35"/>
      <c r="E1238" s="36" t="n">
        <v>5</v>
      </c>
      <c r="F1238" s="51" t="s">
        <v>1632</v>
      </c>
      <c r="G1238" s="38" t="s">
        <v>1633</v>
      </c>
      <c r="H1238" s="52" t="s">
        <v>1634</v>
      </c>
      <c r="I1238" s="40" t="s">
        <v>14</v>
      </c>
      <c r="J1238" s="40" t="s">
        <v>1521</v>
      </c>
    </row>
    <row r="1239" s="1" customFormat="true" ht="121.5" hidden="false" customHeight="true" outlineLevel="0" collapsed="false">
      <c r="A1239" s="72" t="n">
        <v>15.1</v>
      </c>
      <c r="B1239" s="16" t="s">
        <v>1635</v>
      </c>
      <c r="C1239" s="72" t="n">
        <v>1</v>
      </c>
      <c r="D1239" s="15" t="s">
        <v>1636</v>
      </c>
      <c r="E1239" s="100" t="n">
        <v>1</v>
      </c>
      <c r="F1239" s="51" t="s">
        <v>1637</v>
      </c>
      <c r="G1239" s="38" t="s">
        <v>1638</v>
      </c>
      <c r="H1239" s="18" t="s">
        <v>1639</v>
      </c>
      <c r="I1239" s="133" t="s">
        <v>14</v>
      </c>
      <c r="J1239" s="133"/>
    </row>
    <row r="1240" s="1" customFormat="true" ht="28.5" hidden="false" customHeight="true" outlineLevel="0" collapsed="false">
      <c r="A1240" s="75"/>
      <c r="B1240" s="25"/>
      <c r="C1240" s="75"/>
      <c r="D1240" s="24"/>
      <c r="E1240" s="72" t="n">
        <v>2</v>
      </c>
      <c r="F1240" s="16" t="s">
        <v>1640</v>
      </c>
      <c r="G1240" s="17" t="s">
        <v>1641</v>
      </c>
      <c r="H1240" s="18" t="s">
        <v>1642</v>
      </c>
      <c r="I1240" s="134" t="s">
        <v>14</v>
      </c>
      <c r="J1240" s="135" t="s">
        <v>1643</v>
      </c>
    </row>
    <row r="1241" s="1" customFormat="true" ht="57" hidden="false" customHeight="true" outlineLevel="0" collapsed="false">
      <c r="A1241" s="75"/>
      <c r="B1241" s="25"/>
      <c r="C1241" s="75"/>
      <c r="D1241" s="24"/>
      <c r="E1241" s="83"/>
      <c r="F1241" s="31"/>
      <c r="G1241" s="32"/>
      <c r="H1241" s="18"/>
      <c r="I1241" s="136" t="s">
        <v>16</v>
      </c>
      <c r="J1241" s="137" t="s">
        <v>1644</v>
      </c>
    </row>
    <row r="1242" s="1" customFormat="true" ht="28.5" hidden="false" customHeight="true" outlineLevel="0" collapsed="false">
      <c r="A1242" s="75"/>
      <c r="B1242" s="25"/>
      <c r="C1242" s="75"/>
      <c r="D1242" s="24"/>
      <c r="E1242" s="72" t="n">
        <v>3</v>
      </c>
      <c r="F1242" s="16" t="s">
        <v>1645</v>
      </c>
      <c r="G1242" s="17" t="s">
        <v>1646</v>
      </c>
      <c r="H1242" s="18" t="s">
        <v>1647</v>
      </c>
      <c r="I1242" s="134" t="s">
        <v>14</v>
      </c>
      <c r="J1242" s="134" t="s">
        <v>1162</v>
      </c>
    </row>
    <row r="1243" s="1" customFormat="true" ht="28.5" hidden="false" customHeight="true" outlineLevel="0" collapsed="false">
      <c r="A1243" s="75"/>
      <c r="B1243" s="25"/>
      <c r="C1243" s="75"/>
      <c r="D1243" s="24"/>
      <c r="E1243" s="75"/>
      <c r="F1243" s="25"/>
      <c r="G1243" s="26"/>
      <c r="H1243" s="18"/>
      <c r="I1243" s="138" t="s">
        <v>16</v>
      </c>
      <c r="J1243" s="138" t="s">
        <v>1148</v>
      </c>
    </row>
    <row r="1244" s="1" customFormat="true" ht="28.5" hidden="false" customHeight="true" outlineLevel="0" collapsed="false">
      <c r="A1244" s="75"/>
      <c r="B1244" s="25"/>
      <c r="C1244" s="75"/>
      <c r="D1244" s="24"/>
      <c r="E1244" s="83"/>
      <c r="F1244" s="31"/>
      <c r="G1244" s="32"/>
      <c r="H1244" s="18"/>
      <c r="I1244" s="136" t="s">
        <v>18</v>
      </c>
      <c r="J1244" s="138" t="s">
        <v>1648</v>
      </c>
    </row>
    <row r="1245" s="1" customFormat="true" ht="66" hidden="false" customHeight="true" outlineLevel="0" collapsed="false">
      <c r="A1245" s="75"/>
      <c r="B1245" s="25"/>
      <c r="C1245" s="75"/>
      <c r="D1245" s="24"/>
      <c r="E1245" s="100" t="n">
        <v>4</v>
      </c>
      <c r="F1245" s="51" t="s">
        <v>1649</v>
      </c>
      <c r="G1245" s="38" t="s">
        <v>1650</v>
      </c>
      <c r="H1245" s="18" t="s">
        <v>1651</v>
      </c>
      <c r="I1245" s="133" t="s">
        <v>14</v>
      </c>
      <c r="J1245" s="139" t="s">
        <v>521</v>
      </c>
    </row>
    <row r="1246" s="1" customFormat="true" ht="56.25" hidden="false" customHeight="true" outlineLevel="0" collapsed="false">
      <c r="A1246" s="75"/>
      <c r="B1246" s="25"/>
      <c r="C1246" s="72" t="n">
        <v>2</v>
      </c>
      <c r="D1246" s="15" t="s">
        <v>1652</v>
      </c>
      <c r="E1246" s="72" t="n">
        <v>1</v>
      </c>
      <c r="F1246" s="16" t="s">
        <v>1653</v>
      </c>
      <c r="G1246" s="17" t="s">
        <v>1654</v>
      </c>
      <c r="H1246" s="18" t="s">
        <v>1655</v>
      </c>
      <c r="I1246" s="134" t="s">
        <v>14</v>
      </c>
      <c r="J1246" s="135" t="s">
        <v>1656</v>
      </c>
    </row>
    <row r="1247" s="1" customFormat="true" ht="28.5" hidden="false" customHeight="true" outlineLevel="0" collapsed="false">
      <c r="A1247" s="75"/>
      <c r="B1247" s="25"/>
      <c r="C1247" s="75"/>
      <c r="D1247" s="24"/>
      <c r="E1247" s="75"/>
      <c r="F1247" s="25"/>
      <c r="G1247" s="26"/>
      <c r="H1247" s="18"/>
      <c r="I1247" s="138" t="s">
        <v>16</v>
      </c>
      <c r="J1247" s="140" t="s">
        <v>1657</v>
      </c>
    </row>
    <row r="1248" s="1" customFormat="true" ht="28.5" hidden="false" customHeight="true" outlineLevel="0" collapsed="false">
      <c r="A1248" s="75"/>
      <c r="B1248" s="25"/>
      <c r="C1248" s="75"/>
      <c r="D1248" s="24"/>
      <c r="E1248" s="75"/>
      <c r="F1248" s="25"/>
      <c r="G1248" s="26"/>
      <c r="H1248" s="18"/>
      <c r="I1248" s="138" t="s">
        <v>18</v>
      </c>
      <c r="J1248" s="140" t="s">
        <v>1658</v>
      </c>
    </row>
    <row r="1249" s="1" customFormat="true" ht="96" hidden="false" customHeight="true" outlineLevel="0" collapsed="false">
      <c r="A1249" s="75"/>
      <c r="B1249" s="25"/>
      <c r="C1249" s="75"/>
      <c r="D1249" s="24"/>
      <c r="E1249" s="83"/>
      <c r="F1249" s="31"/>
      <c r="G1249" s="32"/>
      <c r="H1249" s="18"/>
      <c r="I1249" s="136" t="s">
        <v>20</v>
      </c>
      <c r="J1249" s="137" t="s">
        <v>1659</v>
      </c>
    </row>
    <row r="1250" s="1" customFormat="true" ht="70.5" hidden="false" customHeight="true" outlineLevel="0" collapsed="false">
      <c r="A1250" s="75"/>
      <c r="B1250" s="25"/>
      <c r="C1250" s="75"/>
      <c r="D1250" s="24"/>
      <c r="E1250" s="100" t="n">
        <v>2</v>
      </c>
      <c r="F1250" s="51" t="s">
        <v>1660</v>
      </c>
      <c r="G1250" s="38" t="s">
        <v>1661</v>
      </c>
      <c r="H1250" s="18" t="s">
        <v>1662</v>
      </c>
      <c r="I1250" s="133" t="s">
        <v>14</v>
      </c>
      <c r="J1250" s="139" t="s">
        <v>1663</v>
      </c>
    </row>
    <row r="1251" s="1" customFormat="true" ht="28.5" hidden="false" customHeight="true" outlineLevel="0" collapsed="false">
      <c r="A1251" s="75"/>
      <c r="B1251" s="25"/>
      <c r="C1251" s="75"/>
      <c r="D1251" s="24"/>
      <c r="E1251" s="72" t="n">
        <v>3</v>
      </c>
      <c r="F1251" s="16" t="s">
        <v>1664</v>
      </c>
      <c r="G1251" s="17" t="s">
        <v>1665</v>
      </c>
      <c r="H1251" s="18" t="s">
        <v>1666</v>
      </c>
      <c r="I1251" s="134" t="s">
        <v>14</v>
      </c>
      <c r="J1251" s="135" t="s">
        <v>1667</v>
      </c>
    </row>
    <row r="1252" s="1" customFormat="true" ht="51" hidden="false" customHeight="true" outlineLevel="0" collapsed="false">
      <c r="A1252" s="83"/>
      <c r="B1252" s="25"/>
      <c r="C1252" s="75"/>
      <c r="D1252" s="24"/>
      <c r="E1252" s="107"/>
      <c r="F1252" s="123"/>
      <c r="G1252" s="96"/>
      <c r="H1252" s="18"/>
      <c r="I1252" s="136" t="s">
        <v>16</v>
      </c>
      <c r="J1252" s="137" t="s">
        <v>1668</v>
      </c>
    </row>
    <row r="1253" s="1" customFormat="true" ht="87.95" hidden="false" customHeight="true" outlineLevel="0" collapsed="false">
      <c r="A1253" s="64" t="n">
        <v>15.2</v>
      </c>
      <c r="B1253" s="16" t="s">
        <v>1669</v>
      </c>
      <c r="C1253" s="72" t="n">
        <v>1</v>
      </c>
      <c r="D1253" s="15" t="s">
        <v>1670</v>
      </c>
      <c r="E1253" s="36" t="n">
        <v>1</v>
      </c>
      <c r="F1253" s="37" t="s">
        <v>1671</v>
      </c>
      <c r="G1253" s="38" t="s">
        <v>1672</v>
      </c>
      <c r="H1253" s="39" t="s">
        <v>1673</v>
      </c>
      <c r="I1253" s="40" t="s">
        <v>14</v>
      </c>
      <c r="J1253" s="53" t="s">
        <v>1674</v>
      </c>
    </row>
    <row r="1254" s="1" customFormat="true" ht="96" hidden="false" customHeight="true" outlineLevel="0" collapsed="false">
      <c r="A1254" s="65"/>
      <c r="B1254" s="25"/>
      <c r="C1254" s="75"/>
      <c r="D1254" s="24"/>
      <c r="E1254" s="36" t="n">
        <v>2</v>
      </c>
      <c r="F1254" s="51" t="s">
        <v>1675</v>
      </c>
      <c r="G1254" s="38" t="s">
        <v>1676</v>
      </c>
      <c r="H1254" s="18" t="s">
        <v>1677</v>
      </c>
      <c r="I1254" s="40" t="s">
        <v>14</v>
      </c>
      <c r="J1254" s="40"/>
    </row>
    <row r="1255" s="1" customFormat="true" ht="63.95" hidden="false" customHeight="true" outlineLevel="0" collapsed="false">
      <c r="A1255" s="65"/>
      <c r="B1255" s="25"/>
      <c r="C1255" s="75"/>
      <c r="D1255" s="24"/>
      <c r="E1255" s="36" t="n">
        <v>3</v>
      </c>
      <c r="F1255" s="51" t="s">
        <v>1678</v>
      </c>
      <c r="G1255" s="38" t="s">
        <v>1679</v>
      </c>
      <c r="H1255" s="18" t="s">
        <v>1680</v>
      </c>
      <c r="I1255" s="40" t="s">
        <v>14</v>
      </c>
      <c r="J1255" s="40"/>
    </row>
    <row r="1256" s="1" customFormat="true" ht="77.25" hidden="false" customHeight="true" outlineLevel="0" collapsed="false">
      <c r="A1256" s="65"/>
      <c r="B1256" s="25"/>
      <c r="C1256" s="75"/>
      <c r="D1256" s="24"/>
      <c r="E1256" s="36" t="n">
        <v>4</v>
      </c>
      <c r="F1256" s="51" t="s">
        <v>1681</v>
      </c>
      <c r="G1256" s="38" t="s">
        <v>1682</v>
      </c>
      <c r="H1256" s="52" t="s">
        <v>1683</v>
      </c>
      <c r="I1256" s="40" t="s">
        <v>14</v>
      </c>
      <c r="J1256" s="53" t="s">
        <v>197</v>
      </c>
    </row>
    <row r="1257" s="1" customFormat="true" ht="105" hidden="false" customHeight="true" outlineLevel="0" collapsed="false">
      <c r="A1257" s="65"/>
      <c r="B1257" s="25"/>
      <c r="C1257" s="83"/>
      <c r="D1257" s="35"/>
      <c r="E1257" s="36" t="n">
        <v>5</v>
      </c>
      <c r="F1257" s="51" t="s">
        <v>1684</v>
      </c>
      <c r="G1257" s="38" t="s">
        <v>1685</v>
      </c>
      <c r="H1257" s="52" t="s">
        <v>1686</v>
      </c>
      <c r="I1257" s="40" t="s">
        <v>14</v>
      </c>
      <c r="J1257" s="53" t="s">
        <v>197</v>
      </c>
    </row>
    <row r="1258" s="1" customFormat="true" ht="107.25" hidden="false" customHeight="true" outlineLevel="0" collapsed="false">
      <c r="A1258" s="65"/>
      <c r="B1258" s="25"/>
      <c r="C1258" s="126" t="n">
        <v>2</v>
      </c>
      <c r="D1258" s="127" t="s">
        <v>1687</v>
      </c>
      <c r="E1258" s="36" t="n">
        <v>1</v>
      </c>
      <c r="F1258" s="51" t="s">
        <v>1688</v>
      </c>
      <c r="G1258" s="38" t="s">
        <v>1689</v>
      </c>
      <c r="H1258" s="18" t="s">
        <v>1690</v>
      </c>
      <c r="I1258" s="40" t="s">
        <v>14</v>
      </c>
      <c r="J1258" s="53" t="s">
        <v>1691</v>
      </c>
    </row>
    <row r="1259" s="1" customFormat="true" ht="99.95" hidden="false" customHeight="true" outlineLevel="0" collapsed="false">
      <c r="A1259" s="65"/>
      <c r="B1259" s="25"/>
      <c r="C1259" s="128"/>
      <c r="D1259" s="129"/>
      <c r="E1259" s="36" t="n">
        <v>2</v>
      </c>
      <c r="F1259" s="37" t="s">
        <v>1692</v>
      </c>
      <c r="G1259" s="38" t="s">
        <v>1693</v>
      </c>
      <c r="H1259" s="18" t="s">
        <v>1694</v>
      </c>
      <c r="I1259" s="40" t="s">
        <v>14</v>
      </c>
      <c r="J1259" s="40"/>
    </row>
    <row r="1260" s="1" customFormat="true" ht="117.75" hidden="false" customHeight="true" outlineLevel="0" collapsed="false">
      <c r="A1260" s="65"/>
      <c r="B1260" s="25"/>
      <c r="C1260" s="131"/>
      <c r="D1260" s="132"/>
      <c r="E1260" s="36" t="n">
        <v>3</v>
      </c>
      <c r="F1260" s="51" t="s">
        <v>1695</v>
      </c>
      <c r="G1260" s="38" t="s">
        <v>1696</v>
      </c>
      <c r="H1260" s="18" t="s">
        <v>1697</v>
      </c>
      <c r="I1260" s="40" t="s">
        <v>14</v>
      </c>
      <c r="J1260" s="40"/>
    </row>
    <row r="1261" s="1" customFormat="true" ht="99.95" hidden="false" customHeight="true" outlineLevel="0" collapsed="false">
      <c r="A1261" s="65"/>
      <c r="B1261" s="25"/>
      <c r="C1261" s="64" t="n">
        <v>3</v>
      </c>
      <c r="D1261" s="15" t="s">
        <v>1698</v>
      </c>
      <c r="E1261" s="36" t="n">
        <v>1</v>
      </c>
      <c r="F1261" s="51" t="s">
        <v>1699</v>
      </c>
      <c r="G1261" s="38" t="s">
        <v>1700</v>
      </c>
      <c r="H1261" s="18" t="s">
        <v>1701</v>
      </c>
      <c r="I1261" s="40" t="s">
        <v>14</v>
      </c>
      <c r="J1261" s="40"/>
    </row>
    <row r="1262" s="1" customFormat="true" ht="60" hidden="false" customHeight="true" outlineLevel="0" collapsed="false">
      <c r="A1262" s="65"/>
      <c r="B1262" s="25"/>
      <c r="C1262" s="65"/>
      <c r="D1262" s="24"/>
      <c r="E1262" s="36" t="n">
        <v>2</v>
      </c>
      <c r="F1262" s="51" t="s">
        <v>1702</v>
      </c>
      <c r="G1262" s="38" t="s">
        <v>1703</v>
      </c>
      <c r="H1262" s="52" t="s">
        <v>1704</v>
      </c>
      <c r="I1262" s="40" t="s">
        <v>14</v>
      </c>
      <c r="J1262" s="53" t="s">
        <v>197</v>
      </c>
    </row>
    <row r="1263" s="1" customFormat="true" ht="93" hidden="false" customHeight="true" outlineLevel="0" collapsed="false">
      <c r="A1263" s="65"/>
      <c r="B1263" s="25"/>
      <c r="C1263" s="65"/>
      <c r="D1263" s="24"/>
      <c r="E1263" s="36" t="n">
        <v>3</v>
      </c>
      <c r="F1263" s="51" t="s">
        <v>1705</v>
      </c>
      <c r="G1263" s="38" t="s">
        <v>1706</v>
      </c>
      <c r="H1263" s="18" t="s">
        <v>1707</v>
      </c>
      <c r="I1263" s="40" t="s">
        <v>14</v>
      </c>
      <c r="J1263" s="40"/>
    </row>
    <row r="1264" s="1" customFormat="true" ht="60" hidden="false" customHeight="true" outlineLevel="0" collapsed="false">
      <c r="A1264" s="65"/>
      <c r="B1264" s="25"/>
      <c r="C1264" s="65"/>
      <c r="D1264" s="24"/>
      <c r="E1264" s="36" t="n">
        <v>4</v>
      </c>
      <c r="F1264" s="51" t="s">
        <v>1708</v>
      </c>
      <c r="G1264" s="38" t="s">
        <v>1709</v>
      </c>
      <c r="H1264" s="18" t="s">
        <v>1710</v>
      </c>
      <c r="I1264" s="40" t="s">
        <v>14</v>
      </c>
      <c r="J1264" s="40"/>
    </row>
    <row r="1265" s="1" customFormat="true" ht="60" hidden="false" customHeight="true" outlineLevel="0" collapsed="false">
      <c r="A1265" s="65"/>
      <c r="B1265" s="25"/>
      <c r="C1265" s="65"/>
      <c r="D1265" s="24"/>
      <c r="E1265" s="36" t="n">
        <v>5</v>
      </c>
      <c r="F1265" s="51" t="s">
        <v>1711</v>
      </c>
      <c r="G1265" s="38" t="s">
        <v>1712</v>
      </c>
      <c r="H1265" s="18" t="s">
        <v>1713</v>
      </c>
      <c r="I1265" s="40" t="s">
        <v>14</v>
      </c>
      <c r="J1265" s="40"/>
    </row>
    <row r="1266" s="1" customFormat="true" ht="74.1" hidden="false" customHeight="true" outlineLevel="0" collapsed="false">
      <c r="A1266" s="65"/>
      <c r="B1266" s="25"/>
      <c r="C1266" s="65"/>
      <c r="D1266" s="24"/>
      <c r="E1266" s="36" t="n">
        <v>6</v>
      </c>
      <c r="F1266" s="51" t="s">
        <v>1714</v>
      </c>
      <c r="G1266" s="38" t="s">
        <v>1715</v>
      </c>
      <c r="H1266" s="52" t="s">
        <v>1716</v>
      </c>
      <c r="I1266" s="40" t="s">
        <v>14</v>
      </c>
      <c r="J1266" s="53" t="s">
        <v>197</v>
      </c>
    </row>
    <row r="1267" s="1" customFormat="true" ht="140.1" hidden="false" customHeight="true" outlineLevel="0" collapsed="false">
      <c r="A1267" s="65"/>
      <c r="B1267" s="25"/>
      <c r="C1267" s="66"/>
      <c r="D1267" s="35"/>
      <c r="E1267" s="36" t="n">
        <v>7</v>
      </c>
      <c r="F1267" s="51" t="s">
        <v>1717</v>
      </c>
      <c r="G1267" s="38" t="s">
        <v>1718</v>
      </c>
      <c r="H1267" s="18" t="s">
        <v>1719</v>
      </c>
      <c r="I1267" s="40" t="s">
        <v>14</v>
      </c>
      <c r="J1267" s="53" t="s">
        <v>1720</v>
      </c>
    </row>
    <row r="1268" s="1" customFormat="true" ht="99.95" hidden="false" customHeight="true" outlineLevel="0" collapsed="false">
      <c r="A1268" s="65"/>
      <c r="B1268" s="25"/>
      <c r="C1268" s="64" t="n">
        <v>4</v>
      </c>
      <c r="D1268" s="15" t="s">
        <v>1329</v>
      </c>
      <c r="E1268" s="36" t="n">
        <v>1</v>
      </c>
      <c r="F1268" s="51" t="s">
        <v>1721</v>
      </c>
      <c r="G1268" s="38" t="s">
        <v>1722</v>
      </c>
      <c r="H1268" s="18" t="s">
        <v>1723</v>
      </c>
      <c r="I1268" s="40" t="s">
        <v>14</v>
      </c>
      <c r="J1268" s="53" t="s">
        <v>1724</v>
      </c>
    </row>
    <row r="1269" s="1" customFormat="true" ht="63.95" hidden="false" customHeight="true" outlineLevel="0" collapsed="false">
      <c r="A1269" s="65"/>
      <c r="B1269" s="25"/>
      <c r="C1269" s="66"/>
      <c r="D1269" s="35"/>
      <c r="E1269" s="36" t="n">
        <v>2</v>
      </c>
      <c r="F1269" s="51" t="s">
        <v>1725</v>
      </c>
      <c r="G1269" s="38" t="s">
        <v>1726</v>
      </c>
      <c r="H1269" s="18" t="s">
        <v>1727</v>
      </c>
      <c r="I1269" s="40" t="s">
        <v>14</v>
      </c>
      <c r="J1269" s="40"/>
    </row>
    <row r="1270" s="1" customFormat="true" ht="140.1" hidden="false" customHeight="true" outlineLevel="0" collapsed="false">
      <c r="A1270" s="65"/>
      <c r="B1270" s="25"/>
      <c r="C1270" s="64" t="n">
        <v>5</v>
      </c>
      <c r="D1270" s="15" t="s">
        <v>1728</v>
      </c>
      <c r="E1270" s="36" t="n">
        <v>1</v>
      </c>
      <c r="F1270" s="51" t="s">
        <v>1729</v>
      </c>
      <c r="G1270" s="38" t="s">
        <v>1730</v>
      </c>
      <c r="H1270" s="18" t="s">
        <v>1731</v>
      </c>
      <c r="I1270" s="40" t="s">
        <v>14</v>
      </c>
      <c r="J1270" s="40"/>
    </row>
    <row r="1271" s="1" customFormat="true" ht="140.1" hidden="false" customHeight="true" outlineLevel="0" collapsed="false">
      <c r="A1271" s="66"/>
      <c r="B1271" s="31"/>
      <c r="C1271" s="66"/>
      <c r="D1271" s="35"/>
      <c r="E1271" s="36" t="n">
        <v>2</v>
      </c>
      <c r="F1271" s="51" t="s">
        <v>1732</v>
      </c>
      <c r="G1271" s="38" t="s">
        <v>1733</v>
      </c>
      <c r="H1271" s="18" t="s">
        <v>1734</v>
      </c>
      <c r="I1271" s="40" t="s">
        <v>14</v>
      </c>
      <c r="J1271" s="40"/>
    </row>
    <row r="1272" s="1" customFormat="true" ht="86.25" hidden="false" customHeight="true" outlineLevel="0" collapsed="false">
      <c r="A1272" s="64" t="n">
        <v>15.3</v>
      </c>
      <c r="B1272" s="16" t="s">
        <v>1735</v>
      </c>
      <c r="C1272" s="64" t="n">
        <v>1</v>
      </c>
      <c r="D1272" s="15" t="s">
        <v>1736</v>
      </c>
      <c r="E1272" s="36" t="n">
        <v>1</v>
      </c>
      <c r="F1272" s="51" t="s">
        <v>1737</v>
      </c>
      <c r="G1272" s="38" t="s">
        <v>1738</v>
      </c>
      <c r="H1272" s="18" t="s">
        <v>1739</v>
      </c>
      <c r="I1272" s="40" t="s">
        <v>14</v>
      </c>
      <c r="J1272" s="40"/>
    </row>
    <row r="1273" s="1" customFormat="true" ht="38.25" hidden="false" customHeight="true" outlineLevel="0" collapsed="false">
      <c r="A1273" s="65"/>
      <c r="B1273" s="25"/>
      <c r="C1273" s="65"/>
      <c r="D1273" s="24"/>
      <c r="E1273" s="36" t="n">
        <v>2</v>
      </c>
      <c r="F1273" s="51" t="s">
        <v>1740</v>
      </c>
      <c r="G1273" s="38" t="s">
        <v>1741</v>
      </c>
      <c r="H1273" s="18" t="s">
        <v>1742</v>
      </c>
      <c r="I1273" s="40" t="s">
        <v>14</v>
      </c>
      <c r="J1273" s="40"/>
    </row>
    <row r="1274" s="1" customFormat="true" ht="37.5" hidden="false" customHeight="true" outlineLevel="0" collapsed="false">
      <c r="A1274" s="65"/>
      <c r="B1274" s="25"/>
      <c r="C1274" s="65"/>
      <c r="D1274" s="24"/>
      <c r="E1274" s="13" t="n">
        <v>3</v>
      </c>
      <c r="F1274" s="16" t="s">
        <v>1743</v>
      </c>
      <c r="G1274" s="17" t="s">
        <v>1744</v>
      </c>
      <c r="H1274" s="18" t="s">
        <v>1745</v>
      </c>
      <c r="I1274" s="19" t="s">
        <v>14</v>
      </c>
      <c r="J1274" s="20" t="s">
        <v>1746</v>
      </c>
    </row>
    <row r="1275" s="1" customFormat="true" ht="23.25" hidden="false" customHeight="true" outlineLevel="0" collapsed="false">
      <c r="A1275" s="65"/>
      <c r="B1275" s="25"/>
      <c r="C1275" s="65"/>
      <c r="D1275" s="24"/>
      <c r="E1275" s="22"/>
      <c r="F1275" s="25"/>
      <c r="G1275" s="26"/>
      <c r="H1275" s="18"/>
      <c r="I1275" s="27" t="s">
        <v>16</v>
      </c>
      <c r="J1275" s="28" t="s">
        <v>1747</v>
      </c>
    </row>
    <row r="1276" s="1" customFormat="true" ht="23.25" hidden="false" customHeight="true" outlineLevel="0" collapsed="false">
      <c r="A1276" s="65"/>
      <c r="B1276" s="25"/>
      <c r="C1276" s="65"/>
      <c r="D1276" s="24"/>
      <c r="E1276" s="22"/>
      <c r="F1276" s="25"/>
      <c r="G1276" s="26"/>
      <c r="H1276" s="18"/>
      <c r="I1276" s="27" t="s">
        <v>18</v>
      </c>
      <c r="J1276" s="28" t="s">
        <v>1748</v>
      </c>
    </row>
    <row r="1277" s="1" customFormat="true" ht="23.25" hidden="false" customHeight="true" outlineLevel="0" collapsed="false">
      <c r="A1277" s="65"/>
      <c r="B1277" s="25"/>
      <c r="C1277" s="65"/>
      <c r="D1277" s="24"/>
      <c r="E1277" s="22"/>
      <c r="F1277" s="25"/>
      <c r="G1277" s="26"/>
      <c r="H1277" s="18"/>
      <c r="I1277" s="27" t="s">
        <v>20</v>
      </c>
      <c r="J1277" s="28" t="s">
        <v>1749</v>
      </c>
    </row>
    <row r="1278" s="1" customFormat="true" ht="23.25" hidden="false" customHeight="true" outlineLevel="0" collapsed="false">
      <c r="A1278" s="65"/>
      <c r="B1278" s="25"/>
      <c r="C1278" s="65"/>
      <c r="D1278" s="24"/>
      <c r="E1278" s="22"/>
      <c r="F1278" s="25"/>
      <c r="G1278" s="26"/>
      <c r="H1278" s="18"/>
      <c r="I1278" s="27" t="s">
        <v>22</v>
      </c>
      <c r="J1278" s="28" t="s">
        <v>1750</v>
      </c>
    </row>
    <row r="1279" s="1" customFormat="true" ht="23.25" hidden="false" customHeight="true" outlineLevel="0" collapsed="false">
      <c r="A1279" s="65"/>
      <c r="B1279" s="25"/>
      <c r="C1279" s="65"/>
      <c r="D1279" s="24"/>
      <c r="E1279" s="22"/>
      <c r="F1279" s="25"/>
      <c r="G1279" s="26"/>
      <c r="H1279" s="18"/>
      <c r="I1279" s="27" t="s">
        <v>24</v>
      </c>
      <c r="J1279" s="28" t="s">
        <v>1751</v>
      </c>
    </row>
    <row r="1280" s="1" customFormat="true" ht="23.25" hidden="false" customHeight="true" outlineLevel="0" collapsed="false">
      <c r="A1280" s="65"/>
      <c r="B1280" s="25"/>
      <c r="C1280" s="65"/>
      <c r="D1280" s="24"/>
      <c r="E1280" s="22"/>
      <c r="F1280" s="25"/>
      <c r="G1280" s="26"/>
      <c r="H1280" s="18"/>
      <c r="I1280" s="27" t="s">
        <v>26</v>
      </c>
      <c r="J1280" s="28" t="s">
        <v>1752</v>
      </c>
    </row>
    <row r="1281" s="1" customFormat="true" ht="23.25" hidden="false" customHeight="true" outlineLevel="0" collapsed="false">
      <c r="A1281" s="65"/>
      <c r="B1281" s="25"/>
      <c r="C1281" s="65"/>
      <c r="D1281" s="24"/>
      <c r="E1281" s="22"/>
      <c r="F1281" s="25"/>
      <c r="G1281" s="26"/>
      <c r="H1281" s="18"/>
      <c r="I1281" s="27" t="s">
        <v>28</v>
      </c>
      <c r="J1281" s="28" t="s">
        <v>1753</v>
      </c>
    </row>
    <row r="1282" s="1" customFormat="true" ht="23.25" hidden="false" customHeight="true" outlineLevel="0" collapsed="false">
      <c r="A1282" s="65"/>
      <c r="B1282" s="25"/>
      <c r="C1282" s="65"/>
      <c r="D1282" s="24"/>
      <c r="E1282" s="22"/>
      <c r="F1282" s="25"/>
      <c r="G1282" s="26"/>
      <c r="H1282" s="18"/>
      <c r="I1282" s="27" t="s">
        <v>30</v>
      </c>
      <c r="J1282" s="28" t="s">
        <v>1754</v>
      </c>
    </row>
    <row r="1283" s="1" customFormat="true" ht="23.25" hidden="false" customHeight="true" outlineLevel="0" collapsed="false">
      <c r="A1283" s="65"/>
      <c r="B1283" s="25"/>
      <c r="C1283" s="65"/>
      <c r="D1283" s="24"/>
      <c r="E1283" s="22"/>
      <c r="F1283" s="25"/>
      <c r="G1283" s="26"/>
      <c r="H1283" s="18"/>
      <c r="I1283" s="27" t="s">
        <v>65</v>
      </c>
      <c r="J1283" s="28" t="s">
        <v>1755</v>
      </c>
    </row>
    <row r="1284" s="1" customFormat="true" ht="23.25" hidden="false" customHeight="true" outlineLevel="0" collapsed="false">
      <c r="A1284" s="65"/>
      <c r="B1284" s="25"/>
      <c r="C1284" s="65"/>
      <c r="D1284" s="24"/>
      <c r="E1284" s="22"/>
      <c r="F1284" s="25"/>
      <c r="G1284" s="26"/>
      <c r="H1284" s="18"/>
      <c r="I1284" s="27" t="s">
        <v>67</v>
      </c>
      <c r="J1284" s="28" t="s">
        <v>1756</v>
      </c>
    </row>
    <row r="1285" s="1" customFormat="true" ht="23.25" hidden="false" customHeight="true" outlineLevel="0" collapsed="false">
      <c r="A1285" s="65"/>
      <c r="B1285" s="25"/>
      <c r="C1285" s="65"/>
      <c r="D1285" s="24"/>
      <c r="E1285" s="22"/>
      <c r="F1285" s="25"/>
      <c r="G1285" s="26"/>
      <c r="H1285" s="18"/>
      <c r="I1285" s="27" t="s">
        <v>69</v>
      </c>
      <c r="J1285" s="28" t="s">
        <v>1540</v>
      </c>
    </row>
    <row r="1286" s="1" customFormat="true" ht="23.25" hidden="false" customHeight="true" outlineLevel="0" collapsed="false">
      <c r="A1286" s="65"/>
      <c r="B1286" s="25"/>
      <c r="C1286" s="65"/>
      <c r="D1286" s="24"/>
      <c r="E1286" s="22"/>
      <c r="F1286" s="25"/>
      <c r="G1286" s="26"/>
      <c r="H1286" s="18"/>
      <c r="I1286" s="27" t="s">
        <v>210</v>
      </c>
      <c r="J1286" s="28" t="s">
        <v>1757</v>
      </c>
    </row>
    <row r="1287" s="1" customFormat="true" ht="23.25" hidden="false" customHeight="true" outlineLevel="0" collapsed="false">
      <c r="A1287" s="65"/>
      <c r="B1287" s="25"/>
      <c r="C1287" s="65"/>
      <c r="D1287" s="24"/>
      <c r="E1287" s="22"/>
      <c r="F1287" s="25"/>
      <c r="G1287" s="26"/>
      <c r="H1287" s="18"/>
      <c r="I1287" s="27" t="s">
        <v>550</v>
      </c>
      <c r="J1287" s="28" t="s">
        <v>1758</v>
      </c>
    </row>
    <row r="1288" s="1" customFormat="true" ht="23.25" hidden="false" customHeight="true" outlineLevel="0" collapsed="false">
      <c r="A1288" s="65"/>
      <c r="B1288" s="25"/>
      <c r="C1288" s="65"/>
      <c r="D1288" s="24"/>
      <c r="E1288" s="22"/>
      <c r="F1288" s="25"/>
      <c r="G1288" s="26"/>
      <c r="H1288" s="18"/>
      <c r="I1288" s="27" t="s">
        <v>1759</v>
      </c>
      <c r="J1288" s="46" t="s">
        <v>1760</v>
      </c>
    </row>
    <row r="1289" s="1" customFormat="true" ht="23.25" hidden="false" customHeight="true" outlineLevel="0" collapsed="false">
      <c r="A1289" s="65"/>
      <c r="B1289" s="25"/>
      <c r="C1289" s="65"/>
      <c r="D1289" s="24"/>
      <c r="E1289" s="22"/>
      <c r="F1289" s="25"/>
      <c r="G1289" s="26"/>
      <c r="H1289" s="18"/>
      <c r="I1289" s="27" t="s">
        <v>1761</v>
      </c>
      <c r="J1289" s="27" t="s">
        <v>1762</v>
      </c>
    </row>
    <row r="1290" s="1" customFormat="true" ht="23.25" hidden="false" customHeight="true" outlineLevel="0" collapsed="false">
      <c r="A1290" s="65"/>
      <c r="B1290" s="25"/>
      <c r="C1290" s="65"/>
      <c r="D1290" s="24"/>
      <c r="E1290" s="22"/>
      <c r="F1290" s="25"/>
      <c r="G1290" s="26"/>
      <c r="H1290" s="18"/>
      <c r="I1290" s="27" t="s">
        <v>1763</v>
      </c>
      <c r="J1290" s="27" t="s">
        <v>1764</v>
      </c>
    </row>
    <row r="1291" s="1" customFormat="true" ht="23.25" hidden="false" customHeight="true" outlineLevel="0" collapsed="false">
      <c r="A1291" s="65"/>
      <c r="B1291" s="25"/>
      <c r="C1291" s="65"/>
      <c r="D1291" s="24"/>
      <c r="E1291" s="22"/>
      <c r="F1291" s="25"/>
      <c r="G1291" s="26"/>
      <c r="H1291" s="18"/>
      <c r="I1291" s="27" t="s">
        <v>1765</v>
      </c>
      <c r="J1291" s="27" t="s">
        <v>1766</v>
      </c>
    </row>
    <row r="1292" s="1" customFormat="true" ht="23.25" hidden="false" customHeight="true" outlineLevel="0" collapsed="false">
      <c r="A1292" s="65"/>
      <c r="B1292" s="25"/>
      <c r="C1292" s="65"/>
      <c r="D1292" s="24"/>
      <c r="E1292" s="22"/>
      <c r="F1292" s="25"/>
      <c r="G1292" s="26"/>
      <c r="H1292" s="18"/>
      <c r="I1292" s="27" t="s">
        <v>1767</v>
      </c>
      <c r="J1292" s="28" t="s">
        <v>1768</v>
      </c>
    </row>
    <row r="1293" s="1" customFormat="true" ht="23.25" hidden="false" customHeight="true" outlineLevel="0" collapsed="false">
      <c r="A1293" s="65"/>
      <c r="B1293" s="25"/>
      <c r="C1293" s="65"/>
      <c r="D1293" s="24"/>
      <c r="E1293" s="22"/>
      <c r="F1293" s="25"/>
      <c r="G1293" s="26"/>
      <c r="H1293" s="18"/>
      <c r="I1293" s="27" t="s">
        <v>1769</v>
      </c>
      <c r="J1293" s="28" t="s">
        <v>469</v>
      </c>
    </row>
    <row r="1294" s="1" customFormat="true" ht="23.25" hidden="false" customHeight="true" outlineLevel="0" collapsed="false">
      <c r="A1294" s="65"/>
      <c r="B1294" s="25"/>
      <c r="C1294" s="65"/>
      <c r="D1294" s="24"/>
      <c r="E1294" s="22"/>
      <c r="F1294" s="25"/>
      <c r="G1294" s="26"/>
      <c r="H1294" s="18"/>
      <c r="I1294" s="27" t="s">
        <v>1770</v>
      </c>
      <c r="J1294" s="28" t="s">
        <v>635</v>
      </c>
    </row>
    <row r="1295" s="1" customFormat="true" ht="23.25" hidden="false" customHeight="true" outlineLevel="0" collapsed="false">
      <c r="A1295" s="65"/>
      <c r="B1295" s="25"/>
      <c r="C1295" s="65"/>
      <c r="D1295" s="24"/>
      <c r="E1295" s="22"/>
      <c r="F1295" s="25"/>
      <c r="G1295" s="26"/>
      <c r="H1295" s="18"/>
      <c r="I1295" s="27" t="s">
        <v>1771</v>
      </c>
      <c r="J1295" s="28" t="s">
        <v>405</v>
      </c>
    </row>
    <row r="1296" s="1" customFormat="true" ht="23.25" hidden="false" customHeight="true" outlineLevel="0" collapsed="false">
      <c r="A1296" s="65"/>
      <c r="B1296" s="25"/>
      <c r="C1296" s="65"/>
      <c r="D1296" s="24"/>
      <c r="E1296" s="22"/>
      <c r="F1296" s="25"/>
      <c r="G1296" s="26"/>
      <c r="H1296" s="18"/>
      <c r="I1296" s="27" t="s">
        <v>1772</v>
      </c>
      <c r="J1296" s="28" t="s">
        <v>636</v>
      </c>
    </row>
    <row r="1297" s="1" customFormat="true" ht="23.25" hidden="false" customHeight="true" outlineLevel="0" collapsed="false">
      <c r="A1297" s="65"/>
      <c r="B1297" s="25"/>
      <c r="C1297" s="65"/>
      <c r="D1297" s="24"/>
      <c r="E1297" s="30"/>
      <c r="F1297" s="31"/>
      <c r="G1297" s="32"/>
      <c r="H1297" s="18"/>
      <c r="I1297" s="33" t="s">
        <v>1773</v>
      </c>
      <c r="J1297" s="34" t="s">
        <v>1021</v>
      </c>
    </row>
    <row r="1298" s="1" customFormat="true" ht="28.5" hidden="false" customHeight="true" outlineLevel="0" collapsed="false">
      <c r="A1298" s="65"/>
      <c r="B1298" s="25"/>
      <c r="C1298" s="65"/>
      <c r="D1298" s="24"/>
      <c r="E1298" s="13" t="n">
        <v>4</v>
      </c>
      <c r="F1298" s="16" t="s">
        <v>1774</v>
      </c>
      <c r="G1298" s="17" t="s">
        <v>1775</v>
      </c>
      <c r="H1298" s="18" t="s">
        <v>1776</v>
      </c>
      <c r="I1298" s="19" t="s">
        <v>14</v>
      </c>
      <c r="J1298" s="20" t="s">
        <v>1777</v>
      </c>
    </row>
    <row r="1299" s="1" customFormat="true" ht="28.5" hidden="false" customHeight="true" outlineLevel="0" collapsed="false">
      <c r="A1299" s="65"/>
      <c r="B1299" s="25"/>
      <c r="C1299" s="65"/>
      <c r="D1299" s="24"/>
      <c r="E1299" s="22"/>
      <c r="F1299" s="25"/>
      <c r="G1299" s="26"/>
      <c r="H1299" s="18"/>
      <c r="I1299" s="27" t="s">
        <v>16</v>
      </c>
      <c r="J1299" s="28" t="s">
        <v>1778</v>
      </c>
    </row>
    <row r="1300" s="1" customFormat="true" ht="48.75" hidden="false" customHeight="true" outlineLevel="0" collapsed="false">
      <c r="A1300" s="65"/>
      <c r="B1300" s="25"/>
      <c r="C1300" s="65"/>
      <c r="D1300" s="24"/>
      <c r="E1300" s="30"/>
      <c r="F1300" s="31"/>
      <c r="G1300" s="32"/>
      <c r="H1300" s="18"/>
      <c r="I1300" s="33" t="s">
        <v>18</v>
      </c>
      <c r="J1300" s="34" t="s">
        <v>1779</v>
      </c>
    </row>
    <row r="1301" s="1" customFormat="true" ht="42.75" hidden="false" customHeight="true" outlineLevel="0" collapsed="false">
      <c r="A1301" s="65"/>
      <c r="B1301" s="25"/>
      <c r="C1301" s="65"/>
      <c r="D1301" s="24"/>
      <c r="E1301" s="36" t="n">
        <v>5</v>
      </c>
      <c r="F1301" s="51" t="s">
        <v>1780</v>
      </c>
      <c r="G1301" s="38" t="s">
        <v>1781</v>
      </c>
      <c r="H1301" s="18" t="s">
        <v>1782</v>
      </c>
      <c r="I1301" s="40" t="s">
        <v>14</v>
      </c>
      <c r="J1301" s="53" t="s">
        <v>1783</v>
      </c>
    </row>
    <row r="1302" s="1" customFormat="true" ht="38.25" hidden="false" customHeight="true" outlineLevel="0" collapsed="false">
      <c r="A1302" s="65"/>
      <c r="B1302" s="25"/>
      <c r="C1302" s="65"/>
      <c r="D1302" s="24"/>
      <c r="E1302" s="36" t="n">
        <v>6</v>
      </c>
      <c r="F1302" s="63" t="s">
        <v>1784</v>
      </c>
      <c r="G1302" s="38" t="s">
        <v>1785</v>
      </c>
      <c r="H1302" s="52" t="s">
        <v>1786</v>
      </c>
      <c r="I1302" s="40" t="s">
        <v>14</v>
      </c>
      <c r="J1302" s="40"/>
    </row>
    <row r="1303" s="1" customFormat="true" ht="99.95" hidden="false" customHeight="true" outlineLevel="0" collapsed="false">
      <c r="A1303" s="65"/>
      <c r="B1303" s="25"/>
      <c r="C1303" s="66"/>
      <c r="D1303" s="35"/>
      <c r="E1303" s="36" t="n">
        <v>7</v>
      </c>
      <c r="F1303" s="51" t="s">
        <v>1787</v>
      </c>
      <c r="G1303" s="38" t="s">
        <v>1788</v>
      </c>
      <c r="H1303" s="18" t="s">
        <v>1789</v>
      </c>
      <c r="I1303" s="40" t="s">
        <v>14</v>
      </c>
      <c r="J1303" s="40"/>
    </row>
    <row r="1304" s="1" customFormat="true" ht="90" hidden="false" customHeight="true" outlineLevel="0" collapsed="false">
      <c r="A1304" s="65"/>
      <c r="B1304" s="25"/>
      <c r="C1304" s="13" t="n">
        <v>2</v>
      </c>
      <c r="D1304" s="15" t="s">
        <v>1790</v>
      </c>
      <c r="E1304" s="36" t="n">
        <v>1</v>
      </c>
      <c r="F1304" s="51" t="s">
        <v>1791</v>
      </c>
      <c r="G1304" s="38" t="s">
        <v>1792</v>
      </c>
      <c r="H1304" s="52" t="s">
        <v>1793</v>
      </c>
      <c r="I1304" s="40" t="s">
        <v>14</v>
      </c>
      <c r="J1304" s="53" t="s">
        <v>197</v>
      </c>
    </row>
    <row r="1305" s="1" customFormat="true" ht="120" hidden="false" customHeight="true" outlineLevel="0" collapsed="false">
      <c r="A1305" s="66"/>
      <c r="B1305" s="31"/>
      <c r="C1305" s="30"/>
      <c r="D1305" s="35"/>
      <c r="E1305" s="36" t="n">
        <v>2</v>
      </c>
      <c r="F1305" s="51" t="s">
        <v>1794</v>
      </c>
      <c r="G1305" s="38" t="s">
        <v>1795</v>
      </c>
      <c r="H1305" s="18" t="s">
        <v>1796</v>
      </c>
      <c r="I1305" s="40" t="s">
        <v>14</v>
      </c>
      <c r="J1305" s="40"/>
    </row>
    <row r="1306" s="1" customFormat="true" ht="80.1" hidden="false" customHeight="true" outlineLevel="0" collapsed="false">
      <c r="A1306" s="64" t="n">
        <v>15.4</v>
      </c>
      <c r="B1306" s="16" t="s">
        <v>1797</v>
      </c>
      <c r="C1306" s="64" t="n">
        <v>1</v>
      </c>
      <c r="D1306" s="15" t="s">
        <v>1798</v>
      </c>
      <c r="E1306" s="36" t="n">
        <v>1</v>
      </c>
      <c r="F1306" s="63" t="s">
        <v>1799</v>
      </c>
      <c r="G1306" s="38" t="s">
        <v>1800</v>
      </c>
      <c r="H1306" s="52" t="s">
        <v>1801</v>
      </c>
      <c r="I1306" s="40" t="s">
        <v>14</v>
      </c>
      <c r="J1306" s="40"/>
    </row>
    <row r="1307" s="1" customFormat="true" ht="126" hidden="false" customHeight="true" outlineLevel="0" collapsed="false">
      <c r="A1307" s="65"/>
      <c r="B1307" s="25"/>
      <c r="C1307" s="65"/>
      <c r="D1307" s="24"/>
      <c r="E1307" s="36" t="n">
        <v>2</v>
      </c>
      <c r="F1307" s="51" t="s">
        <v>1802</v>
      </c>
      <c r="G1307" s="38" t="s">
        <v>1803</v>
      </c>
      <c r="H1307" s="18" t="s">
        <v>1804</v>
      </c>
      <c r="I1307" s="40" t="s">
        <v>14</v>
      </c>
      <c r="J1307" s="40"/>
    </row>
    <row r="1308" s="1" customFormat="true" ht="78" hidden="false" customHeight="true" outlineLevel="0" collapsed="false">
      <c r="A1308" s="65"/>
      <c r="B1308" s="25"/>
      <c r="C1308" s="65"/>
      <c r="D1308" s="24"/>
      <c r="E1308" s="36" t="n">
        <v>3</v>
      </c>
      <c r="F1308" s="51" t="s">
        <v>1805</v>
      </c>
      <c r="G1308" s="38" t="s">
        <v>1806</v>
      </c>
      <c r="H1308" s="52" t="s">
        <v>1807</v>
      </c>
      <c r="I1308" s="40" t="s">
        <v>14</v>
      </c>
      <c r="J1308" s="53" t="s">
        <v>197</v>
      </c>
    </row>
    <row r="1309" s="1" customFormat="true" ht="81" hidden="false" customHeight="false" outlineLevel="0" collapsed="false">
      <c r="A1309" s="65"/>
      <c r="B1309" s="25"/>
      <c r="C1309" s="65"/>
      <c r="D1309" s="24"/>
      <c r="E1309" s="36" t="n">
        <v>4</v>
      </c>
      <c r="F1309" s="51" t="s">
        <v>1808</v>
      </c>
      <c r="G1309" s="38" t="s">
        <v>1809</v>
      </c>
      <c r="H1309" s="52" t="s">
        <v>1810</v>
      </c>
      <c r="I1309" s="40" t="s">
        <v>14</v>
      </c>
      <c r="J1309" s="40"/>
    </row>
    <row r="1310" s="1" customFormat="true" ht="34.5" hidden="false" customHeight="true" outlineLevel="0" collapsed="false">
      <c r="A1310" s="65"/>
      <c r="B1310" s="25"/>
      <c r="C1310" s="65"/>
      <c r="D1310" s="24"/>
      <c r="E1310" s="36" t="n">
        <v>5</v>
      </c>
      <c r="F1310" s="51" t="s">
        <v>1811</v>
      </c>
      <c r="G1310" s="38" t="s">
        <v>1812</v>
      </c>
      <c r="H1310" s="52" t="s">
        <v>1813</v>
      </c>
      <c r="I1310" s="40" t="s">
        <v>14</v>
      </c>
      <c r="J1310" s="40"/>
    </row>
    <row r="1311" s="1" customFormat="true" ht="39.95" hidden="false" customHeight="true" outlineLevel="0" collapsed="false">
      <c r="A1311" s="65"/>
      <c r="B1311" s="25"/>
      <c r="C1311" s="65"/>
      <c r="D1311" s="24"/>
      <c r="E1311" s="13" t="n">
        <v>6</v>
      </c>
      <c r="F1311" s="16" t="s">
        <v>1814</v>
      </c>
      <c r="G1311" s="17" t="s">
        <v>1815</v>
      </c>
      <c r="H1311" s="18" t="s">
        <v>1816</v>
      </c>
      <c r="I1311" s="19" t="s">
        <v>14</v>
      </c>
      <c r="J1311" s="20" t="s">
        <v>1134</v>
      </c>
    </row>
    <row r="1312" s="1" customFormat="true" ht="47.25" hidden="false" customHeight="true" outlineLevel="0" collapsed="false">
      <c r="A1312" s="65"/>
      <c r="B1312" s="25"/>
      <c r="C1312" s="65"/>
      <c r="D1312" s="24"/>
      <c r="E1312" s="30"/>
      <c r="F1312" s="31"/>
      <c r="G1312" s="32"/>
      <c r="H1312" s="18"/>
      <c r="I1312" s="33" t="s">
        <v>16</v>
      </c>
      <c r="J1312" s="34" t="s">
        <v>197</v>
      </c>
    </row>
    <row r="1313" s="1" customFormat="true" ht="60" hidden="false" customHeight="true" outlineLevel="0" collapsed="false">
      <c r="A1313" s="65"/>
      <c r="B1313" s="25"/>
      <c r="C1313" s="66"/>
      <c r="D1313" s="35"/>
      <c r="E1313" s="36" t="n">
        <v>7</v>
      </c>
      <c r="F1313" s="51" t="s">
        <v>1817</v>
      </c>
      <c r="G1313" s="38" t="s">
        <v>1818</v>
      </c>
      <c r="H1313" s="52" t="s">
        <v>1819</v>
      </c>
      <c r="I1313" s="40" t="s">
        <v>14</v>
      </c>
      <c r="J1313" s="40"/>
    </row>
    <row r="1314" s="1" customFormat="true" ht="50.1" hidden="false" customHeight="true" outlineLevel="0" collapsed="false">
      <c r="A1314" s="65"/>
      <c r="B1314" s="25"/>
      <c r="C1314" s="64" t="n">
        <v>2</v>
      </c>
      <c r="D1314" s="15" t="s">
        <v>1820</v>
      </c>
      <c r="E1314" s="13" t="n">
        <v>1</v>
      </c>
      <c r="F1314" s="16" t="s">
        <v>1821</v>
      </c>
      <c r="G1314" s="17" t="s">
        <v>1822</v>
      </c>
      <c r="H1314" s="18" t="s">
        <v>1823</v>
      </c>
      <c r="I1314" s="19" t="s">
        <v>14</v>
      </c>
      <c r="J1314" s="20" t="s">
        <v>1824</v>
      </c>
    </row>
    <row r="1315" s="1" customFormat="true" ht="50.1" hidden="false" customHeight="true" outlineLevel="0" collapsed="false">
      <c r="A1315" s="65"/>
      <c r="B1315" s="25"/>
      <c r="C1315" s="65"/>
      <c r="D1315" s="24"/>
      <c r="E1315" s="22"/>
      <c r="F1315" s="25"/>
      <c r="G1315" s="26"/>
      <c r="H1315" s="18"/>
      <c r="I1315" s="27" t="s">
        <v>16</v>
      </c>
      <c r="J1315" s="28" t="s">
        <v>1825</v>
      </c>
    </row>
    <row r="1316" s="1" customFormat="true" ht="50.1" hidden="false" customHeight="true" outlineLevel="0" collapsed="false">
      <c r="A1316" s="65"/>
      <c r="B1316" s="25"/>
      <c r="C1316" s="65"/>
      <c r="D1316" s="24"/>
      <c r="E1316" s="22"/>
      <c r="F1316" s="25"/>
      <c r="G1316" s="26"/>
      <c r="H1316" s="18"/>
      <c r="I1316" s="27" t="s">
        <v>18</v>
      </c>
      <c r="J1316" s="28" t="s">
        <v>1826</v>
      </c>
    </row>
    <row r="1317" s="1" customFormat="true" ht="50.1" hidden="false" customHeight="true" outlineLevel="0" collapsed="false">
      <c r="A1317" s="65"/>
      <c r="B1317" s="25"/>
      <c r="C1317" s="65"/>
      <c r="D1317" s="24"/>
      <c r="E1317" s="30"/>
      <c r="F1317" s="31"/>
      <c r="G1317" s="32"/>
      <c r="H1317" s="18"/>
      <c r="I1317" s="33" t="s">
        <v>20</v>
      </c>
      <c r="J1317" s="34" t="s">
        <v>1827</v>
      </c>
    </row>
    <row r="1318" s="1" customFormat="true" ht="27" hidden="false" customHeight="true" outlineLevel="0" collapsed="false">
      <c r="A1318" s="65"/>
      <c r="B1318" s="25"/>
      <c r="C1318" s="65"/>
      <c r="D1318" s="24"/>
      <c r="E1318" s="13" t="n">
        <v>2</v>
      </c>
      <c r="F1318" s="16" t="s">
        <v>1828</v>
      </c>
      <c r="G1318" s="17" t="s">
        <v>1829</v>
      </c>
      <c r="H1318" s="18" t="s">
        <v>1830</v>
      </c>
      <c r="I1318" s="19" t="s">
        <v>14</v>
      </c>
      <c r="J1318" s="20" t="s">
        <v>1831</v>
      </c>
    </row>
    <row r="1319" s="1" customFormat="true" ht="27" hidden="false" customHeight="true" outlineLevel="0" collapsed="false">
      <c r="A1319" s="65"/>
      <c r="B1319" s="25"/>
      <c r="C1319" s="65"/>
      <c r="D1319" s="24"/>
      <c r="E1319" s="22"/>
      <c r="F1319" s="25"/>
      <c r="G1319" s="26"/>
      <c r="H1319" s="18"/>
      <c r="I1319" s="27" t="s">
        <v>16</v>
      </c>
      <c r="J1319" s="27" t="s">
        <v>1832</v>
      </c>
    </row>
    <row r="1320" s="1" customFormat="true" ht="27" hidden="false" customHeight="true" outlineLevel="0" collapsed="false">
      <c r="A1320" s="65"/>
      <c r="B1320" s="25"/>
      <c r="C1320" s="65"/>
      <c r="D1320" s="24"/>
      <c r="E1320" s="22"/>
      <c r="F1320" s="25"/>
      <c r="G1320" s="26"/>
      <c r="H1320" s="18"/>
      <c r="I1320" s="27" t="s">
        <v>18</v>
      </c>
      <c r="J1320" s="27" t="s">
        <v>1833</v>
      </c>
    </row>
    <row r="1321" s="1" customFormat="true" ht="27" hidden="false" customHeight="true" outlineLevel="0" collapsed="false">
      <c r="A1321" s="65"/>
      <c r="B1321" s="25"/>
      <c r="C1321" s="65"/>
      <c r="D1321" s="24"/>
      <c r="E1321" s="22"/>
      <c r="F1321" s="25"/>
      <c r="G1321" s="26"/>
      <c r="H1321" s="18"/>
      <c r="I1321" s="27" t="s">
        <v>20</v>
      </c>
      <c r="J1321" s="28" t="s">
        <v>1824</v>
      </c>
    </row>
    <row r="1322" s="1" customFormat="true" ht="27" hidden="false" customHeight="true" outlineLevel="0" collapsed="false">
      <c r="A1322" s="65"/>
      <c r="B1322" s="25"/>
      <c r="C1322" s="66"/>
      <c r="D1322" s="35"/>
      <c r="E1322" s="30"/>
      <c r="F1322" s="31"/>
      <c r="G1322" s="32"/>
      <c r="H1322" s="18"/>
      <c r="I1322" s="33" t="s">
        <v>22</v>
      </c>
      <c r="J1322" s="34" t="s">
        <v>1834</v>
      </c>
    </row>
    <row r="1323" s="1" customFormat="true" ht="110.25" hidden="false" customHeight="true" outlineLevel="0" collapsed="false">
      <c r="A1323" s="65"/>
      <c r="B1323" s="25"/>
      <c r="C1323" s="64" t="n">
        <v>3</v>
      </c>
      <c r="D1323" s="15" t="s">
        <v>1835</v>
      </c>
      <c r="E1323" s="36" t="n">
        <v>1</v>
      </c>
      <c r="F1323" s="63" t="s">
        <v>1836</v>
      </c>
      <c r="G1323" s="38" t="s">
        <v>1837</v>
      </c>
      <c r="H1323" s="52" t="s">
        <v>1838</v>
      </c>
      <c r="I1323" s="40" t="s">
        <v>14</v>
      </c>
      <c r="J1323" s="53" t="s">
        <v>1839</v>
      </c>
    </row>
    <row r="1324" s="1" customFormat="true" ht="81.75" hidden="false" customHeight="true" outlineLevel="0" collapsed="false">
      <c r="A1324" s="66"/>
      <c r="B1324" s="31"/>
      <c r="C1324" s="66"/>
      <c r="D1324" s="35"/>
      <c r="E1324" s="36" t="n">
        <v>2</v>
      </c>
      <c r="F1324" s="51" t="s">
        <v>1840</v>
      </c>
      <c r="G1324" s="38" t="s">
        <v>1841</v>
      </c>
      <c r="H1324" s="52" t="s">
        <v>1842</v>
      </c>
      <c r="I1324" s="40" t="s">
        <v>14</v>
      </c>
      <c r="J1324" s="53" t="s">
        <v>1843</v>
      </c>
    </row>
    <row r="1325" s="1" customFormat="true" ht="113.25" hidden="false" customHeight="true" outlineLevel="0" collapsed="false">
      <c r="A1325" s="64" t="n">
        <v>15.5</v>
      </c>
      <c r="B1325" s="16" t="s">
        <v>1844</v>
      </c>
      <c r="C1325" s="64" t="n">
        <v>1</v>
      </c>
      <c r="D1325" s="15" t="s">
        <v>1845</v>
      </c>
      <c r="E1325" s="36" t="n">
        <v>1</v>
      </c>
      <c r="F1325" s="51" t="s">
        <v>1846</v>
      </c>
      <c r="G1325" s="38" t="s">
        <v>1847</v>
      </c>
      <c r="H1325" s="18" t="s">
        <v>1848</v>
      </c>
      <c r="I1325" s="40" t="s">
        <v>14</v>
      </c>
      <c r="J1325" s="53" t="s">
        <v>1849</v>
      </c>
    </row>
    <row r="1326" s="1" customFormat="true" ht="84" hidden="false" customHeight="true" outlineLevel="0" collapsed="false">
      <c r="A1326" s="65"/>
      <c r="B1326" s="25"/>
      <c r="C1326" s="65"/>
      <c r="D1326" s="24"/>
      <c r="E1326" s="36" t="n">
        <v>2</v>
      </c>
      <c r="F1326" s="51" t="s">
        <v>1850</v>
      </c>
      <c r="G1326" s="38" t="s">
        <v>1851</v>
      </c>
      <c r="H1326" s="18" t="s">
        <v>1852</v>
      </c>
      <c r="I1326" s="40" t="s">
        <v>14</v>
      </c>
      <c r="J1326" s="53" t="s">
        <v>1853</v>
      </c>
    </row>
    <row r="1327" s="1" customFormat="true" ht="94.5" hidden="false" customHeight="true" outlineLevel="0" collapsed="false">
      <c r="A1327" s="65"/>
      <c r="B1327" s="25"/>
      <c r="C1327" s="66"/>
      <c r="D1327" s="35"/>
      <c r="E1327" s="36" t="n">
        <v>3</v>
      </c>
      <c r="F1327" s="51" t="s">
        <v>1854</v>
      </c>
      <c r="G1327" s="38" t="s">
        <v>1855</v>
      </c>
      <c r="H1327" s="18" t="s">
        <v>1856</v>
      </c>
      <c r="I1327" s="40" t="s">
        <v>14</v>
      </c>
      <c r="J1327" s="40"/>
    </row>
    <row r="1328" s="1" customFormat="true" ht="30" hidden="false" customHeight="true" outlineLevel="0" collapsed="false">
      <c r="A1328" s="65"/>
      <c r="B1328" s="25"/>
      <c r="C1328" s="64" t="n">
        <v>2</v>
      </c>
      <c r="D1328" s="15" t="s">
        <v>1857</v>
      </c>
      <c r="E1328" s="13" t="n">
        <v>1</v>
      </c>
      <c r="F1328" s="16" t="s">
        <v>1858</v>
      </c>
      <c r="G1328" s="17" t="s">
        <v>1859</v>
      </c>
      <c r="H1328" s="18" t="s">
        <v>1860</v>
      </c>
      <c r="I1328" s="19" t="s">
        <v>14</v>
      </c>
      <c r="J1328" s="20" t="s">
        <v>1861</v>
      </c>
    </row>
    <row r="1329" s="1" customFormat="true" ht="30" hidden="false" customHeight="true" outlineLevel="0" collapsed="false">
      <c r="A1329" s="65"/>
      <c r="B1329" s="25"/>
      <c r="C1329" s="65"/>
      <c r="D1329" s="24"/>
      <c r="E1329" s="22"/>
      <c r="F1329" s="25"/>
      <c r="G1329" s="26"/>
      <c r="H1329" s="18"/>
      <c r="I1329" s="27" t="s">
        <v>16</v>
      </c>
      <c r="J1329" s="28" t="s">
        <v>1754</v>
      </c>
    </row>
    <row r="1330" s="1" customFormat="true" ht="30" hidden="false" customHeight="true" outlineLevel="0" collapsed="false">
      <c r="A1330" s="65"/>
      <c r="B1330" s="25"/>
      <c r="C1330" s="65"/>
      <c r="D1330" s="24"/>
      <c r="E1330" s="22"/>
      <c r="F1330" s="25"/>
      <c r="G1330" s="26"/>
      <c r="H1330" s="18"/>
      <c r="I1330" s="27" t="s">
        <v>18</v>
      </c>
      <c r="J1330" s="28" t="s">
        <v>405</v>
      </c>
    </row>
    <row r="1331" s="1" customFormat="true" ht="30" hidden="false" customHeight="true" outlineLevel="0" collapsed="false">
      <c r="A1331" s="65"/>
      <c r="B1331" s="25"/>
      <c r="C1331" s="65"/>
      <c r="D1331" s="24"/>
      <c r="E1331" s="30"/>
      <c r="F1331" s="31"/>
      <c r="G1331" s="32"/>
      <c r="H1331" s="18"/>
      <c r="I1331" s="33" t="s">
        <v>20</v>
      </c>
      <c r="J1331" s="34" t="s">
        <v>636</v>
      </c>
    </row>
    <row r="1332" s="1" customFormat="true" ht="102" hidden="false" customHeight="true" outlineLevel="0" collapsed="false">
      <c r="A1332" s="65"/>
      <c r="B1332" s="25"/>
      <c r="C1332" s="65"/>
      <c r="D1332" s="24"/>
      <c r="E1332" s="36" t="n">
        <v>2</v>
      </c>
      <c r="F1332" s="51" t="s">
        <v>1862</v>
      </c>
      <c r="G1332" s="38" t="s">
        <v>1863</v>
      </c>
      <c r="H1332" s="18" t="s">
        <v>1864</v>
      </c>
      <c r="I1332" s="40" t="s">
        <v>14</v>
      </c>
      <c r="J1332" s="40"/>
    </row>
    <row r="1333" s="1" customFormat="true" ht="54" hidden="false" customHeight="true" outlineLevel="0" collapsed="false">
      <c r="A1333" s="65"/>
      <c r="B1333" s="25"/>
      <c r="C1333" s="65"/>
      <c r="D1333" s="24"/>
      <c r="E1333" s="13" t="n">
        <v>3</v>
      </c>
      <c r="F1333" s="16" t="s">
        <v>1865</v>
      </c>
      <c r="G1333" s="17" t="s">
        <v>1866</v>
      </c>
      <c r="H1333" s="18" t="s">
        <v>1867</v>
      </c>
      <c r="I1333" s="19" t="s">
        <v>14</v>
      </c>
      <c r="J1333" s="20" t="s">
        <v>410</v>
      </c>
    </row>
    <row r="1334" s="1" customFormat="true" ht="13.5" hidden="false" customHeight="false" outlineLevel="0" collapsed="false">
      <c r="A1334" s="65"/>
      <c r="B1334" s="25"/>
      <c r="C1334" s="65"/>
      <c r="D1334" s="24"/>
      <c r="E1334" s="22"/>
      <c r="F1334" s="25"/>
      <c r="G1334" s="26"/>
      <c r="H1334" s="18"/>
      <c r="I1334" s="27" t="s">
        <v>16</v>
      </c>
      <c r="J1334" s="28" t="s">
        <v>1868</v>
      </c>
    </row>
    <row r="1335" s="1" customFormat="true" ht="13.5" hidden="false" customHeight="false" outlineLevel="0" collapsed="false">
      <c r="A1335" s="65"/>
      <c r="B1335" s="25"/>
      <c r="C1335" s="65"/>
      <c r="D1335" s="24"/>
      <c r="E1335" s="30"/>
      <c r="F1335" s="31"/>
      <c r="G1335" s="32"/>
      <c r="H1335" s="18"/>
      <c r="I1335" s="33" t="s">
        <v>18</v>
      </c>
      <c r="J1335" s="34" t="s">
        <v>1869</v>
      </c>
    </row>
    <row r="1336" s="1" customFormat="true" ht="57.75" hidden="false" customHeight="true" outlineLevel="0" collapsed="false">
      <c r="A1336" s="65"/>
      <c r="B1336" s="25"/>
      <c r="C1336" s="65"/>
      <c r="D1336" s="24"/>
      <c r="E1336" s="36" t="n">
        <v>4</v>
      </c>
      <c r="F1336" s="51" t="s">
        <v>1870</v>
      </c>
      <c r="G1336" s="38" t="s">
        <v>1871</v>
      </c>
      <c r="H1336" s="18" t="s">
        <v>1872</v>
      </c>
      <c r="I1336" s="40" t="s">
        <v>14</v>
      </c>
      <c r="J1336" s="40"/>
    </row>
    <row r="1337" s="1" customFormat="true" ht="63.75" hidden="false" customHeight="true" outlineLevel="0" collapsed="false">
      <c r="A1337" s="65"/>
      <c r="B1337" s="25"/>
      <c r="C1337" s="65"/>
      <c r="D1337" s="24"/>
      <c r="E1337" s="36" t="n">
        <v>5</v>
      </c>
      <c r="F1337" s="51" t="s">
        <v>1873</v>
      </c>
      <c r="G1337" s="38" t="s">
        <v>1874</v>
      </c>
      <c r="H1337" s="18" t="s">
        <v>1875</v>
      </c>
      <c r="I1337" s="40" t="s">
        <v>14</v>
      </c>
      <c r="J1337" s="40"/>
    </row>
    <row r="1338" s="1" customFormat="true" ht="75" hidden="false" customHeight="true" outlineLevel="0" collapsed="false">
      <c r="A1338" s="65"/>
      <c r="B1338" s="25"/>
      <c r="C1338" s="65"/>
      <c r="D1338" s="24"/>
      <c r="E1338" s="36" t="n">
        <v>6</v>
      </c>
      <c r="F1338" s="51" t="s">
        <v>1876</v>
      </c>
      <c r="G1338" s="38" t="s">
        <v>1877</v>
      </c>
      <c r="H1338" s="18" t="s">
        <v>1878</v>
      </c>
      <c r="I1338" s="40" t="s">
        <v>14</v>
      </c>
      <c r="J1338" s="40"/>
    </row>
    <row r="1339" s="1" customFormat="true" ht="48.75" hidden="false" customHeight="true" outlineLevel="0" collapsed="false">
      <c r="A1339" s="65"/>
      <c r="B1339" s="25"/>
      <c r="C1339" s="65"/>
      <c r="D1339" s="24"/>
      <c r="E1339" s="36" t="n">
        <v>7</v>
      </c>
      <c r="F1339" s="51" t="s">
        <v>1879</v>
      </c>
      <c r="G1339" s="38" t="s">
        <v>1880</v>
      </c>
      <c r="H1339" s="52" t="s">
        <v>1881</v>
      </c>
      <c r="I1339" s="40" t="s">
        <v>14</v>
      </c>
      <c r="J1339" s="40"/>
    </row>
    <row r="1340" s="1" customFormat="true" ht="87.95" hidden="false" customHeight="true" outlineLevel="0" collapsed="false">
      <c r="A1340" s="65"/>
      <c r="B1340" s="25"/>
      <c r="C1340" s="66"/>
      <c r="D1340" s="35"/>
      <c r="E1340" s="36" t="n">
        <v>8</v>
      </c>
      <c r="F1340" s="51" t="s">
        <v>1882</v>
      </c>
      <c r="G1340" s="38" t="s">
        <v>1883</v>
      </c>
      <c r="H1340" s="18" t="s">
        <v>1884</v>
      </c>
      <c r="I1340" s="40" t="s">
        <v>14</v>
      </c>
      <c r="J1340" s="53" t="s">
        <v>1755</v>
      </c>
    </row>
    <row r="1341" s="1" customFormat="true" ht="93.95" hidden="false" customHeight="true" outlineLevel="0" collapsed="false">
      <c r="A1341" s="65"/>
      <c r="B1341" s="25"/>
      <c r="C1341" s="64" t="n">
        <v>3</v>
      </c>
      <c r="D1341" s="15" t="s">
        <v>1885</v>
      </c>
      <c r="E1341" s="36" t="n">
        <v>1</v>
      </c>
      <c r="F1341" s="51" t="s">
        <v>1886</v>
      </c>
      <c r="G1341" s="38" t="s">
        <v>1887</v>
      </c>
      <c r="H1341" s="18" t="s">
        <v>1888</v>
      </c>
      <c r="I1341" s="40" t="s">
        <v>14</v>
      </c>
      <c r="J1341" s="40"/>
    </row>
    <row r="1342" s="1" customFormat="true" ht="90" hidden="false" customHeight="true" outlineLevel="0" collapsed="false">
      <c r="A1342" s="65"/>
      <c r="B1342" s="25"/>
      <c r="C1342" s="65"/>
      <c r="D1342" s="24"/>
      <c r="E1342" s="36" t="n">
        <v>2</v>
      </c>
      <c r="F1342" s="51" t="s">
        <v>1889</v>
      </c>
      <c r="G1342" s="38" t="s">
        <v>1890</v>
      </c>
      <c r="H1342" s="18" t="s">
        <v>1891</v>
      </c>
      <c r="I1342" s="40" t="s">
        <v>14</v>
      </c>
      <c r="J1342" s="53" t="s">
        <v>1853</v>
      </c>
    </row>
    <row r="1343" s="1" customFormat="true" ht="63" hidden="false" customHeight="true" outlineLevel="0" collapsed="false">
      <c r="A1343" s="65"/>
      <c r="B1343" s="25"/>
      <c r="C1343" s="65"/>
      <c r="D1343" s="24"/>
      <c r="E1343" s="36" t="n">
        <v>3</v>
      </c>
      <c r="F1343" s="51" t="s">
        <v>1892</v>
      </c>
      <c r="G1343" s="38" t="s">
        <v>1893</v>
      </c>
      <c r="H1343" s="18" t="s">
        <v>1894</v>
      </c>
      <c r="I1343" s="40" t="s">
        <v>14</v>
      </c>
      <c r="J1343" s="40"/>
    </row>
    <row r="1344" s="1" customFormat="true" ht="81" hidden="false" customHeight="false" outlineLevel="0" collapsed="false">
      <c r="A1344" s="65"/>
      <c r="B1344" s="25"/>
      <c r="C1344" s="65"/>
      <c r="D1344" s="24"/>
      <c r="E1344" s="36" t="n">
        <v>4</v>
      </c>
      <c r="F1344" s="51" t="s">
        <v>1895</v>
      </c>
      <c r="G1344" s="38" t="s">
        <v>1896</v>
      </c>
      <c r="H1344" s="18" t="s">
        <v>1897</v>
      </c>
      <c r="I1344" s="40" t="s">
        <v>14</v>
      </c>
      <c r="J1344" s="53" t="s">
        <v>1898</v>
      </c>
    </row>
    <row r="1345" s="1" customFormat="true" ht="83.25" hidden="false" customHeight="true" outlineLevel="0" collapsed="false">
      <c r="A1345" s="65"/>
      <c r="B1345" s="25"/>
      <c r="C1345" s="65"/>
      <c r="D1345" s="24"/>
      <c r="E1345" s="36" t="n">
        <v>5</v>
      </c>
      <c r="F1345" s="51" t="s">
        <v>1899</v>
      </c>
      <c r="G1345" s="38" t="s">
        <v>1900</v>
      </c>
      <c r="H1345" s="52" t="s">
        <v>1901</v>
      </c>
      <c r="I1345" s="40" t="s">
        <v>14</v>
      </c>
      <c r="J1345" s="40"/>
    </row>
    <row r="1346" s="1" customFormat="true" ht="83.25" hidden="false" customHeight="true" outlineLevel="0" collapsed="false">
      <c r="A1346" s="65"/>
      <c r="B1346" s="25"/>
      <c r="C1346" s="65"/>
      <c r="D1346" s="24"/>
      <c r="E1346" s="36" t="n">
        <v>6</v>
      </c>
      <c r="F1346" s="51" t="s">
        <v>1902</v>
      </c>
      <c r="G1346" s="38" t="s">
        <v>1903</v>
      </c>
      <c r="H1346" s="52" t="s">
        <v>1904</v>
      </c>
      <c r="I1346" s="40" t="s">
        <v>14</v>
      </c>
      <c r="J1346" s="40"/>
    </row>
    <row r="1347" s="1" customFormat="true" ht="89.25" hidden="false" customHeight="true" outlineLevel="0" collapsed="false">
      <c r="A1347" s="66"/>
      <c r="B1347" s="31"/>
      <c r="C1347" s="66"/>
      <c r="D1347" s="35"/>
      <c r="E1347" s="36" t="n">
        <v>7</v>
      </c>
      <c r="F1347" s="51" t="s">
        <v>1905</v>
      </c>
      <c r="G1347" s="38" t="s">
        <v>1906</v>
      </c>
      <c r="H1347" s="52" t="s">
        <v>1907</v>
      </c>
      <c r="I1347" s="40" t="s">
        <v>14</v>
      </c>
      <c r="J1347" s="40"/>
    </row>
    <row r="1348" s="1" customFormat="true" ht="84.75" hidden="false" customHeight="true" outlineLevel="0" collapsed="false">
      <c r="A1348" s="64" t="n">
        <v>16</v>
      </c>
      <c r="B1348" s="16" t="s">
        <v>1908</v>
      </c>
      <c r="C1348" s="64" t="n">
        <v>1</v>
      </c>
      <c r="D1348" s="15" t="s">
        <v>1909</v>
      </c>
      <c r="E1348" s="36" t="n">
        <v>1</v>
      </c>
      <c r="F1348" s="51" t="s">
        <v>1910</v>
      </c>
      <c r="G1348" s="38" t="s">
        <v>1911</v>
      </c>
      <c r="H1348" s="52" t="s">
        <v>1912</v>
      </c>
      <c r="I1348" s="40" t="s">
        <v>14</v>
      </c>
      <c r="J1348" s="53" t="s">
        <v>1755</v>
      </c>
    </row>
    <row r="1349" s="1" customFormat="true" ht="39.95" hidden="false" customHeight="true" outlineLevel="0" collapsed="false">
      <c r="A1349" s="65"/>
      <c r="B1349" s="25"/>
      <c r="C1349" s="65"/>
      <c r="D1349" s="24"/>
      <c r="E1349" s="13" t="n">
        <v>2</v>
      </c>
      <c r="F1349" s="16" t="s">
        <v>1913</v>
      </c>
      <c r="G1349" s="17" t="s">
        <v>1914</v>
      </c>
      <c r="H1349" s="18" t="s">
        <v>1915</v>
      </c>
      <c r="I1349" s="19" t="s">
        <v>14</v>
      </c>
      <c r="J1349" s="20" t="s">
        <v>1755</v>
      </c>
    </row>
    <row r="1350" s="1" customFormat="true" ht="39.95" hidden="false" customHeight="true" outlineLevel="0" collapsed="false">
      <c r="A1350" s="65"/>
      <c r="B1350" s="25"/>
      <c r="C1350" s="65"/>
      <c r="D1350" s="24"/>
      <c r="E1350" s="30"/>
      <c r="F1350" s="31"/>
      <c r="G1350" s="32"/>
      <c r="H1350" s="18"/>
      <c r="I1350" s="33" t="s">
        <v>16</v>
      </c>
      <c r="J1350" s="34" t="s">
        <v>175</v>
      </c>
    </row>
    <row r="1351" s="1" customFormat="true" ht="90" hidden="false" customHeight="true" outlineLevel="0" collapsed="false">
      <c r="A1351" s="65"/>
      <c r="B1351" s="25"/>
      <c r="C1351" s="66"/>
      <c r="D1351" s="35"/>
      <c r="E1351" s="36" t="n">
        <v>3</v>
      </c>
      <c r="F1351" s="51" t="s">
        <v>1916</v>
      </c>
      <c r="G1351" s="38" t="s">
        <v>1917</v>
      </c>
      <c r="H1351" s="52" t="s">
        <v>1918</v>
      </c>
      <c r="I1351" s="40" t="s">
        <v>14</v>
      </c>
      <c r="J1351" s="53" t="s">
        <v>1755</v>
      </c>
    </row>
    <row r="1352" s="1" customFormat="true" ht="60" hidden="false" customHeight="true" outlineLevel="0" collapsed="false">
      <c r="A1352" s="65"/>
      <c r="B1352" s="25"/>
      <c r="C1352" s="64" t="n">
        <v>2</v>
      </c>
      <c r="D1352" s="15" t="s">
        <v>1919</v>
      </c>
      <c r="E1352" s="36" t="n">
        <v>1</v>
      </c>
      <c r="F1352" s="51" t="s">
        <v>1920</v>
      </c>
      <c r="G1352" s="38" t="s">
        <v>1921</v>
      </c>
      <c r="H1352" s="52" t="s">
        <v>1922</v>
      </c>
      <c r="I1352" s="40" t="s">
        <v>14</v>
      </c>
      <c r="J1352" s="40"/>
    </row>
    <row r="1353" s="1" customFormat="true" ht="84" hidden="false" customHeight="true" outlineLevel="0" collapsed="false">
      <c r="A1353" s="65"/>
      <c r="B1353" s="25"/>
      <c r="C1353" s="65"/>
      <c r="D1353" s="24"/>
      <c r="E1353" s="13" t="n">
        <v>2</v>
      </c>
      <c r="F1353" s="16" t="s">
        <v>1923</v>
      </c>
      <c r="G1353" s="17" t="s">
        <v>1924</v>
      </c>
      <c r="H1353" s="18" t="s">
        <v>1925</v>
      </c>
      <c r="I1353" s="19" t="s">
        <v>14</v>
      </c>
      <c r="J1353" s="20" t="s">
        <v>154</v>
      </c>
    </row>
    <row r="1354" s="1" customFormat="true" ht="84" hidden="false" customHeight="true" outlineLevel="0" collapsed="false">
      <c r="A1354" s="65"/>
      <c r="B1354" s="25"/>
      <c r="C1354" s="65"/>
      <c r="D1354" s="24"/>
      <c r="E1354" s="22"/>
      <c r="F1354" s="25"/>
      <c r="G1354" s="26"/>
      <c r="H1354" s="18"/>
      <c r="I1354" s="27" t="s">
        <v>16</v>
      </c>
      <c r="J1354" s="28" t="s">
        <v>88</v>
      </c>
    </row>
    <row r="1355" s="1" customFormat="true" ht="84" hidden="false" customHeight="true" outlineLevel="0" collapsed="false">
      <c r="A1355" s="65"/>
      <c r="B1355" s="25"/>
      <c r="C1355" s="65"/>
      <c r="D1355" s="24"/>
      <c r="E1355" s="30"/>
      <c r="F1355" s="31"/>
      <c r="G1355" s="32"/>
      <c r="H1355" s="18"/>
      <c r="I1355" s="33" t="s">
        <v>18</v>
      </c>
      <c r="J1355" s="34" t="s">
        <v>1556</v>
      </c>
    </row>
    <row r="1356" s="1" customFormat="true" ht="68.1" hidden="false" customHeight="true" outlineLevel="0" collapsed="false">
      <c r="A1356" s="65"/>
      <c r="B1356" s="25"/>
      <c r="C1356" s="65"/>
      <c r="D1356" s="24"/>
      <c r="E1356" s="36" t="n">
        <v>3</v>
      </c>
      <c r="F1356" s="51" t="s">
        <v>1926</v>
      </c>
      <c r="G1356" s="38" t="s">
        <v>1927</v>
      </c>
      <c r="H1356" s="52" t="s">
        <v>1928</v>
      </c>
      <c r="I1356" s="40" t="s">
        <v>14</v>
      </c>
      <c r="J1356" s="53" t="s">
        <v>1929</v>
      </c>
    </row>
    <row r="1357" s="1" customFormat="true" ht="80.1" hidden="false" customHeight="true" outlineLevel="0" collapsed="false">
      <c r="A1357" s="65"/>
      <c r="B1357" s="25"/>
      <c r="C1357" s="65"/>
      <c r="D1357" s="24"/>
      <c r="E1357" s="13" t="n">
        <v>4</v>
      </c>
      <c r="F1357" s="16" t="s">
        <v>1930</v>
      </c>
      <c r="G1357" s="17" t="s">
        <v>1931</v>
      </c>
      <c r="H1357" s="18" t="s">
        <v>1932</v>
      </c>
      <c r="I1357" s="19" t="s">
        <v>14</v>
      </c>
      <c r="J1357" s="20" t="s">
        <v>154</v>
      </c>
    </row>
    <row r="1358" s="1" customFormat="true" ht="80.1" hidden="false" customHeight="true" outlineLevel="0" collapsed="false">
      <c r="A1358" s="65"/>
      <c r="B1358" s="25"/>
      <c r="C1358" s="65"/>
      <c r="D1358" s="24"/>
      <c r="E1358" s="30"/>
      <c r="F1358" s="31"/>
      <c r="G1358" s="32"/>
      <c r="H1358" s="18"/>
      <c r="I1358" s="33" t="s">
        <v>16</v>
      </c>
      <c r="J1358" s="34" t="s">
        <v>1933</v>
      </c>
    </row>
    <row r="1359" s="1" customFormat="true" ht="96" hidden="false" customHeight="true" outlineLevel="0" collapsed="false">
      <c r="A1359" s="65"/>
      <c r="B1359" s="25"/>
      <c r="C1359" s="65"/>
      <c r="D1359" s="24"/>
      <c r="E1359" s="36" t="n">
        <v>5</v>
      </c>
      <c r="F1359" s="51" t="s">
        <v>1934</v>
      </c>
      <c r="G1359" s="38" t="s">
        <v>1935</v>
      </c>
      <c r="H1359" s="52" t="s">
        <v>1936</v>
      </c>
      <c r="I1359" s="40" t="s">
        <v>14</v>
      </c>
      <c r="J1359" s="53" t="s">
        <v>1937</v>
      </c>
    </row>
    <row r="1360" s="1" customFormat="true" ht="129.95" hidden="false" customHeight="true" outlineLevel="0" collapsed="false">
      <c r="A1360" s="65"/>
      <c r="B1360" s="25"/>
      <c r="C1360" s="65"/>
      <c r="D1360" s="24"/>
      <c r="E1360" s="36" t="n">
        <v>6</v>
      </c>
      <c r="F1360" s="63" t="s">
        <v>1938</v>
      </c>
      <c r="G1360" s="38" t="s">
        <v>1939</v>
      </c>
      <c r="H1360" s="52" t="s">
        <v>1940</v>
      </c>
      <c r="I1360" s="40" t="s">
        <v>14</v>
      </c>
      <c r="J1360" s="40"/>
    </row>
    <row r="1361" s="1" customFormat="true" ht="60" hidden="false" customHeight="true" outlineLevel="0" collapsed="false">
      <c r="A1361" s="65"/>
      <c r="B1361" s="25"/>
      <c r="C1361" s="65"/>
      <c r="D1361" s="24"/>
      <c r="E1361" s="36" t="n">
        <v>7</v>
      </c>
      <c r="F1361" s="51" t="s">
        <v>1941</v>
      </c>
      <c r="G1361" s="38" t="s">
        <v>1942</v>
      </c>
      <c r="H1361" s="52" t="s">
        <v>1943</v>
      </c>
      <c r="I1361" s="40" t="s">
        <v>14</v>
      </c>
      <c r="J1361" s="40"/>
    </row>
    <row r="1362" s="1" customFormat="true" ht="54" hidden="false" customHeight="false" outlineLevel="0" collapsed="false">
      <c r="A1362" s="65"/>
      <c r="B1362" s="25"/>
      <c r="C1362" s="66"/>
      <c r="D1362" s="35"/>
      <c r="E1362" s="36" t="n">
        <v>8</v>
      </c>
      <c r="F1362" s="51" t="s">
        <v>1944</v>
      </c>
      <c r="G1362" s="38" t="s">
        <v>1945</v>
      </c>
      <c r="H1362" s="52" t="s">
        <v>1946</v>
      </c>
      <c r="I1362" s="40" t="s">
        <v>14</v>
      </c>
      <c r="J1362" s="53" t="s">
        <v>1947</v>
      </c>
    </row>
    <row r="1363" s="1" customFormat="true" ht="144" hidden="false" customHeight="true" outlineLevel="0" collapsed="false">
      <c r="A1363" s="65"/>
      <c r="B1363" s="25"/>
      <c r="C1363" s="64" t="n">
        <v>3</v>
      </c>
      <c r="D1363" s="15" t="s">
        <v>1948</v>
      </c>
      <c r="E1363" s="36" t="n">
        <v>1</v>
      </c>
      <c r="F1363" s="51" t="s">
        <v>1949</v>
      </c>
      <c r="G1363" s="38" t="s">
        <v>1950</v>
      </c>
      <c r="H1363" s="52" t="s">
        <v>1951</v>
      </c>
      <c r="I1363" s="40" t="s">
        <v>14</v>
      </c>
      <c r="J1363" s="53" t="s">
        <v>1952</v>
      </c>
    </row>
    <row r="1364" s="1" customFormat="true" ht="120" hidden="false" customHeight="true" outlineLevel="0" collapsed="false">
      <c r="A1364" s="65"/>
      <c r="B1364" s="25"/>
      <c r="C1364" s="65"/>
      <c r="D1364" s="24"/>
      <c r="E1364" s="36" t="n">
        <v>2</v>
      </c>
      <c r="F1364" s="51" t="s">
        <v>1953</v>
      </c>
      <c r="G1364" s="38" t="s">
        <v>1954</v>
      </c>
      <c r="H1364" s="52" t="s">
        <v>1955</v>
      </c>
      <c r="I1364" s="40" t="s">
        <v>14</v>
      </c>
      <c r="J1364" s="53" t="s">
        <v>1956</v>
      </c>
    </row>
    <row r="1365" s="1" customFormat="true" ht="68.25" hidden="false" customHeight="true" outlineLevel="0" collapsed="false">
      <c r="A1365" s="65"/>
      <c r="B1365" s="25"/>
      <c r="C1365" s="65"/>
      <c r="D1365" s="24"/>
      <c r="E1365" s="36" t="n">
        <v>3</v>
      </c>
      <c r="F1365" s="63" t="s">
        <v>1957</v>
      </c>
      <c r="G1365" s="38" t="s">
        <v>1958</v>
      </c>
      <c r="H1365" s="52" t="s">
        <v>1959</v>
      </c>
      <c r="I1365" s="40" t="s">
        <v>14</v>
      </c>
      <c r="J1365" s="40"/>
    </row>
    <row r="1366" s="1" customFormat="true" ht="60" hidden="false" customHeight="true" outlineLevel="0" collapsed="false">
      <c r="A1366" s="65"/>
      <c r="B1366" s="25"/>
      <c r="C1366" s="65"/>
      <c r="D1366" s="24"/>
      <c r="E1366" s="36" t="n">
        <v>4</v>
      </c>
      <c r="F1366" s="63" t="s">
        <v>1960</v>
      </c>
      <c r="G1366" s="38" t="s">
        <v>1961</v>
      </c>
      <c r="H1366" s="52" t="s">
        <v>1962</v>
      </c>
      <c r="I1366" s="40" t="s">
        <v>14</v>
      </c>
      <c r="J1366" s="40"/>
    </row>
    <row r="1367" s="1" customFormat="true" ht="60" hidden="false" customHeight="true" outlineLevel="0" collapsed="false">
      <c r="A1367" s="65"/>
      <c r="B1367" s="25"/>
      <c r="C1367" s="65"/>
      <c r="D1367" s="24"/>
      <c r="E1367" s="36" t="n">
        <v>5</v>
      </c>
      <c r="F1367" s="51" t="s">
        <v>1963</v>
      </c>
      <c r="G1367" s="38" t="s">
        <v>1964</v>
      </c>
      <c r="H1367" s="52" t="s">
        <v>1965</v>
      </c>
      <c r="I1367" s="40" t="s">
        <v>14</v>
      </c>
      <c r="J1367" s="40"/>
    </row>
    <row r="1368" s="1" customFormat="true" ht="84" hidden="false" customHeight="true" outlineLevel="0" collapsed="false">
      <c r="A1368" s="65"/>
      <c r="B1368" s="25"/>
      <c r="C1368" s="65"/>
      <c r="D1368" s="24"/>
      <c r="E1368" s="36" t="n">
        <v>6</v>
      </c>
      <c r="F1368" s="51" t="s">
        <v>1966</v>
      </c>
      <c r="G1368" s="38" t="s">
        <v>1967</v>
      </c>
      <c r="H1368" s="52" t="s">
        <v>1968</v>
      </c>
      <c r="I1368" s="40" t="s">
        <v>14</v>
      </c>
      <c r="J1368" s="40"/>
    </row>
    <row r="1369" s="1" customFormat="true" ht="60" hidden="false" customHeight="true" outlineLevel="0" collapsed="false">
      <c r="A1369" s="65"/>
      <c r="B1369" s="25"/>
      <c r="C1369" s="66"/>
      <c r="D1369" s="35"/>
      <c r="E1369" s="36" t="n">
        <v>7</v>
      </c>
      <c r="F1369" s="51" t="s">
        <v>1969</v>
      </c>
      <c r="G1369" s="38" t="s">
        <v>1970</v>
      </c>
      <c r="H1369" s="52" t="s">
        <v>1971</v>
      </c>
      <c r="I1369" s="40" t="s">
        <v>14</v>
      </c>
      <c r="J1369" s="53" t="s">
        <v>1972</v>
      </c>
    </row>
    <row r="1370" s="1" customFormat="true" ht="44.1" hidden="false" customHeight="true" outlineLevel="0" collapsed="false">
      <c r="A1370" s="65"/>
      <c r="B1370" s="25"/>
      <c r="C1370" s="64" t="n">
        <v>4</v>
      </c>
      <c r="D1370" s="15" t="s">
        <v>1973</v>
      </c>
      <c r="E1370" s="36" t="n">
        <v>1</v>
      </c>
      <c r="F1370" s="51" t="s">
        <v>456</v>
      </c>
      <c r="G1370" s="38" t="s">
        <v>1974</v>
      </c>
      <c r="H1370" s="52" t="s">
        <v>1975</v>
      </c>
      <c r="I1370" s="40" t="s">
        <v>14</v>
      </c>
      <c r="J1370" s="53" t="s">
        <v>357</v>
      </c>
    </row>
    <row r="1371" s="1" customFormat="true" ht="39.95" hidden="false" customHeight="true" outlineLevel="0" collapsed="false">
      <c r="A1371" s="65"/>
      <c r="B1371" s="25"/>
      <c r="C1371" s="65"/>
      <c r="D1371" s="24"/>
      <c r="E1371" s="36" t="n">
        <v>2</v>
      </c>
      <c r="F1371" s="51" t="s">
        <v>254</v>
      </c>
      <c r="G1371" s="38" t="s">
        <v>1976</v>
      </c>
      <c r="H1371" s="52" t="s">
        <v>1977</v>
      </c>
      <c r="I1371" s="40" t="s">
        <v>14</v>
      </c>
      <c r="J1371" s="53" t="s">
        <v>254</v>
      </c>
    </row>
    <row r="1372" s="1" customFormat="true" ht="74.1" hidden="false" customHeight="true" outlineLevel="0" collapsed="false">
      <c r="A1372" s="65"/>
      <c r="B1372" s="25"/>
      <c r="C1372" s="65"/>
      <c r="D1372" s="24"/>
      <c r="E1372" s="36" t="n">
        <v>3</v>
      </c>
      <c r="F1372" s="51" t="s">
        <v>1978</v>
      </c>
      <c r="G1372" s="38" t="s">
        <v>1979</v>
      </c>
      <c r="H1372" s="52" t="s">
        <v>1980</v>
      </c>
      <c r="I1372" s="40" t="s">
        <v>14</v>
      </c>
      <c r="J1372" s="53" t="s">
        <v>1981</v>
      </c>
    </row>
    <row r="1373" s="1" customFormat="true" ht="45" hidden="false" customHeight="true" outlineLevel="0" collapsed="false">
      <c r="A1373" s="66"/>
      <c r="B1373" s="31"/>
      <c r="C1373" s="66"/>
      <c r="D1373" s="35"/>
      <c r="E1373" s="36" t="n">
        <v>4</v>
      </c>
      <c r="F1373" s="51" t="s">
        <v>1982</v>
      </c>
      <c r="G1373" s="38" t="s">
        <v>1983</v>
      </c>
      <c r="H1373" s="52" t="s">
        <v>1984</v>
      </c>
      <c r="I1373" s="40" t="s">
        <v>14</v>
      </c>
      <c r="J1373" s="40"/>
    </row>
    <row r="1374" s="21" customFormat="true" ht="13.5" hidden="false" customHeight="false" outlineLevel="0" collapsed="false">
      <c r="A1374" s="1"/>
      <c r="B1374" s="2"/>
      <c r="C1374" s="1"/>
      <c r="D1374" s="3"/>
      <c r="E1374" s="1"/>
      <c r="F1374" s="4"/>
      <c r="G1374" s="5"/>
      <c r="H1374" s="141"/>
      <c r="I1374" s="142"/>
      <c r="J1374" s="4"/>
    </row>
    <row r="1375" s="21" customFormat="true" ht="13.5" hidden="false" customHeight="false" outlineLevel="0" collapsed="false">
      <c r="A1375" s="1"/>
      <c r="B1375" s="2"/>
      <c r="C1375" s="1"/>
      <c r="D1375" s="3"/>
      <c r="E1375" s="1"/>
      <c r="F1375" s="4"/>
      <c r="G1375" s="5"/>
      <c r="H1375" s="141"/>
      <c r="I1375" s="142"/>
      <c r="J1375" s="4"/>
    </row>
    <row r="1376" s="21" customFormat="true" ht="13.5" hidden="false" customHeight="false" outlineLevel="0" collapsed="false">
      <c r="A1376" s="1"/>
      <c r="B1376" s="2"/>
      <c r="C1376" s="1"/>
      <c r="D1376" s="3"/>
      <c r="E1376" s="1"/>
      <c r="F1376" s="4"/>
      <c r="G1376" s="5"/>
      <c r="H1376" s="141"/>
      <c r="I1376" s="142"/>
      <c r="J1376" s="4"/>
    </row>
    <row r="1377" s="21" customFormat="true" ht="13.5" hidden="false" customHeight="false" outlineLevel="0" collapsed="false">
      <c r="A1377" s="1"/>
      <c r="B1377" s="2"/>
      <c r="C1377" s="1"/>
      <c r="D1377" s="3"/>
      <c r="E1377" s="1"/>
      <c r="F1377" s="4"/>
      <c r="G1377" s="5"/>
      <c r="H1377" s="141"/>
      <c r="I1377" s="142"/>
      <c r="J1377" s="4"/>
    </row>
    <row r="1378" s="21" customFormat="true" ht="13.5" hidden="false" customHeight="false" outlineLevel="0" collapsed="false">
      <c r="A1378" s="1"/>
      <c r="B1378" s="2"/>
      <c r="C1378" s="1"/>
      <c r="D1378" s="3"/>
      <c r="E1378" s="1"/>
      <c r="F1378" s="4"/>
      <c r="G1378" s="5"/>
      <c r="H1378" s="141"/>
      <c r="I1378" s="142"/>
      <c r="J1378" s="4"/>
    </row>
    <row r="1379" s="21" customFormat="true" ht="13.5" hidden="false" customHeight="false" outlineLevel="0" collapsed="false">
      <c r="A1379" s="1"/>
      <c r="B1379" s="2"/>
      <c r="C1379" s="1"/>
      <c r="D1379" s="3"/>
      <c r="E1379" s="1"/>
      <c r="F1379" s="4"/>
      <c r="G1379" s="5"/>
      <c r="H1379" s="141"/>
      <c r="I1379" s="142"/>
      <c r="J1379" s="4"/>
    </row>
    <row r="1380" s="21" customFormat="true" ht="13.5" hidden="false" customHeight="false" outlineLevel="0" collapsed="false">
      <c r="A1380" s="1"/>
      <c r="B1380" s="2"/>
      <c r="C1380" s="1"/>
      <c r="D1380" s="3"/>
      <c r="E1380" s="1"/>
      <c r="F1380" s="4"/>
      <c r="G1380" s="5"/>
      <c r="H1380" s="141"/>
      <c r="I1380" s="142"/>
      <c r="J1380" s="4"/>
    </row>
    <row r="1381" s="21" customFormat="true" ht="13.5" hidden="false" customHeight="false" outlineLevel="0" collapsed="false">
      <c r="A1381" s="1"/>
      <c r="B1381" s="2"/>
      <c r="C1381" s="1"/>
      <c r="D1381" s="3"/>
      <c r="E1381" s="1"/>
      <c r="F1381" s="4"/>
      <c r="G1381" s="5"/>
      <c r="H1381" s="141"/>
      <c r="I1381" s="142"/>
      <c r="J1381" s="4"/>
    </row>
    <row r="1382" s="21" customFormat="true" ht="13.5" hidden="false" customHeight="false" outlineLevel="0" collapsed="false">
      <c r="A1382" s="1"/>
      <c r="B1382" s="2"/>
      <c r="C1382" s="1"/>
      <c r="D1382" s="3"/>
      <c r="E1382" s="1"/>
      <c r="F1382" s="4"/>
      <c r="G1382" s="5"/>
      <c r="H1382" s="141"/>
      <c r="I1382" s="142"/>
      <c r="J1382" s="4"/>
    </row>
    <row r="1383" s="21" customFormat="true" ht="13.5" hidden="false" customHeight="false" outlineLevel="0" collapsed="false">
      <c r="A1383" s="1"/>
      <c r="B1383" s="2"/>
      <c r="C1383" s="1"/>
      <c r="D1383" s="3"/>
      <c r="E1383" s="1"/>
      <c r="F1383" s="4"/>
      <c r="G1383" s="5"/>
      <c r="H1383" s="141"/>
      <c r="I1383" s="142"/>
      <c r="J1383" s="4"/>
    </row>
    <row r="1384" s="21" customFormat="true" ht="13.5" hidden="false" customHeight="false" outlineLevel="0" collapsed="false">
      <c r="A1384" s="1"/>
      <c r="B1384" s="2"/>
      <c r="C1384" s="1"/>
      <c r="D1384" s="3"/>
      <c r="E1384" s="1"/>
      <c r="F1384" s="4"/>
      <c r="G1384" s="5"/>
      <c r="H1384" s="141"/>
      <c r="I1384" s="142"/>
      <c r="J1384" s="4"/>
    </row>
    <row r="1385" s="21" customFormat="true" ht="13.5" hidden="false" customHeight="false" outlineLevel="0" collapsed="false">
      <c r="A1385" s="1"/>
      <c r="B1385" s="2"/>
      <c r="C1385" s="1"/>
      <c r="D1385" s="3"/>
      <c r="E1385" s="1"/>
      <c r="F1385" s="4"/>
      <c r="G1385" s="5"/>
      <c r="H1385" s="141"/>
      <c r="I1385" s="142"/>
      <c r="J1385" s="4"/>
    </row>
    <row r="1386" s="21" customFormat="true" ht="13.5" hidden="false" customHeight="false" outlineLevel="0" collapsed="false">
      <c r="A1386" s="1"/>
      <c r="B1386" s="2"/>
      <c r="C1386" s="1"/>
      <c r="D1386" s="3"/>
      <c r="E1386" s="1"/>
      <c r="F1386" s="4"/>
      <c r="G1386" s="5"/>
      <c r="H1386" s="141"/>
      <c r="I1386" s="142"/>
      <c r="J1386" s="4"/>
    </row>
    <row r="1387" s="21" customFormat="true" ht="13.5" hidden="false" customHeight="false" outlineLevel="0" collapsed="false">
      <c r="A1387" s="1"/>
      <c r="B1387" s="2"/>
      <c r="C1387" s="1"/>
      <c r="D1387" s="3"/>
      <c r="E1387" s="1"/>
      <c r="F1387" s="4"/>
      <c r="G1387" s="5"/>
      <c r="H1387" s="141"/>
      <c r="I1387" s="142"/>
      <c r="J1387" s="4"/>
    </row>
    <row r="1388" s="21" customFormat="true" ht="13.5" hidden="false" customHeight="false" outlineLevel="0" collapsed="false">
      <c r="A1388" s="1"/>
      <c r="B1388" s="2"/>
      <c r="C1388" s="1"/>
      <c r="D1388" s="3"/>
      <c r="E1388" s="1"/>
      <c r="F1388" s="4"/>
      <c r="G1388" s="5"/>
      <c r="H1388" s="141"/>
      <c r="I1388" s="142"/>
      <c r="J1388" s="4"/>
    </row>
    <row r="1389" s="21" customFormat="true" ht="13.5" hidden="false" customHeight="false" outlineLevel="0" collapsed="false">
      <c r="A1389" s="1"/>
      <c r="B1389" s="2"/>
      <c r="C1389" s="1"/>
      <c r="D1389" s="3"/>
      <c r="E1389" s="1"/>
      <c r="F1389" s="4"/>
      <c r="G1389" s="5"/>
      <c r="H1389" s="141"/>
      <c r="I1389" s="142"/>
      <c r="J1389" s="4"/>
    </row>
    <row r="1390" s="21" customFormat="true" ht="13.5" hidden="false" customHeight="false" outlineLevel="0" collapsed="false">
      <c r="A1390" s="1"/>
      <c r="B1390" s="2"/>
      <c r="C1390" s="1"/>
      <c r="D1390" s="3"/>
      <c r="E1390" s="1"/>
      <c r="F1390" s="4"/>
      <c r="G1390" s="5"/>
      <c r="H1390" s="141"/>
      <c r="I1390" s="142"/>
      <c r="J1390" s="4"/>
    </row>
    <row r="1391" s="21" customFormat="true" ht="13.5" hidden="false" customHeight="false" outlineLevel="0" collapsed="false">
      <c r="A1391" s="1"/>
      <c r="B1391" s="2"/>
      <c r="C1391" s="1"/>
      <c r="D1391" s="3"/>
      <c r="E1391" s="1"/>
      <c r="F1391" s="4"/>
      <c r="G1391" s="5"/>
      <c r="H1391" s="141"/>
      <c r="I1391" s="142"/>
      <c r="J1391" s="4"/>
    </row>
    <row r="1392" s="21" customFormat="true" ht="13.5" hidden="false" customHeight="false" outlineLevel="0" collapsed="false">
      <c r="A1392" s="1"/>
      <c r="B1392" s="2"/>
      <c r="C1392" s="1"/>
      <c r="D1392" s="3"/>
      <c r="E1392" s="1"/>
      <c r="F1392" s="4"/>
      <c r="G1392" s="5"/>
      <c r="H1392" s="141"/>
      <c r="I1392" s="142"/>
      <c r="J1392" s="4"/>
    </row>
    <row r="1393" s="21" customFormat="true" ht="13.5" hidden="false" customHeight="false" outlineLevel="0" collapsed="false">
      <c r="A1393" s="1"/>
      <c r="B1393" s="2"/>
      <c r="C1393" s="1"/>
      <c r="D1393" s="3"/>
      <c r="E1393" s="1"/>
      <c r="F1393" s="4"/>
      <c r="G1393" s="5"/>
      <c r="H1393" s="141"/>
      <c r="I1393" s="142"/>
      <c r="J1393" s="4"/>
    </row>
    <row r="1394" s="21" customFormat="true" ht="13.5" hidden="false" customHeight="false" outlineLevel="0" collapsed="false">
      <c r="A1394" s="1"/>
      <c r="B1394" s="2"/>
      <c r="C1394" s="1"/>
      <c r="D1394" s="3"/>
      <c r="E1394" s="1"/>
      <c r="F1394" s="4"/>
      <c r="G1394" s="5"/>
      <c r="H1394" s="141"/>
      <c r="I1394" s="142"/>
      <c r="J1394" s="4"/>
    </row>
    <row r="1395" s="21" customFormat="true" ht="13.5" hidden="false" customHeight="false" outlineLevel="0" collapsed="false">
      <c r="A1395" s="1"/>
      <c r="B1395" s="2"/>
      <c r="C1395" s="1"/>
      <c r="D1395" s="3"/>
      <c r="E1395" s="1"/>
      <c r="F1395" s="4"/>
      <c r="G1395" s="5"/>
      <c r="H1395" s="141"/>
      <c r="I1395" s="142"/>
      <c r="J1395" s="4"/>
    </row>
    <row r="1396" s="21" customFormat="true" ht="13.5" hidden="false" customHeight="false" outlineLevel="0" collapsed="false">
      <c r="A1396" s="1"/>
      <c r="B1396" s="2"/>
      <c r="C1396" s="1"/>
      <c r="D1396" s="3"/>
      <c r="E1396" s="1"/>
      <c r="F1396" s="4"/>
      <c r="G1396" s="5"/>
      <c r="H1396" s="141"/>
      <c r="I1396" s="142"/>
      <c r="J1396" s="4"/>
    </row>
    <row r="1397" s="21" customFormat="true" ht="13.5" hidden="false" customHeight="false" outlineLevel="0" collapsed="false">
      <c r="A1397" s="1"/>
      <c r="B1397" s="2"/>
      <c r="C1397" s="1"/>
      <c r="D1397" s="3"/>
      <c r="E1397" s="1"/>
      <c r="F1397" s="4"/>
      <c r="G1397" s="5"/>
      <c r="H1397" s="141"/>
      <c r="I1397" s="142"/>
      <c r="J1397" s="4"/>
    </row>
    <row r="1398" s="21" customFormat="true" ht="13.5" hidden="false" customHeight="false" outlineLevel="0" collapsed="false">
      <c r="A1398" s="1"/>
      <c r="B1398" s="2"/>
      <c r="C1398" s="1"/>
      <c r="D1398" s="3"/>
      <c r="E1398" s="1"/>
      <c r="F1398" s="4"/>
      <c r="G1398" s="5"/>
      <c r="H1398" s="141"/>
      <c r="I1398" s="142"/>
      <c r="J1398" s="4"/>
    </row>
    <row r="1399" s="21" customFormat="true" ht="13.5" hidden="false" customHeight="false" outlineLevel="0" collapsed="false">
      <c r="A1399" s="1"/>
      <c r="B1399" s="2"/>
      <c r="C1399" s="1"/>
      <c r="D1399" s="3"/>
      <c r="E1399" s="1"/>
      <c r="F1399" s="4"/>
      <c r="G1399" s="5"/>
      <c r="H1399" s="141"/>
      <c r="I1399" s="142"/>
      <c r="J1399" s="4"/>
    </row>
    <row r="1400" s="21" customFormat="true" ht="13.5" hidden="false" customHeight="false" outlineLevel="0" collapsed="false">
      <c r="A1400" s="1"/>
      <c r="B1400" s="2"/>
      <c r="C1400" s="1"/>
      <c r="D1400" s="3"/>
      <c r="E1400" s="1"/>
      <c r="F1400" s="4"/>
      <c r="G1400" s="5"/>
      <c r="H1400" s="141"/>
      <c r="I1400" s="142"/>
      <c r="J1400" s="4"/>
    </row>
    <row r="1401" s="21" customFormat="true" ht="13.5" hidden="false" customHeight="false" outlineLevel="0" collapsed="false">
      <c r="A1401" s="1"/>
      <c r="B1401" s="2"/>
      <c r="C1401" s="1"/>
      <c r="D1401" s="3"/>
      <c r="E1401" s="1"/>
      <c r="F1401" s="4"/>
      <c r="G1401" s="5"/>
      <c r="H1401" s="141"/>
      <c r="I1401" s="142"/>
      <c r="J1401" s="4"/>
    </row>
    <row r="1402" s="21" customFormat="true" ht="13.5" hidden="false" customHeight="false" outlineLevel="0" collapsed="false">
      <c r="A1402" s="1"/>
      <c r="B1402" s="2"/>
      <c r="C1402" s="1"/>
      <c r="D1402" s="3"/>
      <c r="E1402" s="1"/>
      <c r="F1402" s="4"/>
      <c r="G1402" s="5"/>
      <c r="H1402" s="141"/>
      <c r="I1402" s="142"/>
      <c r="J1402" s="4"/>
    </row>
    <row r="1403" s="21" customFormat="true" ht="13.5" hidden="false" customHeight="false" outlineLevel="0" collapsed="false">
      <c r="A1403" s="1"/>
      <c r="B1403" s="2"/>
      <c r="C1403" s="1"/>
      <c r="D1403" s="3"/>
      <c r="E1403" s="1"/>
      <c r="F1403" s="4"/>
      <c r="G1403" s="5"/>
      <c r="H1403" s="141"/>
      <c r="I1403" s="142"/>
      <c r="J1403" s="4"/>
    </row>
    <row r="1404" s="21" customFormat="true" ht="13.5" hidden="false" customHeight="false" outlineLevel="0" collapsed="false">
      <c r="A1404" s="1"/>
      <c r="B1404" s="2"/>
      <c r="C1404" s="1"/>
      <c r="D1404" s="3"/>
      <c r="E1404" s="1"/>
      <c r="F1404" s="4"/>
      <c r="G1404" s="5"/>
      <c r="H1404" s="141"/>
      <c r="I1404" s="142"/>
      <c r="J1404" s="4"/>
    </row>
    <row r="1405" s="21" customFormat="true" ht="13.5" hidden="false" customHeight="false" outlineLevel="0" collapsed="false">
      <c r="A1405" s="1"/>
      <c r="B1405" s="2"/>
      <c r="C1405" s="1"/>
      <c r="D1405" s="3"/>
      <c r="E1405" s="1"/>
      <c r="F1405" s="4"/>
      <c r="G1405" s="5"/>
      <c r="H1405" s="141"/>
      <c r="I1405" s="142"/>
      <c r="J1405" s="4"/>
    </row>
    <row r="1406" s="21" customFormat="true" ht="13.5" hidden="false" customHeight="false" outlineLevel="0" collapsed="false">
      <c r="A1406" s="1"/>
      <c r="B1406" s="2"/>
      <c r="C1406" s="1"/>
      <c r="D1406" s="3"/>
      <c r="E1406" s="1"/>
      <c r="F1406" s="4"/>
      <c r="G1406" s="5"/>
      <c r="H1406" s="141"/>
      <c r="I1406" s="142"/>
      <c r="J1406" s="4"/>
    </row>
    <row r="1407" s="21" customFormat="true" ht="13.5" hidden="false" customHeight="false" outlineLevel="0" collapsed="false">
      <c r="A1407" s="1"/>
      <c r="B1407" s="2"/>
      <c r="C1407" s="1"/>
      <c r="D1407" s="3"/>
      <c r="E1407" s="1"/>
      <c r="F1407" s="4"/>
      <c r="G1407" s="5"/>
      <c r="H1407" s="141"/>
      <c r="I1407" s="142"/>
      <c r="J1407" s="4"/>
    </row>
    <row r="1408" s="21" customFormat="true" ht="13.5" hidden="false" customHeight="false" outlineLevel="0" collapsed="false">
      <c r="A1408" s="1"/>
      <c r="B1408" s="2"/>
      <c r="C1408" s="1"/>
      <c r="D1408" s="3"/>
      <c r="E1408" s="1"/>
      <c r="F1408" s="4"/>
      <c r="G1408" s="5"/>
      <c r="H1408" s="141"/>
      <c r="I1408" s="142"/>
      <c r="J1408" s="4"/>
    </row>
    <row r="1409" s="21" customFormat="true" ht="13.5" hidden="false" customHeight="false" outlineLevel="0" collapsed="false">
      <c r="A1409" s="1"/>
      <c r="B1409" s="2"/>
      <c r="C1409" s="1"/>
      <c r="D1409" s="3"/>
      <c r="E1409" s="1"/>
      <c r="F1409" s="4"/>
      <c r="G1409" s="5"/>
      <c r="H1409" s="141"/>
      <c r="I1409" s="142"/>
      <c r="J1409" s="4"/>
    </row>
    <row r="1410" s="21" customFormat="true" ht="13.5" hidden="false" customHeight="false" outlineLevel="0" collapsed="false">
      <c r="A1410" s="1"/>
      <c r="B1410" s="2"/>
      <c r="C1410" s="1"/>
      <c r="D1410" s="3"/>
      <c r="E1410" s="1"/>
      <c r="F1410" s="4"/>
      <c r="G1410" s="5"/>
      <c r="H1410" s="141"/>
      <c r="I1410" s="142"/>
      <c r="J1410" s="4"/>
    </row>
    <row r="1411" s="21" customFormat="true" ht="13.5" hidden="false" customHeight="false" outlineLevel="0" collapsed="false">
      <c r="A1411" s="1"/>
      <c r="B1411" s="2"/>
      <c r="C1411" s="1"/>
      <c r="D1411" s="3"/>
      <c r="E1411" s="1"/>
      <c r="F1411" s="4"/>
      <c r="G1411" s="5"/>
      <c r="H1411" s="141"/>
      <c r="I1411" s="142"/>
      <c r="J1411" s="4"/>
    </row>
    <row r="1412" s="21" customFormat="true" ht="13.5" hidden="false" customHeight="false" outlineLevel="0" collapsed="false">
      <c r="A1412" s="1"/>
      <c r="B1412" s="2"/>
      <c r="C1412" s="1"/>
      <c r="D1412" s="3"/>
      <c r="E1412" s="1"/>
      <c r="F1412" s="4"/>
      <c r="G1412" s="5"/>
      <c r="H1412" s="141"/>
      <c r="I1412" s="142"/>
      <c r="J1412" s="4"/>
    </row>
    <row r="1413" s="21" customFormat="true" ht="13.5" hidden="false" customHeight="false" outlineLevel="0" collapsed="false">
      <c r="A1413" s="1"/>
      <c r="B1413" s="2"/>
      <c r="C1413" s="1"/>
      <c r="D1413" s="3"/>
      <c r="E1413" s="1"/>
      <c r="F1413" s="4"/>
      <c r="G1413" s="5"/>
      <c r="H1413" s="141"/>
      <c r="I1413" s="142"/>
      <c r="J1413" s="4"/>
    </row>
    <row r="1414" s="21" customFormat="true" ht="13.5" hidden="false" customHeight="false" outlineLevel="0" collapsed="false">
      <c r="A1414" s="1"/>
      <c r="B1414" s="2"/>
      <c r="C1414" s="1"/>
      <c r="D1414" s="3"/>
      <c r="E1414" s="1"/>
      <c r="F1414" s="4"/>
      <c r="G1414" s="5"/>
      <c r="H1414" s="141"/>
      <c r="I1414" s="142"/>
      <c r="J1414" s="4"/>
    </row>
    <row r="1415" s="21" customFormat="true" ht="13.5" hidden="false" customHeight="false" outlineLevel="0" collapsed="false">
      <c r="A1415" s="1"/>
      <c r="B1415" s="2"/>
      <c r="C1415" s="1"/>
      <c r="D1415" s="3"/>
      <c r="E1415" s="1"/>
      <c r="F1415" s="4"/>
      <c r="G1415" s="5"/>
      <c r="H1415" s="141"/>
      <c r="I1415" s="142"/>
      <c r="J1415" s="4"/>
    </row>
    <row r="1416" s="21" customFormat="true" ht="13.5" hidden="false" customHeight="false" outlineLevel="0" collapsed="false">
      <c r="A1416" s="1"/>
      <c r="B1416" s="2"/>
      <c r="C1416" s="1"/>
      <c r="D1416" s="3"/>
      <c r="E1416" s="1"/>
      <c r="F1416" s="4"/>
      <c r="G1416" s="5"/>
      <c r="H1416" s="141"/>
      <c r="I1416" s="142"/>
      <c r="J1416" s="4"/>
    </row>
    <row r="1417" s="21" customFormat="true" ht="13.5" hidden="false" customHeight="false" outlineLevel="0" collapsed="false">
      <c r="A1417" s="1"/>
      <c r="B1417" s="2"/>
      <c r="C1417" s="1"/>
      <c r="D1417" s="3"/>
      <c r="E1417" s="1"/>
      <c r="F1417" s="4"/>
      <c r="G1417" s="5"/>
      <c r="H1417" s="141"/>
      <c r="I1417" s="142"/>
      <c r="J1417" s="4"/>
    </row>
    <row r="1418" s="21" customFormat="true" ht="13.5" hidden="false" customHeight="false" outlineLevel="0" collapsed="false">
      <c r="A1418" s="1"/>
      <c r="B1418" s="2"/>
      <c r="C1418" s="1"/>
      <c r="D1418" s="3"/>
      <c r="E1418" s="1"/>
      <c r="F1418" s="4"/>
      <c r="G1418" s="5"/>
      <c r="H1418" s="141"/>
      <c r="I1418" s="142"/>
      <c r="J1418" s="4"/>
    </row>
    <row r="1419" s="21" customFormat="true" ht="13.5" hidden="false" customHeight="false" outlineLevel="0" collapsed="false">
      <c r="A1419" s="1"/>
      <c r="B1419" s="2"/>
      <c r="C1419" s="1"/>
      <c r="D1419" s="3"/>
      <c r="E1419" s="1"/>
      <c r="F1419" s="4"/>
      <c r="G1419" s="5"/>
      <c r="H1419" s="141"/>
      <c r="I1419" s="142"/>
      <c r="J1419" s="4"/>
    </row>
    <row r="1420" s="21" customFormat="true" ht="13.5" hidden="false" customHeight="false" outlineLevel="0" collapsed="false">
      <c r="A1420" s="1"/>
      <c r="B1420" s="2"/>
      <c r="C1420" s="1"/>
      <c r="D1420" s="3"/>
      <c r="E1420" s="1"/>
      <c r="F1420" s="4"/>
      <c r="G1420" s="5"/>
      <c r="H1420" s="141"/>
      <c r="I1420" s="142"/>
      <c r="J1420" s="4"/>
    </row>
    <row r="1421" s="21" customFormat="true" ht="13.5" hidden="false" customHeight="false" outlineLevel="0" collapsed="false">
      <c r="A1421" s="1"/>
      <c r="B1421" s="2"/>
      <c r="C1421" s="1"/>
      <c r="D1421" s="3"/>
      <c r="E1421" s="1"/>
      <c r="F1421" s="4"/>
      <c r="G1421" s="5"/>
      <c r="H1421" s="141"/>
      <c r="I1421" s="142"/>
      <c r="J1421" s="4"/>
    </row>
    <row r="1422" s="21" customFormat="true" ht="13.5" hidden="false" customHeight="false" outlineLevel="0" collapsed="false">
      <c r="A1422" s="1"/>
      <c r="B1422" s="2"/>
      <c r="C1422" s="1"/>
      <c r="D1422" s="3"/>
      <c r="E1422" s="1"/>
      <c r="F1422" s="4"/>
      <c r="G1422" s="5"/>
      <c r="H1422" s="141"/>
      <c r="I1422" s="142"/>
      <c r="J1422" s="4"/>
    </row>
    <row r="1423" s="21" customFormat="true" ht="13.5" hidden="false" customHeight="false" outlineLevel="0" collapsed="false">
      <c r="A1423" s="1"/>
      <c r="B1423" s="2"/>
      <c r="C1423" s="1"/>
      <c r="D1423" s="3"/>
      <c r="E1423" s="1"/>
      <c r="F1423" s="4"/>
      <c r="G1423" s="5"/>
      <c r="H1423" s="141"/>
      <c r="I1423" s="142"/>
      <c r="J1423" s="4"/>
    </row>
    <row r="1424" s="21" customFormat="true" ht="13.5" hidden="false" customHeight="false" outlineLevel="0" collapsed="false">
      <c r="A1424" s="1"/>
      <c r="B1424" s="2"/>
      <c r="C1424" s="1"/>
      <c r="D1424" s="3"/>
      <c r="E1424" s="1"/>
      <c r="F1424" s="4"/>
      <c r="G1424" s="5"/>
      <c r="H1424" s="141"/>
      <c r="I1424" s="142"/>
      <c r="J1424" s="4"/>
    </row>
    <row r="1425" s="21" customFormat="true" ht="13.5" hidden="false" customHeight="false" outlineLevel="0" collapsed="false">
      <c r="A1425" s="1"/>
      <c r="B1425" s="2"/>
      <c r="C1425" s="1"/>
      <c r="D1425" s="3"/>
      <c r="E1425" s="1"/>
      <c r="F1425" s="4"/>
      <c r="G1425" s="5"/>
      <c r="H1425" s="141"/>
      <c r="I1425" s="142"/>
      <c r="J1425" s="4"/>
    </row>
    <row r="1426" s="21" customFormat="true" ht="13.5" hidden="false" customHeight="false" outlineLevel="0" collapsed="false">
      <c r="A1426" s="1"/>
      <c r="B1426" s="2"/>
      <c r="C1426" s="1"/>
      <c r="D1426" s="3"/>
      <c r="E1426" s="1"/>
      <c r="F1426" s="4"/>
      <c r="G1426" s="5"/>
      <c r="H1426" s="141"/>
      <c r="I1426" s="142"/>
      <c r="J1426" s="4"/>
    </row>
    <row r="1427" s="21" customFormat="true" ht="13.5" hidden="false" customHeight="false" outlineLevel="0" collapsed="false">
      <c r="A1427" s="1"/>
      <c r="B1427" s="2"/>
      <c r="C1427" s="1"/>
      <c r="D1427" s="3"/>
      <c r="E1427" s="1"/>
      <c r="F1427" s="4"/>
      <c r="G1427" s="5"/>
      <c r="H1427" s="141"/>
      <c r="I1427" s="142"/>
      <c r="J1427" s="4"/>
    </row>
    <row r="1428" s="21" customFormat="true" ht="13.5" hidden="false" customHeight="false" outlineLevel="0" collapsed="false">
      <c r="A1428" s="1"/>
      <c r="B1428" s="2"/>
      <c r="C1428" s="1"/>
      <c r="D1428" s="3"/>
      <c r="E1428" s="1"/>
      <c r="F1428" s="4"/>
      <c r="G1428" s="5"/>
      <c r="H1428" s="141"/>
      <c r="I1428" s="142"/>
      <c r="J1428" s="4"/>
    </row>
    <row r="1429" s="21" customFormat="true" ht="13.5" hidden="false" customHeight="false" outlineLevel="0" collapsed="false">
      <c r="A1429" s="1"/>
      <c r="B1429" s="2"/>
      <c r="C1429" s="1"/>
      <c r="D1429" s="3"/>
      <c r="E1429" s="1"/>
      <c r="F1429" s="4"/>
      <c r="G1429" s="5"/>
      <c r="H1429" s="141"/>
      <c r="I1429" s="142"/>
      <c r="J1429" s="4"/>
    </row>
    <row r="1430" s="21" customFormat="true" ht="13.5" hidden="false" customHeight="false" outlineLevel="0" collapsed="false">
      <c r="A1430" s="1"/>
      <c r="B1430" s="2"/>
      <c r="C1430" s="1"/>
      <c r="D1430" s="3"/>
      <c r="E1430" s="1"/>
      <c r="F1430" s="4"/>
      <c r="G1430" s="5"/>
      <c r="H1430" s="141"/>
      <c r="I1430" s="142"/>
      <c r="J1430" s="4"/>
    </row>
    <row r="1431" s="21" customFormat="true" ht="13.5" hidden="false" customHeight="false" outlineLevel="0" collapsed="false">
      <c r="A1431" s="1"/>
      <c r="B1431" s="2"/>
      <c r="C1431" s="1"/>
      <c r="D1431" s="3"/>
      <c r="E1431" s="1"/>
      <c r="F1431" s="4"/>
      <c r="G1431" s="5"/>
      <c r="H1431" s="141"/>
      <c r="I1431" s="142"/>
      <c r="J1431" s="4"/>
    </row>
    <row r="1432" s="21" customFormat="true" ht="13.5" hidden="false" customHeight="false" outlineLevel="0" collapsed="false">
      <c r="A1432" s="1"/>
      <c r="B1432" s="2"/>
      <c r="C1432" s="1"/>
      <c r="D1432" s="3"/>
      <c r="E1432" s="1"/>
      <c r="F1432" s="4"/>
      <c r="G1432" s="5"/>
      <c r="H1432" s="141"/>
      <c r="I1432" s="142"/>
      <c r="J1432" s="4"/>
    </row>
    <row r="1433" s="21" customFormat="true" ht="13.5" hidden="false" customHeight="false" outlineLevel="0" collapsed="false">
      <c r="A1433" s="1"/>
      <c r="B1433" s="2"/>
      <c r="C1433" s="1"/>
      <c r="D1433" s="3"/>
      <c r="E1433" s="1"/>
      <c r="F1433" s="4"/>
      <c r="G1433" s="5"/>
      <c r="H1433" s="141"/>
      <c r="I1433" s="142"/>
      <c r="J1433" s="4"/>
    </row>
    <row r="1434" s="21" customFormat="true" ht="13.5" hidden="false" customHeight="false" outlineLevel="0" collapsed="false">
      <c r="A1434" s="1"/>
      <c r="B1434" s="2"/>
      <c r="C1434" s="1"/>
      <c r="D1434" s="3"/>
      <c r="E1434" s="1"/>
      <c r="F1434" s="4"/>
      <c r="G1434" s="5"/>
      <c r="H1434" s="141"/>
      <c r="I1434" s="142"/>
      <c r="J1434" s="4"/>
    </row>
    <row r="1435" s="21" customFormat="true" ht="13.5" hidden="false" customHeight="false" outlineLevel="0" collapsed="false">
      <c r="A1435" s="1"/>
      <c r="B1435" s="2"/>
      <c r="C1435" s="1"/>
      <c r="D1435" s="3"/>
      <c r="E1435" s="1"/>
      <c r="F1435" s="4"/>
      <c r="G1435" s="5"/>
      <c r="H1435" s="141"/>
      <c r="I1435" s="142"/>
      <c r="J1435" s="4"/>
    </row>
    <row r="1436" s="21" customFormat="true" ht="13.5" hidden="false" customHeight="false" outlineLevel="0" collapsed="false">
      <c r="A1436" s="1"/>
      <c r="B1436" s="2"/>
      <c r="C1436" s="1"/>
      <c r="D1436" s="3"/>
      <c r="E1436" s="1"/>
      <c r="F1436" s="4"/>
      <c r="G1436" s="5"/>
      <c r="H1436" s="141"/>
      <c r="I1436" s="142"/>
      <c r="J1436" s="4"/>
    </row>
    <row r="1437" s="21" customFormat="true" ht="13.5" hidden="false" customHeight="false" outlineLevel="0" collapsed="false">
      <c r="A1437" s="1"/>
      <c r="B1437" s="2"/>
      <c r="C1437" s="1"/>
      <c r="D1437" s="3"/>
      <c r="E1437" s="1"/>
      <c r="F1437" s="4"/>
      <c r="G1437" s="5"/>
      <c r="H1437" s="141"/>
      <c r="I1437" s="142"/>
      <c r="J1437" s="4"/>
    </row>
    <row r="1438" s="21" customFormat="true" ht="13.5" hidden="false" customHeight="false" outlineLevel="0" collapsed="false">
      <c r="A1438" s="1"/>
      <c r="B1438" s="2"/>
      <c r="C1438" s="1"/>
      <c r="D1438" s="3"/>
      <c r="E1438" s="1"/>
      <c r="F1438" s="4"/>
      <c r="G1438" s="5"/>
      <c r="H1438" s="141"/>
      <c r="I1438" s="142"/>
      <c r="J1438" s="4"/>
    </row>
    <row r="1439" s="21" customFormat="true" ht="13.5" hidden="false" customHeight="false" outlineLevel="0" collapsed="false">
      <c r="A1439" s="1"/>
      <c r="B1439" s="2"/>
      <c r="C1439" s="1"/>
      <c r="D1439" s="3"/>
      <c r="E1439" s="1"/>
      <c r="F1439" s="4"/>
      <c r="G1439" s="5"/>
      <c r="H1439" s="141"/>
      <c r="I1439" s="142"/>
      <c r="J1439" s="4"/>
    </row>
    <row r="1440" s="21" customFormat="true" ht="13.5" hidden="false" customHeight="false" outlineLevel="0" collapsed="false">
      <c r="A1440" s="1"/>
      <c r="B1440" s="2"/>
      <c r="C1440" s="1"/>
      <c r="D1440" s="3"/>
      <c r="E1440" s="1"/>
      <c r="F1440" s="4"/>
      <c r="G1440" s="5"/>
      <c r="H1440" s="141"/>
      <c r="I1440" s="142"/>
      <c r="J1440" s="4"/>
    </row>
    <row r="1441" s="21" customFormat="true" ht="13.5" hidden="false" customHeight="false" outlineLevel="0" collapsed="false">
      <c r="A1441" s="1"/>
      <c r="B1441" s="2"/>
      <c r="C1441" s="1"/>
      <c r="D1441" s="3"/>
      <c r="E1441" s="1"/>
      <c r="F1441" s="4"/>
      <c r="G1441" s="5"/>
      <c r="H1441" s="141"/>
      <c r="I1441" s="142"/>
      <c r="J1441" s="4"/>
    </row>
    <row r="1442" s="21" customFormat="true" ht="13.5" hidden="false" customHeight="false" outlineLevel="0" collapsed="false">
      <c r="A1442" s="1"/>
      <c r="B1442" s="2"/>
      <c r="C1442" s="1"/>
      <c r="D1442" s="3"/>
      <c r="E1442" s="1"/>
      <c r="F1442" s="4"/>
      <c r="G1442" s="5"/>
      <c r="H1442" s="141"/>
      <c r="I1442" s="142"/>
      <c r="J1442" s="4"/>
    </row>
    <row r="1443" s="21" customFormat="true" ht="13.5" hidden="false" customHeight="false" outlineLevel="0" collapsed="false">
      <c r="A1443" s="1"/>
      <c r="B1443" s="2"/>
      <c r="C1443" s="1"/>
      <c r="D1443" s="3"/>
      <c r="E1443" s="1"/>
      <c r="F1443" s="4"/>
      <c r="G1443" s="5"/>
      <c r="H1443" s="141"/>
      <c r="I1443" s="142"/>
      <c r="J1443" s="4"/>
    </row>
    <row r="1444" s="21" customFormat="true" ht="13.5" hidden="false" customHeight="false" outlineLevel="0" collapsed="false">
      <c r="A1444" s="1"/>
      <c r="B1444" s="2"/>
      <c r="C1444" s="1"/>
      <c r="D1444" s="3"/>
      <c r="E1444" s="1"/>
      <c r="F1444" s="4"/>
      <c r="G1444" s="5"/>
      <c r="H1444" s="141"/>
      <c r="I1444" s="142"/>
      <c r="J1444" s="4"/>
    </row>
    <row r="1445" s="21" customFormat="true" ht="13.5" hidden="false" customHeight="false" outlineLevel="0" collapsed="false">
      <c r="A1445" s="1"/>
      <c r="B1445" s="2"/>
      <c r="C1445" s="1"/>
      <c r="D1445" s="3"/>
      <c r="E1445" s="1"/>
      <c r="F1445" s="4"/>
      <c r="G1445" s="5"/>
      <c r="H1445" s="141"/>
      <c r="I1445" s="142"/>
      <c r="J1445" s="4"/>
    </row>
    <row r="1446" s="21" customFormat="true" ht="13.5" hidden="false" customHeight="false" outlineLevel="0" collapsed="false">
      <c r="A1446" s="1"/>
      <c r="B1446" s="2"/>
      <c r="C1446" s="1"/>
      <c r="D1446" s="3"/>
      <c r="E1446" s="1"/>
      <c r="F1446" s="4"/>
      <c r="G1446" s="5"/>
      <c r="H1446" s="141"/>
      <c r="I1446" s="142"/>
      <c r="J1446" s="4"/>
    </row>
    <row r="1447" s="21" customFormat="true" ht="13.5" hidden="false" customHeight="false" outlineLevel="0" collapsed="false">
      <c r="A1447" s="1"/>
      <c r="B1447" s="2"/>
      <c r="C1447" s="1"/>
      <c r="D1447" s="3"/>
      <c r="E1447" s="1"/>
      <c r="F1447" s="4"/>
      <c r="G1447" s="5"/>
      <c r="H1447" s="141"/>
      <c r="I1447" s="142"/>
      <c r="J1447" s="4"/>
    </row>
    <row r="1448" s="21" customFormat="true" ht="13.5" hidden="false" customHeight="false" outlineLevel="0" collapsed="false">
      <c r="A1448" s="1"/>
      <c r="B1448" s="2"/>
      <c r="C1448" s="1"/>
      <c r="D1448" s="3"/>
      <c r="E1448" s="1"/>
      <c r="F1448" s="4"/>
      <c r="G1448" s="5"/>
      <c r="H1448" s="141"/>
      <c r="I1448" s="142"/>
      <c r="J1448" s="4"/>
    </row>
    <row r="1449" s="21" customFormat="true" ht="13.5" hidden="false" customHeight="false" outlineLevel="0" collapsed="false">
      <c r="A1449" s="1"/>
      <c r="B1449" s="2"/>
      <c r="C1449" s="1"/>
      <c r="D1449" s="3"/>
      <c r="E1449" s="1"/>
      <c r="F1449" s="4"/>
      <c r="G1449" s="5"/>
      <c r="H1449" s="141"/>
      <c r="I1449" s="142"/>
      <c r="J1449" s="4"/>
    </row>
    <row r="1450" s="21" customFormat="true" ht="13.5" hidden="false" customHeight="false" outlineLevel="0" collapsed="false">
      <c r="A1450" s="1"/>
      <c r="B1450" s="2"/>
      <c r="C1450" s="1"/>
      <c r="D1450" s="3"/>
      <c r="E1450" s="1"/>
      <c r="F1450" s="4"/>
      <c r="G1450" s="5"/>
      <c r="H1450" s="141"/>
      <c r="I1450" s="142"/>
      <c r="J1450" s="4"/>
    </row>
    <row r="1451" s="21" customFormat="true" ht="13.5" hidden="false" customHeight="false" outlineLevel="0" collapsed="false">
      <c r="A1451" s="1"/>
      <c r="B1451" s="2"/>
      <c r="C1451" s="1"/>
      <c r="D1451" s="3"/>
      <c r="E1451" s="1"/>
      <c r="F1451" s="4"/>
      <c r="G1451" s="5"/>
      <c r="H1451" s="141"/>
      <c r="I1451" s="142"/>
      <c r="J1451" s="4"/>
    </row>
    <row r="1452" s="21" customFormat="true" ht="13.5" hidden="false" customHeight="false" outlineLevel="0" collapsed="false">
      <c r="A1452" s="1"/>
      <c r="B1452" s="2"/>
      <c r="C1452" s="1"/>
      <c r="D1452" s="3"/>
      <c r="E1452" s="1"/>
      <c r="F1452" s="4"/>
      <c r="G1452" s="5"/>
      <c r="H1452" s="141"/>
      <c r="I1452" s="142"/>
      <c r="J1452" s="4"/>
    </row>
    <row r="1453" s="21" customFormat="true" ht="13.5" hidden="false" customHeight="false" outlineLevel="0" collapsed="false">
      <c r="A1453" s="1"/>
      <c r="B1453" s="2"/>
      <c r="C1453" s="1"/>
      <c r="D1453" s="3"/>
      <c r="E1453" s="1"/>
      <c r="F1453" s="4"/>
      <c r="G1453" s="5"/>
      <c r="H1453" s="141"/>
      <c r="I1453" s="142"/>
      <c r="J1453" s="4"/>
    </row>
    <row r="1454" s="21" customFormat="true" ht="13.5" hidden="false" customHeight="false" outlineLevel="0" collapsed="false">
      <c r="A1454" s="1"/>
      <c r="B1454" s="2"/>
      <c r="C1454" s="1"/>
      <c r="D1454" s="3"/>
      <c r="E1454" s="1"/>
      <c r="F1454" s="4"/>
      <c r="G1454" s="5"/>
      <c r="H1454" s="141"/>
      <c r="I1454" s="142"/>
      <c r="J1454" s="4"/>
    </row>
    <row r="1455" s="21" customFormat="true" ht="13.5" hidden="false" customHeight="false" outlineLevel="0" collapsed="false">
      <c r="A1455" s="1"/>
      <c r="B1455" s="2"/>
      <c r="C1455" s="1"/>
      <c r="D1455" s="3"/>
      <c r="E1455" s="1"/>
      <c r="F1455" s="4"/>
      <c r="G1455" s="5"/>
      <c r="H1455" s="141"/>
      <c r="I1455" s="142"/>
      <c r="J1455" s="4"/>
    </row>
    <row r="1456" s="21" customFormat="true" ht="13.5" hidden="false" customHeight="false" outlineLevel="0" collapsed="false">
      <c r="A1456" s="1"/>
      <c r="B1456" s="2"/>
      <c r="C1456" s="1"/>
      <c r="D1456" s="3"/>
      <c r="E1456" s="1"/>
      <c r="F1456" s="4"/>
      <c r="G1456" s="5"/>
      <c r="H1456" s="141"/>
      <c r="I1456" s="142"/>
      <c r="J1456" s="4"/>
    </row>
    <row r="1457" s="21" customFormat="true" ht="13.5" hidden="false" customHeight="false" outlineLevel="0" collapsed="false">
      <c r="A1457" s="1"/>
      <c r="B1457" s="2"/>
      <c r="C1457" s="1"/>
      <c r="D1457" s="3"/>
      <c r="E1457" s="1"/>
      <c r="F1457" s="4"/>
      <c r="G1457" s="5"/>
      <c r="H1457" s="141"/>
      <c r="I1457" s="142"/>
      <c r="J1457" s="4"/>
    </row>
    <row r="1458" s="21" customFormat="true" ht="13.5" hidden="false" customHeight="false" outlineLevel="0" collapsed="false">
      <c r="A1458" s="1"/>
      <c r="B1458" s="2"/>
      <c r="C1458" s="1"/>
      <c r="D1458" s="3"/>
      <c r="E1458" s="1"/>
      <c r="F1458" s="4"/>
      <c r="G1458" s="5"/>
      <c r="H1458" s="141"/>
      <c r="I1458" s="142"/>
      <c r="J1458" s="4"/>
    </row>
    <row r="1459" s="21" customFormat="true" ht="13.5" hidden="false" customHeight="false" outlineLevel="0" collapsed="false">
      <c r="A1459" s="1"/>
      <c r="B1459" s="2"/>
      <c r="C1459" s="1"/>
      <c r="D1459" s="3"/>
      <c r="E1459" s="1"/>
      <c r="F1459" s="4"/>
      <c r="G1459" s="5"/>
      <c r="H1459" s="141"/>
      <c r="I1459" s="142"/>
      <c r="J1459" s="4"/>
    </row>
    <row r="1460" s="21" customFormat="true" ht="13.5" hidden="false" customHeight="false" outlineLevel="0" collapsed="false">
      <c r="A1460" s="1"/>
      <c r="B1460" s="2"/>
      <c r="C1460" s="1"/>
      <c r="D1460" s="3"/>
      <c r="E1460" s="1"/>
      <c r="F1460" s="4"/>
      <c r="G1460" s="5"/>
      <c r="H1460" s="141"/>
      <c r="I1460" s="142"/>
      <c r="J1460" s="4"/>
    </row>
    <row r="1461" s="21" customFormat="true" ht="13.5" hidden="false" customHeight="false" outlineLevel="0" collapsed="false">
      <c r="A1461" s="1"/>
      <c r="B1461" s="2"/>
      <c r="C1461" s="1"/>
      <c r="D1461" s="3"/>
      <c r="E1461" s="1"/>
      <c r="F1461" s="4"/>
      <c r="G1461" s="5"/>
      <c r="H1461" s="141"/>
      <c r="I1461" s="142"/>
      <c r="J1461" s="4"/>
    </row>
    <row r="1462" s="21" customFormat="true" ht="13.5" hidden="false" customHeight="false" outlineLevel="0" collapsed="false">
      <c r="A1462" s="1"/>
      <c r="B1462" s="2"/>
      <c r="C1462" s="1"/>
      <c r="D1462" s="3"/>
      <c r="E1462" s="1"/>
      <c r="F1462" s="4"/>
      <c r="G1462" s="5"/>
      <c r="H1462" s="141"/>
      <c r="I1462" s="142"/>
      <c r="J1462" s="4"/>
    </row>
    <row r="1463" s="21" customFormat="true" ht="13.5" hidden="false" customHeight="false" outlineLevel="0" collapsed="false">
      <c r="A1463" s="1"/>
      <c r="B1463" s="2"/>
      <c r="C1463" s="1"/>
      <c r="D1463" s="3"/>
      <c r="E1463" s="1"/>
      <c r="F1463" s="4"/>
      <c r="G1463" s="5"/>
      <c r="H1463" s="141"/>
      <c r="I1463" s="142"/>
      <c r="J1463" s="4"/>
    </row>
    <row r="1464" s="21" customFormat="true" ht="13.5" hidden="false" customHeight="false" outlineLevel="0" collapsed="false">
      <c r="A1464" s="1"/>
      <c r="B1464" s="2"/>
      <c r="C1464" s="1"/>
      <c r="D1464" s="3"/>
      <c r="E1464" s="1"/>
      <c r="F1464" s="4"/>
      <c r="G1464" s="5"/>
      <c r="H1464" s="141"/>
      <c r="I1464" s="142"/>
      <c r="J1464" s="4"/>
    </row>
    <row r="1465" s="21" customFormat="true" ht="13.5" hidden="false" customHeight="false" outlineLevel="0" collapsed="false">
      <c r="A1465" s="1"/>
      <c r="B1465" s="2"/>
      <c r="C1465" s="1"/>
      <c r="D1465" s="3"/>
      <c r="E1465" s="1"/>
      <c r="F1465" s="4"/>
      <c r="G1465" s="5"/>
      <c r="H1465" s="141"/>
      <c r="I1465" s="142"/>
      <c r="J1465" s="4"/>
    </row>
    <row r="1466" s="21" customFormat="true" ht="13.5" hidden="false" customHeight="false" outlineLevel="0" collapsed="false">
      <c r="A1466" s="1"/>
      <c r="B1466" s="2"/>
      <c r="C1466" s="1"/>
      <c r="D1466" s="3"/>
      <c r="E1466" s="1"/>
      <c r="F1466" s="4"/>
      <c r="G1466" s="5"/>
      <c r="H1466" s="141"/>
      <c r="I1466" s="142"/>
      <c r="J1466" s="4"/>
    </row>
    <row r="1467" s="21" customFormat="true" ht="13.5" hidden="false" customHeight="false" outlineLevel="0" collapsed="false">
      <c r="A1467" s="1"/>
      <c r="B1467" s="2"/>
      <c r="C1467" s="1"/>
      <c r="D1467" s="3"/>
      <c r="E1467" s="1"/>
      <c r="F1467" s="4"/>
      <c r="G1467" s="5"/>
      <c r="H1467" s="141"/>
      <c r="I1467" s="142"/>
      <c r="J1467" s="4"/>
    </row>
    <row r="1468" s="21" customFormat="true" ht="13.5" hidden="false" customHeight="false" outlineLevel="0" collapsed="false">
      <c r="A1468" s="1"/>
      <c r="B1468" s="2"/>
      <c r="C1468" s="1"/>
      <c r="D1468" s="3"/>
      <c r="E1468" s="1"/>
      <c r="F1468" s="4"/>
      <c r="G1468" s="5"/>
      <c r="H1468" s="141"/>
      <c r="I1468" s="142"/>
      <c r="J1468" s="4"/>
    </row>
    <row r="1469" s="21" customFormat="true" ht="13.5" hidden="false" customHeight="false" outlineLevel="0" collapsed="false">
      <c r="A1469" s="1"/>
      <c r="B1469" s="2"/>
      <c r="C1469" s="1"/>
      <c r="D1469" s="3"/>
      <c r="E1469" s="1"/>
      <c r="F1469" s="4"/>
      <c r="G1469" s="5"/>
      <c r="H1469" s="141"/>
      <c r="I1469" s="142"/>
      <c r="J1469" s="4"/>
    </row>
    <row r="1470" s="21" customFormat="true" ht="13.5" hidden="false" customHeight="false" outlineLevel="0" collapsed="false">
      <c r="A1470" s="1"/>
      <c r="B1470" s="2"/>
      <c r="C1470" s="1"/>
      <c r="D1470" s="3"/>
      <c r="E1470" s="1"/>
      <c r="F1470" s="4"/>
      <c r="G1470" s="5"/>
      <c r="H1470" s="141"/>
      <c r="I1470" s="142"/>
      <c r="J1470" s="4"/>
    </row>
    <row r="1471" s="21" customFormat="true" ht="13.5" hidden="false" customHeight="false" outlineLevel="0" collapsed="false">
      <c r="A1471" s="1"/>
      <c r="B1471" s="2"/>
      <c r="C1471" s="1"/>
      <c r="D1471" s="3"/>
      <c r="E1471" s="1"/>
      <c r="F1471" s="4"/>
      <c r="G1471" s="5"/>
      <c r="H1471" s="141"/>
      <c r="I1471" s="142"/>
      <c r="J1471" s="4"/>
    </row>
    <row r="1472" s="21" customFormat="true" ht="13.5" hidden="false" customHeight="false" outlineLevel="0" collapsed="false">
      <c r="A1472" s="1"/>
      <c r="B1472" s="2"/>
      <c r="C1472" s="1"/>
      <c r="D1472" s="3"/>
      <c r="E1472" s="1"/>
      <c r="F1472" s="4"/>
      <c r="G1472" s="5"/>
      <c r="H1472" s="141"/>
      <c r="I1472" s="142"/>
      <c r="J1472" s="4"/>
    </row>
    <row r="1473" s="21" customFormat="true" ht="13.5" hidden="false" customHeight="false" outlineLevel="0" collapsed="false">
      <c r="A1473" s="1"/>
      <c r="B1473" s="2"/>
      <c r="C1473" s="1"/>
      <c r="D1473" s="3"/>
      <c r="E1473" s="1"/>
      <c r="F1473" s="4"/>
      <c r="G1473" s="5"/>
      <c r="H1473" s="141"/>
      <c r="I1473" s="142"/>
      <c r="J1473" s="4"/>
    </row>
    <row r="1474" s="21" customFormat="true" ht="13.5" hidden="false" customHeight="false" outlineLevel="0" collapsed="false">
      <c r="A1474" s="1"/>
      <c r="B1474" s="2"/>
      <c r="C1474" s="1"/>
      <c r="D1474" s="3"/>
      <c r="E1474" s="1"/>
      <c r="F1474" s="4"/>
      <c r="G1474" s="5"/>
      <c r="H1474" s="141"/>
      <c r="I1474" s="142"/>
      <c r="J1474" s="4"/>
    </row>
    <row r="1475" s="21" customFormat="true" ht="13.5" hidden="false" customHeight="false" outlineLevel="0" collapsed="false">
      <c r="A1475" s="1"/>
      <c r="B1475" s="2"/>
      <c r="C1475" s="1"/>
      <c r="D1475" s="3"/>
      <c r="E1475" s="1"/>
      <c r="F1475" s="4"/>
      <c r="G1475" s="5"/>
      <c r="H1475" s="141"/>
      <c r="I1475" s="142"/>
      <c r="J1475" s="4"/>
    </row>
    <row r="1476" s="21" customFormat="true" ht="13.5" hidden="false" customHeight="false" outlineLevel="0" collapsed="false">
      <c r="A1476" s="1"/>
      <c r="B1476" s="2"/>
      <c r="C1476" s="1"/>
      <c r="D1476" s="3"/>
      <c r="E1476" s="1"/>
      <c r="F1476" s="4"/>
      <c r="G1476" s="5"/>
      <c r="H1476" s="141"/>
      <c r="I1476" s="142"/>
      <c r="J1476" s="4"/>
    </row>
    <row r="1477" s="21" customFormat="true" ht="13.5" hidden="false" customHeight="false" outlineLevel="0" collapsed="false">
      <c r="A1477" s="1"/>
      <c r="B1477" s="2"/>
      <c r="C1477" s="1"/>
      <c r="D1477" s="3"/>
      <c r="E1477" s="1"/>
      <c r="F1477" s="4"/>
      <c r="G1477" s="5"/>
      <c r="H1477" s="141"/>
      <c r="I1477" s="142"/>
      <c r="J1477" s="4"/>
    </row>
    <row r="1478" s="21" customFormat="true" ht="13.5" hidden="false" customHeight="false" outlineLevel="0" collapsed="false">
      <c r="A1478" s="1"/>
      <c r="B1478" s="2"/>
      <c r="C1478" s="1"/>
      <c r="D1478" s="3"/>
      <c r="E1478" s="1"/>
      <c r="F1478" s="4"/>
      <c r="G1478" s="5"/>
      <c r="H1478" s="141"/>
      <c r="I1478" s="142"/>
      <c r="J1478" s="4"/>
    </row>
    <row r="1479" s="21" customFormat="true" ht="13.5" hidden="false" customHeight="false" outlineLevel="0" collapsed="false">
      <c r="A1479" s="1"/>
      <c r="B1479" s="2"/>
      <c r="C1479" s="1"/>
      <c r="D1479" s="3"/>
      <c r="E1479" s="1"/>
      <c r="F1479" s="4"/>
      <c r="G1479" s="5"/>
      <c r="H1479" s="141"/>
      <c r="I1479" s="142"/>
      <c r="J1479" s="4"/>
    </row>
    <row r="1480" s="21" customFormat="true" ht="13.5" hidden="false" customHeight="false" outlineLevel="0" collapsed="false">
      <c r="A1480" s="1"/>
      <c r="B1480" s="2"/>
      <c r="C1480" s="1"/>
      <c r="D1480" s="3"/>
      <c r="E1480" s="1"/>
      <c r="F1480" s="4"/>
      <c r="G1480" s="5"/>
      <c r="H1480" s="141"/>
      <c r="I1480" s="142"/>
      <c r="J1480" s="4"/>
    </row>
    <row r="1481" s="21" customFormat="true" ht="13.5" hidden="false" customHeight="false" outlineLevel="0" collapsed="false">
      <c r="A1481" s="1"/>
      <c r="B1481" s="2"/>
      <c r="C1481" s="1"/>
      <c r="D1481" s="3"/>
      <c r="E1481" s="1"/>
      <c r="F1481" s="4"/>
      <c r="G1481" s="5"/>
      <c r="H1481" s="141"/>
      <c r="I1481" s="142"/>
      <c r="J1481" s="4"/>
    </row>
    <row r="1482" s="21" customFormat="true" ht="13.5" hidden="false" customHeight="false" outlineLevel="0" collapsed="false">
      <c r="A1482" s="1"/>
      <c r="B1482" s="2"/>
      <c r="C1482" s="1"/>
      <c r="D1482" s="3"/>
      <c r="E1482" s="1"/>
      <c r="F1482" s="4"/>
      <c r="G1482" s="5"/>
      <c r="H1482" s="141"/>
      <c r="I1482" s="142"/>
      <c r="J1482" s="4"/>
    </row>
    <row r="1483" s="21" customFormat="true" ht="13.5" hidden="false" customHeight="false" outlineLevel="0" collapsed="false">
      <c r="A1483" s="1"/>
      <c r="B1483" s="2"/>
      <c r="C1483" s="1"/>
      <c r="D1483" s="3"/>
      <c r="E1483" s="1"/>
      <c r="F1483" s="4"/>
      <c r="G1483" s="5"/>
      <c r="H1483" s="141"/>
      <c r="I1483" s="142"/>
      <c r="J1483" s="4"/>
    </row>
    <row r="1484" s="21" customFormat="true" ht="13.5" hidden="false" customHeight="false" outlineLevel="0" collapsed="false">
      <c r="A1484" s="1"/>
      <c r="B1484" s="2"/>
      <c r="C1484" s="1"/>
      <c r="D1484" s="3"/>
      <c r="E1484" s="1"/>
      <c r="F1484" s="4"/>
      <c r="G1484" s="5"/>
      <c r="H1484" s="141"/>
      <c r="I1484" s="142"/>
      <c r="J1484" s="4"/>
    </row>
    <row r="1485" s="21" customFormat="true" ht="13.5" hidden="false" customHeight="false" outlineLevel="0" collapsed="false">
      <c r="A1485" s="1"/>
      <c r="B1485" s="2"/>
      <c r="C1485" s="1"/>
      <c r="D1485" s="3"/>
      <c r="E1485" s="1"/>
      <c r="F1485" s="4"/>
      <c r="G1485" s="5"/>
      <c r="H1485" s="141"/>
      <c r="I1485" s="142"/>
      <c r="J1485" s="4"/>
    </row>
    <row r="1486" s="21" customFormat="true" ht="13.5" hidden="false" customHeight="false" outlineLevel="0" collapsed="false">
      <c r="A1486" s="1"/>
      <c r="B1486" s="2"/>
      <c r="C1486" s="1"/>
      <c r="D1486" s="3"/>
      <c r="E1486" s="1"/>
      <c r="F1486" s="4"/>
      <c r="G1486" s="5"/>
      <c r="H1486" s="141"/>
      <c r="I1486" s="142"/>
      <c r="J1486" s="4"/>
    </row>
    <row r="1487" s="21" customFormat="true" ht="13.5" hidden="false" customHeight="false" outlineLevel="0" collapsed="false">
      <c r="A1487" s="1"/>
      <c r="B1487" s="2"/>
      <c r="C1487" s="1"/>
      <c r="D1487" s="3"/>
      <c r="E1487" s="1"/>
      <c r="F1487" s="4"/>
      <c r="G1487" s="5"/>
      <c r="H1487" s="141"/>
      <c r="I1487" s="142"/>
      <c r="J1487" s="4"/>
    </row>
    <row r="1488" s="21" customFormat="true" ht="13.5" hidden="false" customHeight="false" outlineLevel="0" collapsed="false">
      <c r="A1488" s="1"/>
      <c r="B1488" s="2"/>
      <c r="C1488" s="1"/>
      <c r="D1488" s="3"/>
      <c r="E1488" s="1"/>
      <c r="F1488" s="4"/>
      <c r="G1488" s="5"/>
      <c r="H1488" s="141"/>
      <c r="I1488" s="142"/>
      <c r="J1488" s="4"/>
    </row>
    <row r="1489" s="21" customFormat="true" ht="13.5" hidden="false" customHeight="false" outlineLevel="0" collapsed="false">
      <c r="A1489" s="1"/>
      <c r="B1489" s="2"/>
      <c r="C1489" s="1"/>
      <c r="D1489" s="3"/>
      <c r="E1489" s="1"/>
      <c r="F1489" s="4"/>
      <c r="G1489" s="5"/>
      <c r="H1489" s="141"/>
      <c r="I1489" s="142"/>
      <c r="J1489" s="4"/>
    </row>
    <row r="1490" s="21" customFormat="true" ht="13.5" hidden="false" customHeight="false" outlineLevel="0" collapsed="false">
      <c r="A1490" s="1"/>
      <c r="B1490" s="2"/>
      <c r="C1490" s="1"/>
      <c r="D1490" s="3"/>
      <c r="E1490" s="1"/>
      <c r="F1490" s="4"/>
      <c r="G1490" s="5"/>
      <c r="H1490" s="141"/>
      <c r="I1490" s="142"/>
      <c r="J1490" s="4"/>
    </row>
    <row r="1491" s="21" customFormat="true" ht="13.5" hidden="false" customHeight="false" outlineLevel="0" collapsed="false">
      <c r="A1491" s="1"/>
      <c r="B1491" s="2"/>
      <c r="C1491" s="1"/>
      <c r="D1491" s="3"/>
      <c r="E1491" s="1"/>
      <c r="F1491" s="4"/>
      <c r="G1491" s="5"/>
      <c r="H1491" s="141"/>
      <c r="I1491" s="142"/>
      <c r="J1491" s="4"/>
    </row>
    <row r="1492" s="21" customFormat="true" ht="13.5" hidden="false" customHeight="false" outlineLevel="0" collapsed="false">
      <c r="A1492" s="1"/>
      <c r="B1492" s="2"/>
      <c r="C1492" s="1"/>
      <c r="D1492" s="3"/>
      <c r="E1492" s="1"/>
      <c r="F1492" s="4"/>
      <c r="G1492" s="5"/>
      <c r="H1492" s="141"/>
      <c r="I1492" s="142"/>
      <c r="J1492" s="4"/>
    </row>
    <row r="1493" s="21" customFormat="true" ht="13.5" hidden="false" customHeight="false" outlineLevel="0" collapsed="false">
      <c r="A1493" s="1"/>
      <c r="B1493" s="2"/>
      <c r="C1493" s="1"/>
      <c r="D1493" s="3"/>
      <c r="E1493" s="1"/>
      <c r="F1493" s="4"/>
      <c r="G1493" s="5"/>
      <c r="H1493" s="141"/>
      <c r="I1493" s="142"/>
      <c r="J1493" s="4"/>
    </row>
    <row r="1494" s="21" customFormat="true" ht="13.5" hidden="false" customHeight="false" outlineLevel="0" collapsed="false">
      <c r="A1494" s="1"/>
      <c r="B1494" s="2"/>
      <c r="C1494" s="1"/>
      <c r="D1494" s="3"/>
      <c r="E1494" s="1"/>
      <c r="F1494" s="4"/>
      <c r="G1494" s="5"/>
      <c r="H1494" s="141"/>
      <c r="I1494" s="142"/>
      <c r="J1494" s="4"/>
    </row>
    <row r="1495" s="21" customFormat="true" ht="13.5" hidden="false" customHeight="false" outlineLevel="0" collapsed="false">
      <c r="A1495" s="1"/>
      <c r="B1495" s="2"/>
      <c r="C1495" s="1"/>
      <c r="D1495" s="3"/>
      <c r="E1495" s="1"/>
      <c r="F1495" s="4"/>
      <c r="G1495" s="5"/>
      <c r="H1495" s="141"/>
      <c r="I1495" s="142"/>
      <c r="J1495" s="4"/>
    </row>
    <row r="1496" s="21" customFormat="true" ht="13.5" hidden="false" customHeight="false" outlineLevel="0" collapsed="false">
      <c r="A1496" s="1"/>
      <c r="B1496" s="2"/>
      <c r="C1496" s="1"/>
      <c r="D1496" s="3"/>
      <c r="E1496" s="1"/>
      <c r="F1496" s="4"/>
      <c r="G1496" s="5"/>
      <c r="H1496" s="141"/>
      <c r="I1496" s="142"/>
      <c r="J1496" s="4"/>
    </row>
    <row r="1497" s="21" customFormat="true" ht="13.5" hidden="false" customHeight="false" outlineLevel="0" collapsed="false">
      <c r="A1497" s="1"/>
      <c r="B1497" s="2"/>
      <c r="C1497" s="1"/>
      <c r="D1497" s="3"/>
      <c r="E1497" s="1"/>
      <c r="F1497" s="4"/>
      <c r="G1497" s="5"/>
      <c r="H1497" s="141"/>
      <c r="I1497" s="142"/>
      <c r="J1497" s="4"/>
    </row>
    <row r="1498" s="21" customFormat="true" ht="13.5" hidden="false" customHeight="false" outlineLevel="0" collapsed="false">
      <c r="A1498" s="1"/>
      <c r="B1498" s="2"/>
      <c r="C1498" s="1"/>
      <c r="D1498" s="3"/>
      <c r="E1498" s="1"/>
      <c r="F1498" s="4"/>
      <c r="G1498" s="5"/>
      <c r="H1498" s="141"/>
      <c r="I1498" s="142"/>
      <c r="J1498" s="4"/>
    </row>
    <row r="1499" s="21" customFormat="true" ht="13.5" hidden="false" customHeight="false" outlineLevel="0" collapsed="false">
      <c r="A1499" s="1"/>
      <c r="B1499" s="2"/>
      <c r="C1499" s="1"/>
      <c r="D1499" s="3"/>
      <c r="E1499" s="1"/>
      <c r="F1499" s="4"/>
      <c r="G1499" s="5"/>
      <c r="H1499" s="141"/>
      <c r="I1499" s="142"/>
      <c r="J1499" s="4"/>
    </row>
    <row r="1500" s="21" customFormat="true" ht="13.5" hidden="false" customHeight="false" outlineLevel="0" collapsed="false">
      <c r="A1500" s="1"/>
      <c r="B1500" s="2"/>
      <c r="C1500" s="1"/>
      <c r="D1500" s="3"/>
      <c r="E1500" s="1"/>
      <c r="F1500" s="4"/>
      <c r="G1500" s="5"/>
      <c r="H1500" s="141"/>
      <c r="I1500" s="142"/>
      <c r="J1500" s="4"/>
    </row>
    <row r="1501" s="21" customFormat="true" ht="13.5" hidden="false" customHeight="false" outlineLevel="0" collapsed="false">
      <c r="A1501" s="1"/>
      <c r="B1501" s="2"/>
      <c r="C1501" s="1"/>
      <c r="D1501" s="3"/>
      <c r="E1501" s="1"/>
      <c r="F1501" s="4"/>
      <c r="G1501" s="5"/>
      <c r="H1501" s="141"/>
      <c r="I1501" s="142"/>
      <c r="J1501" s="4"/>
    </row>
    <row r="1502" s="21" customFormat="true" ht="13.5" hidden="false" customHeight="false" outlineLevel="0" collapsed="false">
      <c r="A1502" s="1"/>
      <c r="B1502" s="2"/>
      <c r="C1502" s="1"/>
      <c r="D1502" s="3"/>
      <c r="E1502" s="1"/>
      <c r="F1502" s="4"/>
      <c r="G1502" s="5"/>
      <c r="H1502" s="141"/>
      <c r="I1502" s="142"/>
      <c r="J1502" s="4"/>
    </row>
  </sheetData>
  <autoFilter ref="A1:J1373"/>
  <mergeCells count="238">
    <mergeCell ref="H2:H10"/>
    <mergeCell ref="H11:H19"/>
    <mergeCell ref="H20:H27"/>
    <mergeCell ref="H29:H40"/>
    <mergeCell ref="H41:H48"/>
    <mergeCell ref="H49:H52"/>
    <mergeCell ref="H53:H55"/>
    <mergeCell ref="H56:H58"/>
    <mergeCell ref="H59:H65"/>
    <mergeCell ref="H66:H72"/>
    <mergeCell ref="H73:H76"/>
    <mergeCell ref="H77:H82"/>
    <mergeCell ref="H83:H89"/>
    <mergeCell ref="H90:H98"/>
    <mergeCell ref="H99:H102"/>
    <mergeCell ref="H104:H110"/>
    <mergeCell ref="H111:H116"/>
    <mergeCell ref="H119:H127"/>
    <mergeCell ref="H128:H135"/>
    <mergeCell ref="H136:H144"/>
    <mergeCell ref="H145:H151"/>
    <mergeCell ref="H152:H153"/>
    <mergeCell ref="H154:H155"/>
    <mergeCell ref="H156:H166"/>
    <mergeCell ref="H167:H177"/>
    <mergeCell ref="H178:H184"/>
    <mergeCell ref="H185:H187"/>
    <mergeCell ref="H188:H200"/>
    <mergeCell ref="H201:H207"/>
    <mergeCell ref="H208:H212"/>
    <mergeCell ref="H213:H216"/>
    <mergeCell ref="H217:H224"/>
    <mergeCell ref="H225:H228"/>
    <mergeCell ref="H230:H237"/>
    <mergeCell ref="H238:H244"/>
    <mergeCell ref="H245:H254"/>
    <mergeCell ref="H256:H263"/>
    <mergeCell ref="H265:H274"/>
    <mergeCell ref="H275:H283"/>
    <mergeCell ref="H284:H288"/>
    <mergeCell ref="H289:H297"/>
    <mergeCell ref="H298:H307"/>
    <mergeCell ref="H308:H316"/>
    <mergeCell ref="H317:H323"/>
    <mergeCell ref="H324:H328"/>
    <mergeCell ref="H330:H332"/>
    <mergeCell ref="H333:H335"/>
    <mergeCell ref="H336:H340"/>
    <mergeCell ref="H341:H345"/>
    <mergeCell ref="H347:H349"/>
    <mergeCell ref="H350:H352"/>
    <mergeCell ref="H353:H363"/>
    <mergeCell ref="H364:H372"/>
    <mergeCell ref="H373:H378"/>
    <mergeCell ref="H379:H387"/>
    <mergeCell ref="H388:H396"/>
    <mergeCell ref="H397:H399"/>
    <mergeCell ref="H400:H401"/>
    <mergeCell ref="H403:H409"/>
    <mergeCell ref="H410:H414"/>
    <mergeCell ref="H416:H417"/>
    <mergeCell ref="H418:H428"/>
    <mergeCell ref="H429:H437"/>
    <mergeCell ref="H438:H439"/>
    <mergeCell ref="H440:H442"/>
    <mergeCell ref="H443:H446"/>
    <mergeCell ref="H447:H449"/>
    <mergeCell ref="H450:H454"/>
    <mergeCell ref="H455:H460"/>
    <mergeCell ref="H461:H470"/>
    <mergeCell ref="H471:H473"/>
    <mergeCell ref="H475:H479"/>
    <mergeCell ref="H480:H482"/>
    <mergeCell ref="H483:H486"/>
    <mergeCell ref="H487:H491"/>
    <mergeCell ref="H492:H494"/>
    <mergeCell ref="H496:H497"/>
    <mergeCell ref="H498:H499"/>
    <mergeCell ref="H500:H505"/>
    <mergeCell ref="H506:H517"/>
    <mergeCell ref="H518:H521"/>
    <mergeCell ref="H522:H526"/>
    <mergeCell ref="H527:H528"/>
    <mergeCell ref="H530:H532"/>
    <mergeCell ref="H533:H536"/>
    <mergeCell ref="H537:H539"/>
    <mergeCell ref="H540:H542"/>
    <mergeCell ref="H547:H548"/>
    <mergeCell ref="H550:H557"/>
    <mergeCell ref="H558:H562"/>
    <mergeCell ref="H564:H577"/>
    <mergeCell ref="H578:H582"/>
    <mergeCell ref="H585:H591"/>
    <mergeCell ref="H592:H595"/>
    <mergeCell ref="H597:H598"/>
    <mergeCell ref="H603:H607"/>
    <mergeCell ref="H608:H610"/>
    <mergeCell ref="H613:H618"/>
    <mergeCell ref="H621:H624"/>
    <mergeCell ref="H625:H627"/>
    <mergeCell ref="H629:H631"/>
    <mergeCell ref="H632:H637"/>
    <mergeCell ref="H638:H642"/>
    <mergeCell ref="H643:H645"/>
    <mergeCell ref="H646:H649"/>
    <mergeCell ref="H650:H653"/>
    <mergeCell ref="H654:H658"/>
    <mergeCell ref="H659:H663"/>
    <mergeCell ref="H664:H668"/>
    <mergeCell ref="H669:H679"/>
    <mergeCell ref="H680:H688"/>
    <mergeCell ref="H689:H692"/>
    <mergeCell ref="H693:H694"/>
    <mergeCell ref="H695:H700"/>
    <mergeCell ref="H701:H708"/>
    <mergeCell ref="H709:H710"/>
    <mergeCell ref="H712:H715"/>
    <mergeCell ref="H716:H718"/>
    <mergeCell ref="H719:H721"/>
    <mergeCell ref="H722:H726"/>
    <mergeCell ref="H727:H732"/>
    <mergeCell ref="H733:H742"/>
    <mergeCell ref="H743:H746"/>
    <mergeCell ref="H747:H753"/>
    <mergeCell ref="H754:H757"/>
    <mergeCell ref="H758:H762"/>
    <mergeCell ref="H763:H764"/>
    <mergeCell ref="H765:H767"/>
    <mergeCell ref="H768:H769"/>
    <mergeCell ref="H770:H772"/>
    <mergeCell ref="H776:H778"/>
    <mergeCell ref="H782:H784"/>
    <mergeCell ref="H788:H795"/>
    <mergeCell ref="H799:H802"/>
    <mergeCell ref="H803:H806"/>
    <mergeCell ref="H807:H812"/>
    <mergeCell ref="H813:H819"/>
    <mergeCell ref="H820:H826"/>
    <mergeCell ref="H827:H834"/>
    <mergeCell ref="H835:H840"/>
    <mergeCell ref="H841:H852"/>
    <mergeCell ref="H853:H859"/>
    <mergeCell ref="H860:H863"/>
    <mergeCell ref="H864:H871"/>
    <mergeCell ref="H872:H878"/>
    <mergeCell ref="H879:H882"/>
    <mergeCell ref="H883:H888"/>
    <mergeCell ref="H889:H891"/>
    <mergeCell ref="H892:H894"/>
    <mergeCell ref="H897:H898"/>
    <mergeCell ref="H906:H907"/>
    <mergeCell ref="H913:H917"/>
    <mergeCell ref="H918:H919"/>
    <mergeCell ref="H921:H922"/>
    <mergeCell ref="H925:H926"/>
    <mergeCell ref="H928:H929"/>
    <mergeCell ref="H931:H934"/>
    <mergeCell ref="H935:H940"/>
    <mergeCell ref="H942:H945"/>
    <mergeCell ref="H946:H947"/>
    <mergeCell ref="H948:H949"/>
    <mergeCell ref="H950:H953"/>
    <mergeCell ref="H954:H959"/>
    <mergeCell ref="H960:H965"/>
    <mergeCell ref="H966:H967"/>
    <mergeCell ref="H968:H969"/>
    <mergeCell ref="H970:H971"/>
    <mergeCell ref="H972:H979"/>
    <mergeCell ref="H980:H987"/>
    <mergeCell ref="H988:H996"/>
    <mergeCell ref="H997:H999"/>
    <mergeCell ref="H1000:H1001"/>
    <mergeCell ref="H1002:H1004"/>
    <mergeCell ref="H1005:H1008"/>
    <mergeCell ref="H1009:H1014"/>
    <mergeCell ref="H1015:H1017"/>
    <mergeCell ref="H1018:H1020"/>
    <mergeCell ref="H1021:H1025"/>
    <mergeCell ref="H1026:H1030"/>
    <mergeCell ref="H1031:H1033"/>
    <mergeCell ref="H1034:H1038"/>
    <mergeCell ref="H1041:H1042"/>
    <mergeCell ref="H1044:H1048"/>
    <mergeCell ref="H1049:H1054"/>
    <mergeCell ref="H1055:H1059"/>
    <mergeCell ref="H1060:H1062"/>
    <mergeCell ref="H1064:H1066"/>
    <mergeCell ref="H1067:H1068"/>
    <mergeCell ref="H1069:H1070"/>
    <mergeCell ref="H1073:H1074"/>
    <mergeCell ref="H1075:H1076"/>
    <mergeCell ref="H1077:H1078"/>
    <mergeCell ref="H1081:H1082"/>
    <mergeCell ref="H1084:H1085"/>
    <mergeCell ref="H1086:H1089"/>
    <mergeCell ref="H1090:H1092"/>
    <mergeCell ref="H1093:H1094"/>
    <mergeCell ref="H1095:H1099"/>
    <mergeCell ref="H1100:H1101"/>
    <mergeCell ref="H1102:H1104"/>
    <mergeCell ref="H1105:H1106"/>
    <mergeCell ref="H1107:H1109"/>
    <mergeCell ref="H1110:H1115"/>
    <mergeCell ref="H1116:H1124"/>
    <mergeCell ref="H1125:H1128"/>
    <mergeCell ref="H1129:H1130"/>
    <mergeCell ref="H1132:H1135"/>
    <mergeCell ref="H1137:H1140"/>
    <mergeCell ref="H1143:H1145"/>
    <mergeCell ref="H1147:H1150"/>
    <mergeCell ref="H1153:H1154"/>
    <mergeCell ref="H1157:H1165"/>
    <mergeCell ref="H1166:H1167"/>
    <mergeCell ref="H1168:H1173"/>
    <mergeCell ref="H1174:H1183"/>
    <mergeCell ref="H1184:H1186"/>
    <mergeCell ref="H1187:H1188"/>
    <mergeCell ref="H1189:H1195"/>
    <mergeCell ref="H1196:H1205"/>
    <mergeCell ref="H1207:H1208"/>
    <mergeCell ref="H1211:H1213"/>
    <mergeCell ref="H1214:H1216"/>
    <mergeCell ref="H1217:H1222"/>
    <mergeCell ref="H1223:H1234"/>
    <mergeCell ref="H1240:H1241"/>
    <mergeCell ref="H1242:H1244"/>
    <mergeCell ref="H1246:H1249"/>
    <mergeCell ref="H1251:H1252"/>
    <mergeCell ref="H1274:H1297"/>
    <mergeCell ref="H1298:H1300"/>
    <mergeCell ref="H1311:H1312"/>
    <mergeCell ref="H1314:H1317"/>
    <mergeCell ref="H1318:H1322"/>
    <mergeCell ref="H1328:H1331"/>
    <mergeCell ref="H1333:H1335"/>
    <mergeCell ref="H1349:H1350"/>
    <mergeCell ref="H1353:H1355"/>
    <mergeCell ref="H1357:H1358"/>
  </mergeCells>
  <conditionalFormatting sqref="H936:H946 H931:I935 H948:H965 I936:I1124 G892:H912 D913:D1373 E931:E1124 F913:F1373 G931:G1124">
    <cfRule type="cellIs" priority="2" operator="equal" aboveAverage="0" equalAverage="0" bottom="0" percent="0" rank="0" text="" dxfId="3">
      <formula>#REF!</formula>
    </cfRule>
    <cfRule type="cellIs" priority="3" operator="equal" aboveAverage="0" equalAverage="0" bottom="0" percent="0" rank="0" text="" dxfId="4">
      <formula>#REF!</formula>
    </cfRule>
    <cfRule type="cellIs" priority="4" operator="equal" aboveAverage="0" equalAverage="0" bottom="0" percent="0" rank="0" text="" dxfId="5">
      <formula>#REF!</formula>
    </cfRule>
  </conditionalFormatting>
  <conditionalFormatting sqref="F853:F912 D853:D912 F813:F840 D807:D840 G709:H711 J488 J431 J199 J213 J111 J91 G60:G65 G30:G40 G42:G48 G50:G52 G54:G55 G57:G58 G100:G102 G67:G72 G74:G76 G78:G82 G84:G89 G91:G98 B2:B58 F2:F798 D2:D802">
    <cfRule type="cellIs" priority="5" operator="equal" aboveAverage="0" equalAverage="0" bottom="0" percent="0" rank="0" text="" dxfId="6">
      <formula>#REF!</formula>
    </cfRule>
    <cfRule type="cellIs" priority="6" operator="equal" aboveAverage="0" equalAverage="0" bottom="0" percent="0" rank="0" text="" dxfId="7">
      <formula>#REF!</formula>
    </cfRule>
    <cfRule type="cellIs" priority="7" operator="equal" aboveAverage="0" equalAverage="0" bottom="0" percent="0" rank="0" text="" dxfId="8">
      <formula>#REF!</formula>
    </cfRule>
  </conditionalFormatting>
  <printOptions headings="false" gridLines="false" gridLinesSet="true" horizontalCentered="false" verticalCentered="false"/>
  <pageMargins left="0.39375" right="0.39375" top="0.7875" bottom="0.590972222222222" header="0.511805555555556" footer="0.315277777777778"/>
  <pageSetup paperSize="9" scale="100" fitToWidth="1" fitToHeight="0" pageOrder="downThenOver" orientation="landscape" blackAndWhite="false" draft="false" cellComments="none" horizontalDpi="300" verticalDpi="300" copies="1"/>
  <headerFooter differentFirst="false" differentOddEven="false">
    <oddHeader>&amp;C別紙１：機能・役割定義</oddHeader>
    <oddFooter>&amp;C&amp;P/&amp;N</oddFooter>
  </headerFooter>
  <rowBreaks count="101" manualBreakCount="101">
    <brk id="19" man="true" max="16383" min="0"/>
    <brk id="40" man="true" max="16383" min="0"/>
    <brk id="58" man="true" max="16383" min="0"/>
    <brk id="76" man="true" max="16383" min="0"/>
    <brk id="98" man="true" max="16383" min="0"/>
    <brk id="116" man="true" max="16383" min="0"/>
    <brk id="135" man="true" max="16383" min="0"/>
    <brk id="155" man="true" max="16383" min="0"/>
    <brk id="177" man="true" max="16383" min="0"/>
    <brk id="200" man="true" max="16383" min="0"/>
    <brk id="216" man="true" max="16383" min="0"/>
    <brk id="255" man="true" max="16383" min="0"/>
    <brk id="274" man="true" max="16383" min="0"/>
    <brk id="283" man="true" max="16383" min="0"/>
    <brk id="297" man="true" max="16383" min="0"/>
    <brk id="316" man="true" max="16383" min="0"/>
    <brk id="335" man="true" max="16383" min="0"/>
    <brk id="352" man="true" max="16383" min="0"/>
    <brk id="372" man="true" max="16383" min="0"/>
    <brk id="387" man="true" max="16383" min="0"/>
    <brk id="401" man="true" max="16383" min="0"/>
    <brk id="415" man="true" max="16383" min="0"/>
    <brk id="428" man="true" max="16383" min="0"/>
    <brk id="439" man="true" max="16383" min="0"/>
    <brk id="446" man="true" max="16383" min="0"/>
    <brk id="454" man="true" max="16383" min="0"/>
    <brk id="470" man="true" max="16383" min="0"/>
    <brk id="474" man="true" max="16383" min="0"/>
    <brk id="479" man="true" max="16383" min="0"/>
    <brk id="486" man="true" max="16383" min="0"/>
    <brk id="494" man="true" max="16383" min="0"/>
    <brk id="499" man="true" max="16383" min="0"/>
    <brk id="517" man="true" max="16383" min="0"/>
    <brk id="526" man="true" max="16383" min="0"/>
    <brk id="532" man="true" max="16383" min="0"/>
    <brk id="542" man="true" max="16383" min="0"/>
    <brk id="546" man="true" max="16383" min="0"/>
    <brk id="549" man="true" max="16383" min="0"/>
    <brk id="563" man="true" max="16383" min="0"/>
    <brk id="582" man="true" max="16383" min="0"/>
    <brk id="595" man="true" max="16383" min="0"/>
    <brk id="602" man="true" max="16383" min="0"/>
    <brk id="618" man="true" max="16383" min="0"/>
    <brk id="627" man="true" max="16383" min="0"/>
    <brk id="637" man="true" max="16383" min="0"/>
    <brk id="649" man="true" max="16383" min="0"/>
    <brk id="679" man="true" max="16383" min="0"/>
    <brk id="700" man="true" max="16383" min="0"/>
    <brk id="721" man="true" max="16383" min="0"/>
    <brk id="742" man="true" max="16383" min="0"/>
    <brk id="762" man="true" max="16383" min="0"/>
    <brk id="769" man="true" max="16383" min="0"/>
    <brk id="798" man="true" max="16383" min="0"/>
    <brk id="819" man="true" max="16383" min="0"/>
    <brk id="834" man="true" max="16383" min="0"/>
    <brk id="852" man="true" max="16383" min="0"/>
    <brk id="871" man="true" max="16383" min="0"/>
    <brk id="882" man="true" max="16383" min="0"/>
    <brk id="891" man="true" max="16383" min="0"/>
    <brk id="902" man="true" max="16383" min="0"/>
    <brk id="912" man="true" max="16383" min="0"/>
    <brk id="926" man="true" max="16383" min="0"/>
    <brk id="930" man="true" max="16383" min="0"/>
    <brk id="945" man="true" max="16383" min="0"/>
    <brk id="953" man="true" max="16383" min="0"/>
    <brk id="965" man="true" max="16383" min="0"/>
    <brk id="979" man="true" max="16383" min="0"/>
    <brk id="996" man="true" max="16383" min="0"/>
    <brk id="1001" man="true" max="16383" min="0"/>
    <brk id="1024" man="true" max="16383" min="0"/>
    <brk id="1042" man="true" max="16383" min="0"/>
    <brk id="1059" man="true" max="16383" min="0"/>
    <brk id="1066" man="true" max="16383" min="0"/>
    <brk id="1080" man="true" max="16383" min="0"/>
    <brk id="1099" man="true" max="16383" min="0"/>
    <brk id="1115" man="true" max="16383" min="0"/>
    <brk id="1131" man="true" max="16383" min="0"/>
    <brk id="1146" man="true" max="16383" min="0"/>
    <brk id="1156" man="true" max="16383" min="0"/>
    <brk id="1167" man="true" max="16383" min="0"/>
    <brk id="1183" man="true" max="16383" min="0"/>
    <brk id="1195" man="true" max="16383" min="0"/>
    <brk id="1205" man="true" max="16383" min="0"/>
    <brk id="1216" man="true" max="16383" min="0"/>
    <brk id="1235" man="true" max="16383" min="0"/>
    <brk id="1252" man="true" max="16383" min="0"/>
    <brk id="1257" man="true" max="16383" min="0"/>
    <brk id="1263" man="true" max="16383" min="0"/>
    <brk id="1269" man="true" max="16383" min="0"/>
    <brk id="1271" man="true" max="16383" min="0"/>
    <brk id="1294" man="true" max="16383" min="0"/>
    <brk id="1305" man="true" max="16383" min="0"/>
    <brk id="1313" man="true" max="16383" min="0"/>
    <brk id="1324" man="true" max="16383" min="0"/>
    <brk id="1327" man="true" max="16383" min="0"/>
    <brk id="1338" man="true" max="16383" min="0"/>
    <brk id="1345" man="true" max="16383" min="0"/>
    <brk id="1347" man="true" max="16383" min="0"/>
    <brk id="1356" man="true" max="16383" min="0"/>
    <brk id="1362" man="true" max="16383" min="0"/>
    <brk id="136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1T01:21:28Z</dcterms:created>
  <dc:creator>IPA</dc:creator>
  <dc:description/>
  <dc:language>en-US</dc:language>
  <cp:lastModifiedBy>yk-aki</cp:lastModifiedBy>
  <cp:lastPrinted>2010-03-12T02:19:24Z</cp:lastPrinted>
  <dcterms:modified xsi:type="dcterms:W3CDTF">2011-05-12T02:04:50Z</dcterms:modified>
  <cp:revision>0</cp:revision>
  <dc:subject/>
  <dc:title/>
</cp:coreProperties>
</file>