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comments5.xml" ContentType="application/vnd.openxmlformats-officedocument.spreadsheetml.comments+xml"/>
  <Override PartName="/xl/charts/chart1.xml" ContentType="application/vnd.openxmlformats-officedocument.drawingml.chart+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1.vml" ContentType="application/vnd.openxmlformats-officedocument.vmlDrawing"/>
  <Override PartName="/xl/drawings/drawing6.xml" ContentType="application/vnd.openxmlformats-officedocument.drawingml.chartshapes+xml"/>
  <Override PartName="/xl/drawings/drawing5.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8" firstSheet="0" activeTab="4"/>
  </bookViews>
  <sheets>
    <sheet name="表紙" sheetId="1" state="visible" r:id="rId2"/>
    <sheet name="留意事項" sheetId="2" state="visible" r:id="rId3"/>
    <sheet name="プロジェクト概要記述用紙" sheetId="3" state="visible" r:id="rId4"/>
    <sheet name="自己評価シート" sheetId="4" state="visible" r:id="rId5"/>
    <sheet name="ヒアリングシート" sheetId="5" state="visible" r:id="rId6"/>
    <sheet name="サマリ" sheetId="6" state="visible" r:id="rId7"/>
    <sheet name="ＡＢランク抽出（自己評価）" sheetId="7" state="visible" r:id="rId8"/>
    <sheet name="ＡＢランク抽出（ヒアリング）" sheetId="8" state="visible" r:id="rId9"/>
    <sheet name="採点集計" sheetId="9" state="visible" r:id="rId10"/>
  </sheets>
  <definedNames>
    <definedName function="false" hidden="false" localSheetId="4" name="_xlnm.Print_Area" vbProcedure="false">ヒアリングシート!$A$2:$O$81</definedName>
    <definedName function="false" hidden="false" localSheetId="4" name="_xlnm.Print_Titles" vbProcedure="false">ヒアリングシート!$2:$3</definedName>
    <definedName function="false" hidden="true" localSheetId="4" name="_xlnm._FilterDatabase" vbProcedure="false">ヒアリングシート!$A$2:$O$81</definedName>
    <definedName function="false" hidden="false" localSheetId="3" name="_xlnm.Print_Area" vbProcedure="false">自己評価シート!$A$2:$L$38</definedName>
    <definedName function="false" hidden="false" localSheetId="3" name="_xlnm.Print_Titles" vbProcedure="false">自己評価シート!$2:$3</definedName>
    <definedName function="false" hidden="false" localSheetId="4" name="Z_597C1EB3_5B3F_4A6A_B867_C693E1D1DFF6__wvu_Cols" vbProcedure="false">#REF!,#REF!,#REF!</definedName>
    <definedName function="false" hidden="false" localSheetId="4" name="Z_597C1EB3_5B3F_4A6A_B867_C693E1D1DFF6__wvu_FilterData" vbProcedure="false">ヒアリングシート!$A$3:$N$3</definedName>
    <definedName function="false" hidden="false" localSheetId="4" name="Z_597C1EB3_5B3F_4A6A_B867_C693E1D1DFF6__wvu_PrintArea" vbProcedure="false">ヒアリングシート!$A$1:$F$3</definedName>
    <definedName function="false" hidden="false" localSheetId="4" name="Z_597C1EB3_5B3F_4A6A_B867_C693E1D1DFF6__wvu_PrintTitles" vbProcedure="false">ヒアリングシート!$3:$3</definedName>
    <definedName function="false" hidden="false" localSheetId="8" name="Excel_BuiltIn__FilterDatabase" vbProcedure="false">採点集計!$A$1:$L$78</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2" authorId="0">
      <text>
        <r>
          <rPr>
            <b val="true"/>
            <sz val="11"/>
            <color rgb="FF000000"/>
            <rFont val="DejaVu Sans"/>
            <family val="2"/>
          </rPr>
          <t xml:space="preserve">実装検証分類表へのマッピングの結果、マッピングされた数を相対評価
</t>
        </r>
        <r>
          <rPr>
            <b val="true"/>
            <sz val="11"/>
            <color rgb="FF000000"/>
            <rFont val="ＭＳ Ｐゴシック"/>
            <family val="3"/>
            <charset val="128"/>
          </rPr>
          <t xml:space="preserve">0…1</t>
        </r>
        <r>
          <rPr>
            <b val="true"/>
            <sz val="11"/>
            <color rgb="FF000000"/>
            <rFont val="DejaVu Sans"/>
            <family val="2"/>
          </rPr>
          <t xml:space="preserve">個所
</t>
        </r>
        <r>
          <rPr>
            <b val="true"/>
            <sz val="11"/>
            <color rgb="FF000000"/>
            <rFont val="ＭＳ Ｐゴシック"/>
            <family val="3"/>
            <charset val="128"/>
          </rPr>
          <t xml:space="preserve">1…2-3</t>
        </r>
        <r>
          <rPr>
            <b val="true"/>
            <sz val="11"/>
            <color rgb="FF000000"/>
            <rFont val="DejaVu Sans"/>
            <family val="2"/>
          </rPr>
          <t xml:space="preserve">個所
</t>
        </r>
        <r>
          <rPr>
            <b val="true"/>
            <sz val="11"/>
            <color rgb="FF000000"/>
            <rFont val="ＭＳ Ｐゴシック"/>
            <family val="3"/>
            <charset val="128"/>
          </rPr>
          <t xml:space="preserve">2…4</t>
        </r>
        <r>
          <rPr>
            <b val="true"/>
            <sz val="11"/>
            <color rgb="FF000000"/>
            <rFont val="DejaVu Sans"/>
            <family val="2"/>
          </rPr>
          <t xml:space="preserve">個所以上
</t>
        </r>
      </text>
      <mc:AlternateContent>
        <mc:Choice Requires="v2">
          <commentPr autoFill="true" autoScale="false" colHidden="false" locked="false" rowHidden="false" textHAlign="justify" textVAlign="top">
            <anchor moveWithCells="false" sizeWithCells="false">
              <xdr:from>
                <xdr:col>7</xdr:col>
                <xdr:colOff>14</xdr:colOff>
                <xdr:row>2</xdr:row>
                <xdr:rowOff>9</xdr:rowOff>
              </xdr:from>
              <xdr:to>
                <xdr:col>8</xdr:col>
                <xdr:colOff>54</xdr:colOff>
                <xdr:row>4</xdr:row>
                <xdr:rowOff>53</xdr:rowOff>
              </xdr:to>
            </anchor>
          </commentPr>
        </mc:Choice>
        <mc:Fallback/>
      </mc:AlternateContent>
    </comment>
    <comment ref="I2" authorId="0">
      <text>
        <r>
          <rPr>
            <b val="true"/>
            <sz val="9"/>
            <color rgb="FF000000"/>
            <rFont val="DejaVu Sans"/>
            <family val="2"/>
          </rPr>
          <t xml:space="preserve">ヒアリングの適用を通して、エビデンスが把握しやすいもの、もしくは回答の信憑性が高いものに２。それ以外は１。</t>
        </r>
      </text>
      <mc:AlternateContent>
        <mc:Choice Requires="v2">
          <commentPr autoFill="true" autoScale="false" colHidden="false" locked="false" rowHidden="false" textHAlign="justify" textVAlign="top">
            <anchor moveWithCells="false" sizeWithCells="false">
              <xdr:from>
                <xdr:col>12</xdr:col>
                <xdr:colOff>4</xdr:colOff>
                <xdr:row>0</xdr:row>
                <xdr:rowOff>0</xdr:rowOff>
              </xdr:from>
              <xdr:to>
                <xdr:col>13</xdr:col>
                <xdr:colOff>131</xdr:colOff>
                <xdr:row>2</xdr:row>
                <xdr:rowOff>3</xdr:rowOff>
              </xdr:to>
            </anchor>
          </commentPr>
        </mc:Choice>
        <mc:Fallback/>
      </mc:AlternateContent>
    </comment>
  </commentList>
</comments>
</file>

<file path=xl/sharedStrings.xml><?xml version="1.0" encoding="utf-8"?>
<sst xmlns="http://schemas.openxmlformats.org/spreadsheetml/2006/main" count="910" uniqueCount="670">
  <si>
    <t xml:space="preserve">日付：</t>
  </si>
  <si>
    <t xml:space="preserve">ヒアリング対象社名：</t>
  </si>
  <si>
    <t xml:space="preserve">項目</t>
  </si>
  <si>
    <t xml:space="preserve">内容</t>
  </si>
  <si>
    <t xml:space="preserve">開発システム</t>
  </si>
  <si>
    <t xml:space="preserve">特徴</t>
  </si>
  <si>
    <t xml:space="preserve">プラットフォーム</t>
  </si>
  <si>
    <t xml:space="preserve">プログラム開発規模</t>
  </si>
  <si>
    <t xml:space="preserve">開発時期</t>
  </si>
  <si>
    <t xml:space="preserve">開発期間</t>
  </si>
  <si>
    <t xml:space="preserve">開発形態</t>
  </si>
  <si>
    <t xml:space="preserve">プロジェクト要員数（全体）</t>
  </si>
  <si>
    <t xml:space="preserve">プロジェクト要員数（現時点）</t>
  </si>
  <si>
    <t xml:space="preserve">現在のフェーズ</t>
  </si>
  <si>
    <t xml:space="preserve">あなたが感じている課題</t>
  </si>
  <si>
    <t xml:space="preserve">自己評価シート</t>
  </si>
  <si>
    <t xml:space="preserve">No.</t>
  </si>
  <si>
    <t xml:space="preserve">知識エリア</t>
  </si>
  <si>
    <t xml:space="preserve">チェック項目</t>
  </si>
  <si>
    <t xml:space="preserve">評価基準</t>
  </si>
  <si>
    <t xml:space="preserve">マネジメントにおけるヒント</t>
  </si>
  <si>
    <t xml:space="preserve">評価記入欄</t>
  </si>
  <si>
    <t xml:space="preserve">影響度</t>
  </si>
  <si>
    <t xml:space="preserve">評点</t>
  </si>
  <si>
    <t xml:space="preserve">最大評点</t>
  </si>
  <si>
    <t xml:space="preserve">判定</t>
  </si>
  <si>
    <t xml:space="preserve">対策案</t>
  </si>
  <si>
    <t xml:space="preserve">メモ</t>
  </si>
  <si>
    <t xml:space="preserve">統合</t>
  </si>
  <si>
    <t xml:space="preserve">プロジェクト計画書が作成され、レビューされているか
さらに、これに基づき実行されているか</t>
  </si>
  <si>
    <t xml:space="preserve">・プロジェクト計画書は、プロジェクト開始から規定期限以内に作成され、レビューされていること
・プロジェクト計画書は、ひな型になるような過去事例や社内標準などをもとに作成していること
</t>
  </si>
  <si>
    <t xml:space="preserve">・計画の無い所には、マネジメント無し
・レビューはステークホルダー間の合意形成の場である。プロジェクト計画書のレビューを通じた合意は最初の、最も重要な合意事項である
・工期、品質（重点機能）などの目標値をどの範疇にいれるのか等、ターゲットを明確化する</t>
  </si>
  <si>
    <t xml:space="preserve">・プロジェクト計画書が作成されていない場合は、早急に作成する。名ばかりのプロジェクト計画書にならないよう、十分な記述内容を心がける必要がある
・レビューを行った後に、スケジュール、納品物、責任分担については、レビューを通じてステークホルダーの同意を得る</t>
  </si>
  <si>
    <t xml:space="preserve">プロジェクトの全体像を俯瞰できているか
キーマンや重要機能が規定されているか</t>
  </si>
  <si>
    <t xml:space="preserve">・今回の開発対象となるシステムを含めた、顧客側の関連システムを表すドキュメント（システム構成俯瞰図等）を作成していること
・顧客や開発側の関係会社（協力会社など）に関係する体制図があること
・ドミナントアイテム（プロジェクトの成否を左右する支配的要因）を把握できていること</t>
  </si>
  <si>
    <t xml:space="preserve">・プロジェクトの全体像を俯瞰できないと、プロジェクト計画がきちんとできていない可能性がある
・完全なものが作成できなくても、トライすることが重要である。トライの積み重ねとその後のプロジェクト・マネジメント経験の反省を通じて、俯瞰図作成レベルは着実に向上する
</t>
  </si>
  <si>
    <t xml:space="preserve">・俯瞰できていない場合は、まずは顧客側キーパーソンに十分にヒアリングしたり、マスタースケジュールを見直したり、関係者（たとえば接続先となる他システムの担当者）と打ち合わせを持つなどして、意見交換をすることである
・各担当者へのヒアリングなどの作業を通じて、どの部分がキモになるかを把握する（ドミナントアイテムの把握）
</t>
  </si>
  <si>
    <t xml:space="preserve">納入物件および必要な作業成果物が明確となっているか
契約書との比較は済んでいるか</t>
  </si>
  <si>
    <t xml:space="preserve">顧客との間でどういう記述方法で、どういうドキュメントを納品するかが明確になっていること</t>
  </si>
  <si>
    <t xml:space="preserve">・顧客との間で成果物の質と量が明確でないとその後の作業の割り振りや規模の見積もりなどで大きな判断ミスをする可能性がある
・事前に成果物サンプルを提示することで、納入物件に関する双方の共通認識を確立することが望ましい
・各種計画書や仕様書、運用テストの項目一覧など、具体的な成果物のサンプルを示すことで、どのような作業が必要になってくるかを事前に検討したり、要員のアサインを考えたりしやすい。
・各成果物のボリューム観の顧客との認識あわせ</t>
  </si>
  <si>
    <t xml:space="preserve">ドキュメントによる成果物の場合は、目次、類似する成果物サンプルを用いて記述項目と記述レベルについて、顧客と合意し、議事録として残す</t>
  </si>
  <si>
    <t xml:space="preserve">前段の段取り作業を含めてすべての作業項目がスケジュール化されているか</t>
  </si>
  <si>
    <r>
      <rPr>
        <sz val="11"/>
        <color rgb="FF000000"/>
        <rFont val="Noto Sans"/>
        <family val="2"/>
      </rPr>
      <t xml:space="preserve">・</t>
    </r>
    <r>
      <rPr>
        <sz val="11"/>
        <color rgb="FF000000"/>
        <rFont val="ＭＳ Ｐゴシック"/>
        <family val="3"/>
        <charset val="128"/>
      </rPr>
      <t xml:space="preserve">WBS</t>
    </r>
    <r>
      <rPr>
        <sz val="11"/>
        <color rgb="FF000000"/>
        <rFont val="Noto Sans"/>
        <family val="2"/>
      </rPr>
      <t xml:space="preserve">が書き出されており、その内容について十分検討されていること
・すべての</t>
    </r>
    <r>
      <rPr>
        <sz val="11"/>
        <color rgb="FF000000"/>
        <rFont val="ＭＳ Ｐゴシック"/>
        <family val="3"/>
        <charset val="128"/>
      </rPr>
      <t xml:space="preserve">WBS</t>
    </r>
    <r>
      <rPr>
        <sz val="11"/>
        <color rgb="FF000000"/>
        <rFont val="Noto Sans"/>
        <family val="2"/>
      </rPr>
      <t xml:space="preserve">がスケジュールに落とされていること</t>
    </r>
  </si>
  <si>
    <r>
      <rPr>
        <sz val="11"/>
        <color rgb="FF000000"/>
        <rFont val="Noto Sans"/>
        <family val="2"/>
      </rPr>
      <t xml:space="preserve">・必要な作業項目を洗い出すために、たとえば各社で標準化している</t>
    </r>
    <r>
      <rPr>
        <sz val="11"/>
        <color rgb="FF000000"/>
        <rFont val="ＭＳ Ｐゴシック"/>
        <family val="3"/>
        <charset val="128"/>
      </rPr>
      <t xml:space="preserve">WBS</t>
    </r>
    <r>
      <rPr>
        <sz val="11"/>
        <color rgb="FF000000"/>
        <rFont val="Noto Sans"/>
        <family val="2"/>
      </rPr>
      <t xml:space="preserve">のひな型を利用したり、過去の他のプロジェクトを参考にするなどの工夫をすること
・システム構築のための設計書作成やプログラム開発作業だけではなく、準備作業、顧客との調整事項など、想定される作業をなるべく網羅的に洗い出すこと
・</t>
    </r>
    <r>
      <rPr>
        <sz val="11"/>
        <color rgb="FF000000"/>
        <rFont val="ＭＳ Ｐゴシック"/>
        <family val="3"/>
        <charset val="128"/>
      </rPr>
      <t xml:space="preserve">WBS</t>
    </r>
    <r>
      <rPr>
        <sz val="11"/>
        <color rgb="FF000000"/>
        <rFont val="Noto Sans"/>
        <family val="2"/>
      </rPr>
      <t xml:space="preserve">をもとにしてスケジュール中の各作業の前後関係の整合が取れていること</t>
    </r>
  </si>
  <si>
    <r>
      <rPr>
        <sz val="11"/>
        <color rgb="FF000000"/>
        <rFont val="Noto Sans"/>
        <family val="2"/>
      </rPr>
      <t xml:space="preserve">・標準</t>
    </r>
    <r>
      <rPr>
        <sz val="11"/>
        <color rgb="FF000000"/>
        <rFont val="ＭＳ Ｐゴシック"/>
        <family val="3"/>
        <charset val="128"/>
      </rPr>
      <t xml:space="preserve">WBS</t>
    </r>
    <r>
      <rPr>
        <sz val="11"/>
        <color rgb="FF000000"/>
        <rFont val="Noto Sans"/>
        <family val="2"/>
      </rPr>
      <t xml:space="preserve">に基づいてテーラリングする。標準</t>
    </r>
    <r>
      <rPr>
        <sz val="11"/>
        <color rgb="FF000000"/>
        <rFont val="ＭＳ Ｐゴシック"/>
        <family val="3"/>
        <charset val="128"/>
      </rPr>
      <t xml:space="preserve">WBS</t>
    </r>
    <r>
      <rPr>
        <sz val="11"/>
        <color rgb="FF000000"/>
        <rFont val="Noto Sans"/>
        <family val="2"/>
      </rPr>
      <t xml:space="preserve">がない場合であっても、過去の成功プロジェクトなどを参考にして、</t>
    </r>
    <r>
      <rPr>
        <sz val="11"/>
        <color rgb="FF000000"/>
        <rFont val="ＭＳ Ｐゴシック"/>
        <family val="3"/>
        <charset val="128"/>
      </rPr>
      <t xml:space="preserve">WBS</t>
    </r>
    <r>
      <rPr>
        <sz val="11"/>
        <color rgb="FF000000"/>
        <rFont val="Noto Sans"/>
        <family val="2"/>
      </rPr>
      <t xml:space="preserve">を作成する。「この</t>
    </r>
    <r>
      <rPr>
        <sz val="11"/>
        <color rgb="FF000000"/>
        <rFont val="ＭＳ Ｐゴシック"/>
        <family val="3"/>
        <charset val="128"/>
      </rPr>
      <t xml:space="preserve">WBS</t>
    </r>
    <r>
      <rPr>
        <sz val="11"/>
        <color rgb="FF000000"/>
        <rFont val="Noto Sans"/>
        <family val="2"/>
      </rPr>
      <t xml:space="preserve">で必要な作業がすべて洗い出されているか」という視点を常に持つこと
・各作業の前後関係の整合が取れていない場合、前作業の終了条件、後作業の開始条件を明確にして、各作業の前後関係が整合するように修正する
・ドミナント・アイテム関連作業のスケジュールは、計画段階から重点的にマネジメントする。例えば、ミッションクリティカル性の高い機能要件などもドミナント・アイテムである</t>
    </r>
  </si>
  <si>
    <t xml:space="preserve">チェックイン、チェックアウト、作業責任者等の構成管理のルールが明確になっているか</t>
  </si>
  <si>
    <t xml:space="preserve">・計画書、設計書なども含めた、成果物の構成管理の手順やルールが文書化され、メンバに周知徹底されていること 
・プログラムのソースコードや仕様書、テストデータ管理、システムの設定ファイルなどの構成管理方法についての計画がされていること</t>
  </si>
  <si>
    <t xml:space="preserve">・各種成果物の構成管理は、プロジェクトの初期段階でルールを決めて運用することが大切である。あとで整理しようと思ってもなかなか手を付けることが難しい
・構成管理をきちんと行うことは、成果物および活動の品質を上げることに寄与する
・構成管理ツールを新規に導入する場合には、環境設定や試験運用などの計画を明確にしておく必要がある。また、運用ルールを明確にし、入力するデータの意味などを詳細に定義しておく必要がある</t>
  </si>
  <si>
    <t xml:space="preserve">・構成管理ルールがある場合には、ルールが周知徹底されているか確認する 
・構成管理ルールがない場合には、以下を考慮してルールを作成する
　　①構成管理のためのツールの導入（費用の確保、環境の整備、運用手順の明確化が必要）
　　②作業工程によって管理ルールが変わる（使用するツール、管理対象物、管理頻度）
・構成管理ルールが徹底されているかを確認する手段を検討する（ヘルプデスク、進捗会議でのチェックなど）</t>
  </si>
  <si>
    <t xml:space="preserve">全体テスト方針と役割分担の検討は十分か</t>
  </si>
  <si>
    <t xml:space="preserve">全体テスト方針（何をどのテストで誰が確認するか）とテストの役割分担（誰がどの範囲をカバーするか）を記述したドキュメントを作成し、関係者とレビューしていること
</t>
  </si>
  <si>
    <t xml:space="preserve">・詳細なテスト方針はともかくとして、どのようなテストを行うかを決めておくことが重要である
・方針と役割分担を明確に決めておかないと、場当たり的なテストになり混乱するおそれがある
・上流工程でテスト工程をある程度想定しておくことで、顧客側の体制や作業場所などの準備作業、テストデータの準備など、協力も得られやすくなる。特に、全国展開するようなシステムの場合は、各事業所ごとにテストをするなど、集中的なテストができないなどの理由で、テストそのものがクリティカルパスになることもある</t>
  </si>
  <si>
    <t xml:space="preserve">・単体テスト、結合テスト、運用テストのそれぞれのスケジュールと品質目標が未計画の場合は、過去事例などをもとに整備し、計画する 
・テスト体制も明確にする。特に、結合テスト以降は優秀な人材（各チームのキーパーソンや優秀なエンジニア）を投入し、遅れない体制を計画しておくことが重要である</t>
  </si>
  <si>
    <t xml:space="preserve">システムにとって致命的な障害の要因となる機能やモジュールを提示し、管理しているか</t>
  </si>
  <si>
    <t xml:space="preserve">プロジェクトの重要機能の優先順位や留意すべき項目が挙げられていること</t>
  </si>
  <si>
    <t xml:space="preserve">ミッションクリティカル性の高い機能要件は失敗してはならない機能なので、計画・設計時から入念に管理され、実行され、監視される必要がある</t>
  </si>
  <si>
    <t xml:space="preserve">スコープ</t>
  </si>
  <si>
    <t xml:space="preserve">ベンチマーキングするなどして、顧客の要件とシステムの機能、性能に差異がないことを確認しているか</t>
  </si>
  <si>
    <t xml:space="preserve">顧客の要件と機能の対応表またはそれに相当するドキュメントがあること</t>
  </si>
  <si>
    <t xml:space="preserve">・要件定義書と設計仕様書との対応は、仕様管理だけでなく、テスト計画にも利用できる
・顧客における常識、業界での常識などは、明文化されていない可能性があり、注意が必要である</t>
  </si>
  <si>
    <t xml:space="preserve">・要件定義書がない場合には、早急に作成する（最低限、要件項目を明確化する）
・要件定義書がある場合は、現状と要件定義書を比較して特に乖離の大きい部分があればその部分の状況報告をし、顧客側と認識をあわせておく必要がある
・要件定義書には記述されていない要件がある場合、早めに洗い出しをし、クリティカルな要件になるようであれば実装を機能面・費用面から検討する
・要件定義書の作成段階で頻繁に修正があった機能については、最終的な要件について基本設計書や仕様書との擦り合わせを行うなど、顧客との認識を十分に合わせておく</t>
  </si>
  <si>
    <t xml:space="preserve">仕様として設定された要求の実現可能性に問題がないことをレビューし確認したか</t>
  </si>
  <si>
    <t xml:space="preserve">・実現可能性を新技術面、性能面から検証していること
・検証結果について、有識者によるレビューがされていること</t>
  </si>
  <si>
    <t xml:space="preserve">・計画または設計時に実現可能性そのものについて検討を行っているかは重要である。さらに、内容について有識者などの第三者によるレビューを行うべきである
・実現可能と判断するには、例えば、コスト、機能、納期に対してリスクを認識し、その対応策が見えている必要がある
・実現可能性について疑問視される部分については、顧客側によく確認すること。思い違いにより、ベンダー側が仕様を重く捉えている場合もある。</t>
  </si>
  <si>
    <t xml:space="preserve">・実現可能性を検討していない場合は早い段階で検討する
・実現可能性が見えていないものがあるかもしれないが、 それらも含めて全体を俯瞰できるよう、要求された項目の実現可能性の一覧を作成する 
・実現可能性が低いと思われる機能の場合は、代替機能での実現可能性や機能削除等について顧客とともに検討する
・ドキュメント間の整合性を確認するための色塗りコンペアチェックチェックを実施する。</t>
  </si>
  <si>
    <t xml:space="preserve">要件定義と仕様変更要望との関連付けが明確になっているか</t>
  </si>
  <si>
    <t xml:space="preserve">顧客側のニーズ（要求）と要件定義書の項目の関係性について、顧客側、ベンダー側双方のキーパーソンに確認を取ること</t>
  </si>
  <si>
    <t xml:space="preserve">・要件定義と仕様変更の対応付けを管理することによって、顧客要件との合致性を確認する
・システムは要件定義書をもとにした各種設計書によって作られている。したがって、この要件定義内容と顧客からの仕様変更要望との対応付け確認は、システムでの実装内容を把握しているキーパーソンも巻き込んで確認する必要がある
・要件定義書と、顧客側からの仕様変更の要求に論理的な矛盾があると、修正したあとのプログラムではシステムトラブルを起こすことにつながる可能性がある</t>
  </si>
  <si>
    <t xml:space="preserve">要件定義と仕様変更との関連付けを明確にするために、要件定義と仕様を対応表にして、相互に影響する要件定義変更や仕様変更を管理する</t>
  </si>
  <si>
    <t xml:space="preserve">仕様変更は一覧などにより管理され、変更履歴を残すことになっているか</t>
  </si>
  <si>
    <t xml:space="preserve">仕様変更管理表などで管理することが明文化されていること</t>
  </si>
  <si>
    <t xml:space="preserve">以下の項目が明確になっているかを確認する
・仕様変更管理表の保管場所
・仕様変更管理表の記入者・保管責任者
・仕様書の変更履歴と仕様変更管理表の対応確認方法</t>
  </si>
  <si>
    <t xml:space="preserve">要件定義との関連付けが可能な仕様変更管理表（一覧）を作成する</t>
  </si>
  <si>
    <t xml:space="preserve">他のステークホルダー（顧客、関係会社など）からの提供物のスケジュールが守られているか
</t>
  </si>
  <si>
    <t xml:space="preserve">・提供物のスケジュール状況を継続的にウォッチし、守られなかった場合の影響度に応じて、事前に対策を立てていること
・遅れることも想定し、リスク項目として管理していること</t>
  </si>
  <si>
    <t xml:space="preserve">他のステークホルダーの役割と提出物のスケジュールを別途マネジメントすることにより、役割分担があいまいになっていることを原因とするプロジェクトの遅延を防止できる
</t>
  </si>
  <si>
    <t xml:space="preserve">・他のステークホルダーからの提供物がないことによって影響を受けない作業から着手するが、作業の進捗状況とステークホルダーとの調整を並行して行い、作業が滞留しないようにする
・ステークホルダーへ情報提供の督促を行うときは、先方の担当者だけでなく、先方の上位上司にも一緒に依頼することが効果的である</t>
  </si>
  <si>
    <t xml:space="preserve">タイム</t>
  </si>
  <si>
    <t xml:space="preserve">進捗状況を定期的に確認できるようになっているか</t>
  </si>
  <si>
    <t xml:space="preserve">・定期的に進捗管理が行われ、プロジェクト・マネージャやプロジェクト責任者、顧客が状況を把握できる仕組みが設定されていること
・進捗管理基準（着手基準、進捗基準、完了基準）を設定していること</t>
  </si>
  <si>
    <t xml:space="preserve">・進捗の状況を把握するための項目を明確にし、協力会社を含めた進捗報告確認のための会議体を設定する
・進捗の状況は、プロジェクト・マネージャだけではなく、プロジェクト責任者、顧客にも報告する必要がある
・言葉の統一をはじめ、進捗管理基準を設定する
・進捗状況に加えて、遅延理由、遅延対策まで検討する
</t>
  </si>
  <si>
    <t xml:space="preserve">・進捗会議を定例的に設定する
・進捗会議で報告すべき管理項目を明確にする
・管理項目は作業工程によって変わる
（例）管理項目例
①計画の変更数
②確定した要件定義の個数
③実施レビュー数と種類
④日程の予実績の差異
⑤リスク数（定義数、監視数、軽減数）
⑥課題管理表の解決した課題数、未解決課題数
</t>
  </si>
  <si>
    <t xml:space="preserve">要員の手配（量的）計画はできているか </t>
  </si>
  <si>
    <t xml:space="preserve">・工程の変わり目など、体制の増員が必要なタイミングに間に合うように要員手配が計画されていること
・要員の手配計画について、関係各所にあらかじめ説明をしておくこと
・コア部分とそうでない部分の切り分けができていること
・外注先の特性を把握していること</t>
  </si>
  <si>
    <t xml:space="preserve">・要員を出してもらうことについては、事前に関係会社に確認をしておくべきである。要員を出してもらうつもりだった関係会社から、突然協力できない旨の連絡がくる場合も想定しておくべきである
・担当者個人ごとに作業開始時期、終了時期を明確にして作業をアサインするようにする
・前工程における仕様変更などで必要な人員の増減が必要になった場合は、工程の終了を待たずに速やかに手配する必要がある 
・開発技術者のスキル（自社における過去の実績等）を把握する必要がある</t>
  </si>
  <si>
    <r>
      <rPr>
        <sz val="11"/>
        <color rgb="FF000000"/>
        <rFont val="Noto Sans"/>
        <family val="2"/>
      </rPr>
      <t xml:space="preserve">・要員遷移俯瞰図の作成を通じて、山積みではなく要員遷移分析を行い、</t>
    </r>
    <r>
      <rPr>
        <sz val="11"/>
        <color rgb="FF000000"/>
        <rFont val="ＭＳ Ｐゴシック"/>
        <family val="3"/>
        <charset val="128"/>
      </rPr>
      <t xml:space="preserve">WBS</t>
    </r>
    <r>
      <rPr>
        <sz val="11"/>
        <color rgb="FF000000"/>
        <rFont val="Noto Sans"/>
        <family val="2"/>
      </rPr>
      <t xml:space="preserve">ごとに、必要なスキルを持った要員の過不足を明らかにする
・前工程の終了前に、プロジェクト・マネジャーがどれだけ次工程の要員手配に注力するかが重要である
・要員の手配は、早めに、過大気味に行う
・要員不足に陥ったときには、急激な破綻を起こさず、軟着陸できるようにするために、スケジュールの延長、または作業量の低減の余地を検討する</t>
    </r>
  </si>
  <si>
    <t xml:space="preserve">マスタースケジュールが作成され、ステークホルダー間で合意されているか</t>
  </si>
  <si>
    <t xml:space="preserve">・マスタースケジュールが作成されていること
・マスタースケジュールについて、ステークホルダー間（顧客、関係会社、プロジェクト責任者など）の合意が得られていること
・変更ルールに関しても合意していること</t>
  </si>
  <si>
    <t xml:space="preserve">・マスタースケジュールの各工程での作業内容について、十分に検討していることが大切である。特に、納期を基準にして、作業工程の比率だけで、後ろからスケジュールを引いている場合、それぞれの工程がその与えられた期間で完遂可能かを十分に検証しなければならない
・マスタースケジュールの中で、すでにわかっているマイルストーンについて記載しておくこと
・マスタースケジュールの各工程について、事前準備の内容と時間なども考慮してスケジュールに記述しておくことが望ましい</t>
  </si>
  <si>
    <t xml:space="preserve">・納期、総合テストの開始時期、他システムとの接続がある場合は接続テストの実施日など、明確なマイルストーンに基づいてマスタースケジュールを作成する
・マスタースケジュールの妥当性については顧客との合意だけではなく、プロジェクトの担当者、開発委託先のメンバー、有識者などに確認してもらうこと</t>
  </si>
  <si>
    <t xml:space="preserve">スケジュールにおけるクリティカルパス（そのパス上の作業が少しでも遅れると、プロジェクト全体のスケジュールが遅れてしまうパス）は明確か</t>
  </si>
  <si>
    <t xml:space="preserve">プロジェクトの根幹に関わる機能や成果物に関する計画はどのパスであるかを認識し、管理していること</t>
  </si>
  <si>
    <t xml:space="preserve">・「粛々とやっていくだけ」と考えてプロジェクトを進めていると、問題に気づかないことがある。計画している作業タスクの優先順位を検討して常に配慮することで、問題が発生したときにどの作業を優先させるかを冷静に判断することができる
・クリティカルパスを固定的なものと捉えないこと。状況の変化によってクリティカルになる可能性のあるパスも考慮すること
・複数のアウトプットが集まるタスク、複数のタスクのインプットにつながっているタスクはクリティカルパスの候補の一つになる
・機能間の相互依存となっている度合いが大きいとクリティカルパスは非常に多く発生する</t>
  </si>
  <si>
    <t xml:space="preserve">・キーパーソンを集めてクリティカルパスの抽出作業を行う。そのうえで、クリティカルパスに関連する作業は特別体制を敷く
・作業工数の見積りが確定できず、ある程度進まないと見通しが立たない場合には、作業が少し進んだ段階で再度工数を見積り、クリティカルパスを明確にする
</t>
  </si>
  <si>
    <t xml:space="preserve">前工程の作業が完了し、プロジェクト内（プロジェクト・マネージャ）の承認を得ているか</t>
  </si>
  <si>
    <t xml:space="preserve">・前工程に積み残し課題がある場合は、解決のメドをつけた上で次工程に引き継いでいること
・見切り基準をもうけていること</t>
  </si>
  <si>
    <t xml:space="preserve">・上流工程の品質の悪さは下流工程でより大きな悪影響を及ぼすことがある
・しかしながら、全てを完了させてから次の工程にはいることは困難な場合も想定されるため、次善の策を設ける</t>
  </si>
  <si>
    <t xml:space="preserve">・全てを完了させてから、次の工程にはいることは通常考えにくいため、見切り基準を準備する</t>
  </si>
  <si>
    <t xml:space="preserve">テスト計画について、実施責任者（プロジェクト・マネージャ、プロジェクト・リーダーなど）を含めたレビューにて内容を確認しているか</t>
  </si>
  <si>
    <t xml:space="preserve">・計画の妥当性を検討していること
・テスト計画の俯瞰ができていること</t>
  </si>
  <si>
    <t xml:space="preserve">テストによっては、顧客の確認が必要な場合もあるため、顧客の確認も必要である</t>
  </si>
  <si>
    <t xml:space="preserve">顧客を交えてテスト計画のレビューを実施し、確認する</t>
  </si>
  <si>
    <t xml:space="preserve">コスト</t>
  </si>
  <si>
    <t xml:space="preserve">予実績管理は実行されているか</t>
  </si>
  <si>
    <r>
      <rPr>
        <sz val="11"/>
        <color rgb="FF000000"/>
        <rFont val="Noto Sans"/>
        <family val="2"/>
      </rPr>
      <t xml:space="preserve">・収支管理計画を事前に定義していること（できる限り定量的に）
・週次</t>
    </r>
    <r>
      <rPr>
        <sz val="11"/>
        <color rgb="FF000000"/>
        <rFont val="ＭＳ Ｐゴシック"/>
        <family val="3"/>
        <charset val="128"/>
      </rPr>
      <t xml:space="preserve">/</t>
    </r>
    <r>
      <rPr>
        <sz val="11"/>
        <color rgb="FF000000"/>
        <rFont val="Noto Sans"/>
        <family val="2"/>
      </rPr>
      <t xml:space="preserve">月次の実績把握の仕組みを確立していること</t>
    </r>
  </si>
  <si>
    <t xml:space="preserve">・期間（工程の開始／終了など）、要員の山積み、およびＷＢＳについて予実績管理を行う
・予算を順調に消化していても、仕事が進捗しているわけではないということを分かったうえで、マネジメントすること</t>
  </si>
  <si>
    <t xml:space="preserve">・予実績情報を収集・整理して、今後の計画の見直しを実施する
・すべての作業の予実績情報の収集が困難な場合は、クリティカルパスについての予実績だけでも集めて評価する
・過去に多数の類似プロジェクトの実績がある場合は、上流工程でのコストの振れや工程の遅れは抑制しやすい。ただし、「過去のプロジェクトと類似だ」という判断そのものが誤っている場合があり、その場合は後工程で工数が数倍に膨れあがることもある。類似プロジェクトかどうかは慎重に判断しなければならない</t>
  </si>
  <si>
    <t xml:space="preserve">品質</t>
  </si>
  <si>
    <t xml:space="preserve">品質計画があるか</t>
  </si>
  <si>
    <t xml:space="preserve">品質計画（右の欄参照）があり、レビューされていること</t>
  </si>
  <si>
    <r>
      <rPr>
        <sz val="11"/>
        <color rgb="FF000000"/>
        <rFont val="Noto Sans"/>
        <family val="2"/>
      </rPr>
      <t xml:space="preserve">・たとえば次のような点について、計画とレビューがされていることが望ましい
　</t>
    </r>
    <r>
      <rPr>
        <sz val="11"/>
        <color rgb="FF000000"/>
        <rFont val="ＭＳ Ｐゴシック"/>
        <family val="3"/>
        <charset val="128"/>
      </rPr>
      <t xml:space="preserve">- </t>
    </r>
    <r>
      <rPr>
        <sz val="11"/>
        <color rgb="FF000000"/>
        <rFont val="Noto Sans"/>
        <family val="2"/>
      </rPr>
      <t xml:space="preserve">レビューの種類
　</t>
    </r>
    <r>
      <rPr>
        <sz val="11"/>
        <color rgb="FF000000"/>
        <rFont val="ＭＳ Ｐゴシック"/>
        <family val="3"/>
        <charset val="128"/>
      </rPr>
      <t xml:space="preserve">- </t>
    </r>
    <r>
      <rPr>
        <sz val="11"/>
        <color rgb="FF000000"/>
        <rFont val="Noto Sans"/>
        <family val="2"/>
      </rPr>
      <t xml:space="preserve">レビューの日程
　</t>
    </r>
    <r>
      <rPr>
        <sz val="11"/>
        <color rgb="FF000000"/>
        <rFont val="ＭＳ Ｐゴシック"/>
        <family val="3"/>
        <charset val="128"/>
      </rPr>
      <t xml:space="preserve">- </t>
    </r>
    <r>
      <rPr>
        <sz val="11"/>
        <color rgb="FF000000"/>
        <rFont val="Noto Sans"/>
        <family val="2"/>
      </rPr>
      <t xml:space="preserve">レビュー不良率（件／ページなど）
　</t>
    </r>
    <r>
      <rPr>
        <sz val="11"/>
        <color rgb="FF000000"/>
        <rFont val="ＭＳ Ｐゴシック"/>
        <family val="3"/>
        <charset val="128"/>
      </rPr>
      <t xml:space="preserve">- </t>
    </r>
    <r>
      <rPr>
        <sz val="11"/>
        <color rgb="FF000000"/>
        <rFont val="Noto Sans"/>
        <family val="2"/>
      </rPr>
      <t xml:space="preserve">下流工程における品質基準（不良摘出密度、レビューにおける不良摘出目標（○件／頁）などの指標）
・そのプロジェクトで特に重要な品質は何かを検討しておくこと（信頼性なのか性能なのかなど）
・起こってはいけない障害は何かを考えて、その障害を起こさせないためにはどのような品質を向上させる必要があるかを検討しておくこと
・品質は様々な要因が総合的にからむので、レビューを通じて、問題点を早期に把握して是正</t>
    </r>
  </si>
  <si>
    <t xml:space="preserve">・品質計画が作成されていない場合は、すぐに作成する
・品質レビューの検討結果に基づき、対応策を策定して、実施する</t>
  </si>
  <si>
    <t xml:space="preserve">前工程の作業が完了し、その品質を確認した上で、プロジェクト内の承認を得ているか</t>
  </si>
  <si>
    <t xml:space="preserve">・前工程の結果について品質を確かめていること
・前工程に積み残された課題がある場合は、解決のメドをつけた上で次工程に引き継いでいること
・条件付きの合格の場合や改善点を指摘された場合は、課題管理の対象としていること</t>
  </si>
  <si>
    <t xml:space="preserve">・上流工程の品質の悪さによって、下流工程でより大きな悪影響を及ぼすことがある
・前工程での積み残し課題等があればそれらの位置づけを明確にし、どのような対応を行うかを計画に入れる
・エビデンスを取得する機能とそうでない機能の切り分け</t>
  </si>
  <si>
    <t xml:space="preserve">品質に問題がある可能性がある。品質状況を確認して、問題がある場合は品質向上策を実施する</t>
  </si>
  <si>
    <t xml:space="preserve">日々のテスト項目消化件数、不良摘出数、不良対策件数を入力する仕掛けが整備されており、バグ曲線による管理が行われているか</t>
  </si>
  <si>
    <t xml:space="preserve">・指標となる項目が明確でデータ収集方法が明確になっていると
・テストの進捗と結果を管理する仕組みができていること</t>
  </si>
  <si>
    <r>
      <rPr>
        <sz val="11"/>
        <color rgb="FF000000"/>
        <rFont val="Noto Sans"/>
        <family val="2"/>
      </rPr>
      <t xml:space="preserve">・ 以下の帳票類があること（現物で確認）
　</t>
    </r>
    <r>
      <rPr>
        <sz val="11"/>
        <color rgb="FF000000"/>
        <rFont val="ＭＳ Ｐゴシック"/>
        <family val="3"/>
        <charset val="128"/>
      </rPr>
      <t xml:space="preserve">- </t>
    </r>
    <r>
      <rPr>
        <sz val="11"/>
        <color rgb="FF000000"/>
        <rFont val="Noto Sans"/>
        <family val="2"/>
      </rPr>
      <t xml:space="preserve">記入済みのバグ票
　</t>
    </r>
    <r>
      <rPr>
        <sz val="11"/>
        <color rgb="FF000000"/>
        <rFont val="ＭＳ Ｐゴシック"/>
        <family val="3"/>
        <charset val="128"/>
      </rPr>
      <t xml:space="preserve">- </t>
    </r>
    <r>
      <rPr>
        <sz val="11"/>
        <color rgb="FF000000"/>
        <rFont val="Noto Sans"/>
        <family val="2"/>
      </rPr>
      <t xml:space="preserve">現時点までのバグ曲線　　　（あることが望ましい）
　</t>
    </r>
    <r>
      <rPr>
        <sz val="11"/>
        <color rgb="FF000000"/>
        <rFont val="ＭＳ Ｐゴシック"/>
        <family val="3"/>
        <charset val="128"/>
      </rPr>
      <t xml:space="preserve">- </t>
    </r>
    <r>
      <rPr>
        <sz val="11"/>
        <color rgb="FF000000"/>
        <rFont val="Noto Sans"/>
        <family val="2"/>
      </rPr>
      <t xml:space="preserve">テスト実施要領
　</t>
    </r>
    <r>
      <rPr>
        <sz val="11"/>
        <color rgb="FF000000"/>
        <rFont val="ＭＳ Ｐゴシック"/>
        <family val="3"/>
        <charset val="128"/>
      </rPr>
      <t xml:space="preserve">- </t>
    </r>
    <r>
      <rPr>
        <sz val="11"/>
        <color rgb="FF000000"/>
        <rFont val="Noto Sans"/>
        <family val="2"/>
      </rPr>
      <t xml:space="preserve">テスト実施・結果の管理票
・ 集計の仕組みと責任者が明確になっていること
　 （専用ツールを使っている</t>
    </r>
    <r>
      <rPr>
        <sz val="11"/>
        <color rgb="FF000000"/>
        <rFont val="ＭＳ Ｐゴシック"/>
        <family val="3"/>
        <charset val="128"/>
      </rPr>
      <t xml:space="preserve">/Excel</t>
    </r>
    <r>
      <rPr>
        <sz val="11"/>
        <color rgb="FF000000"/>
        <rFont val="Noto Sans"/>
        <family val="2"/>
      </rPr>
      <t xml:space="preserve">などのツールで集計</t>
    </r>
    <r>
      <rPr>
        <sz val="11"/>
        <color rgb="FF000000"/>
        <rFont val="ＭＳ Ｐゴシック"/>
        <family val="3"/>
        <charset val="128"/>
      </rPr>
      <t xml:space="preserve">/</t>
    </r>
    <r>
      <rPr>
        <sz val="11"/>
        <color rgb="FF000000"/>
        <rFont val="Noto Sans"/>
        <family val="2"/>
      </rPr>
      <t xml:space="preserve">人手集計）
・ 毎朝会議を実施していること（結合テスト以降）</t>
    </r>
  </si>
  <si>
    <t xml:space="preserve">人的資源</t>
  </si>
  <si>
    <t xml:space="preserve">必要なスキルを持った人材は揃っているか</t>
  </si>
  <si>
    <t xml:space="preserve">必要な業務・知識領域と要員のスキルの比較を行い、不足している業務・知識領域について、コンサルタントや専門家のアサインを考慮していること</t>
  </si>
  <si>
    <t xml:space="preserve">・要員のアサインには時間がかかることが常であり、場合によってはアサインできない場合もある。その場合、トレーニングなどによって要員を育てる時間が必要になるので、事前の要員計画の中で必要なスキルについても十分計画しておくことが大切である
・システム基盤に問題が発生した場合はスペシャリストのアサインが有効である
・特殊な業務に関する知識が不足している場合は、外部の専門会社などに依頼することを考慮しておく必要がある
・パッケージ利用の場合、フィット＆ギャップ分析ができる要員や、該当アプリケーションの経験者をアサイ</t>
  </si>
  <si>
    <t xml:space="preserve">・最適なスペシャリストを投入する計画を立てる
・必要な人材確保が遅れている場合、最初のうちはそれほど高度な業務知識や専門知識がなくても問題ない作業を行い、作業が進む中で必要な人材を確保する</t>
  </si>
  <si>
    <t xml:space="preserve">コミュニケーション</t>
  </si>
  <si>
    <t xml:space="preserve">プロジェクト計画書は、全員が見ることができるようになっており、全プロジェクトメンバーへ展開しているか</t>
  </si>
  <si>
    <t xml:space="preserve">・プロジェクト計画書の所在を全員に連絡していること
・プロジェクトメンバーにプロジェクト計画書の内容を確認し、理解してもらうよう配慮していること</t>
  </si>
  <si>
    <t xml:space="preserve">プロジェクトの概要や目的、スケジュール、スコープ、体制図など、プロジェクト計画書に記述されている内容をプロジェクト・メンバーに周知することによって、プロジェクトに参画してもらううえでの心構えを持ってもらう必要がある。</t>
  </si>
  <si>
    <t xml:space="preserve">・プロジェクト計画書を最新に保つようにし、重要な項目については必ず目を通すように徹底する
・新しくプロジェクトに参加したメンバーに対しても説明することを忘れないようにする
・重要な項目については、プロジェクトメンバーに何度も徹底する</t>
  </si>
  <si>
    <t xml:space="preserve">顧客、顧客側キーパーソンなどの要求仕様を十分に考慮し、必要に応じて要求仕様のレビューが行われているか </t>
  </si>
  <si>
    <t xml:space="preserve">・顧客側の要求仕様に対する理解に問題がないかをチェックしていること 
・顧客からの要求仕様を整理していること
・要求仕様が有識者やキーパーソンによってレビューされていること</t>
  </si>
  <si>
    <t xml:space="preserve">・顧客からの要求仕様に対して、レビュー会などの打ち合わせの場を設けるなど、直接的な会話で内容を確認するべきである
・顧客からの要求仕様は、文字にしがたい背景を含んでいることが多く、背景も含めて要求仕様をヒアリングするべきである
・顧客からの文書による依頼内容だけで要求仕様を理解した気になっていると、要求が十分に抽出されていないおそれがある</t>
  </si>
  <si>
    <t xml:space="preserve">・要求内容に関して、顧客と直接打ち合わせをする
・そのためには、必要に応じて顧客から直接、説明を受けられる関係構築が重要である
・打ち合わせに出席しているメンバーに、責任者がいることを確認すること</t>
  </si>
  <si>
    <t xml:space="preserve">顧客との「仕様」「価格」「納期」に関するやりとりは文書で行っているか </t>
  </si>
  <si>
    <t xml:space="preserve">「仕様」「価格」「納期」に関する経緯と契約が文書化され、保管されていること</t>
  </si>
  <si>
    <t xml:space="preserve">・口頭による約束では「言った」、「言わない」の問題になる
・文書化された内容について顧客側、関係会社（自社、協力会社含めて）それぞれのステークホルダーが合意している必要がある</t>
  </si>
  <si>
    <t xml:space="preserve">・顧客とのコミュニケーションで重要な項目は文書でやり取りする
・口頭による依頼が慣習化している企業もあるので、文書で交わす手続きを慣習化させる努力が必要な場合もある</t>
  </si>
  <si>
    <t xml:space="preserve">顧客、開発チーム間、協力会社との会議体が決められ実行されているか</t>
  </si>
  <si>
    <t xml:space="preserve">ステークホルダーと協議し、必要な会議体が設定され、実行されていること
</t>
  </si>
  <si>
    <t xml:space="preserve">・それぞれの会議体がどのようなことを議論し、決定する場であるのかを明確にしておく必要がある。
・会議体の設定では、会議開催の頻度や参加者、目的などを事前に計画し、ステークホルダーに周知しておく必要がある。加えて、議事録を取って承認してもらうなどの手続きについても明確にしておく必要がある。
・計画だけではなく、実質的にその会議体が稼動していることが重要である
・公式な場では言えないこともあるので、非公式なコミュニケーションパスにも配慮する。ただし、決定事項は会議体の中で確認する必要がある
</t>
  </si>
  <si>
    <t xml:space="preserve">顧客、協力会社など、プロジェクトの状況を見て必要な会議体を設定し、定例化する</t>
  </si>
  <si>
    <t xml:space="preserve">顧客への報告は随時行っているか</t>
  </si>
  <si>
    <t xml:space="preserve">・顧客との会議体を決めて、実際に行われていること
・社内における会議体など全体の会議体のスケジュールを調整すること</t>
  </si>
  <si>
    <t xml:space="preserve">トラブル対応や調査依頼に対しての中間報告を行い、随時情報を提供する必要がある</t>
  </si>
  <si>
    <t xml:space="preserve">社内おける会議体、顧客との会議体を決め、プロジェクト全体の会議体スケジュールを作成する</t>
  </si>
  <si>
    <t xml:space="preserve">リスク</t>
  </si>
  <si>
    <t xml:space="preserve">リスク分析により、リスク項目を明確にし、対応策まで検討しているか</t>
  </si>
  <si>
    <t xml:space="preserve">・リスク管理表などを作成して管理すること 
・個々のリスクについて、リスクの対応策とその実行タイミングが明記されていること</t>
  </si>
  <si>
    <r>
      <rPr>
        <sz val="11"/>
        <color rgb="FF000000"/>
        <rFont val="Noto Sans"/>
        <family val="2"/>
      </rPr>
      <t xml:space="preserve">・リスクの洗い出しには、ステークホルダーが集まって討議することが有効である
・リスク洗出しの際に効果的な視点としては、次のものがある
　</t>
    </r>
    <r>
      <rPr>
        <sz val="11"/>
        <color rgb="FF000000"/>
        <rFont val="ＭＳ Ｐゴシック"/>
        <family val="3"/>
        <charset val="128"/>
      </rPr>
      <t xml:space="preserve">- </t>
    </r>
    <r>
      <rPr>
        <sz val="11"/>
        <color rgb="FF000000"/>
        <rFont val="Noto Sans"/>
        <family val="2"/>
      </rPr>
      <t xml:space="preserve">成果の量の増減
　</t>
    </r>
    <r>
      <rPr>
        <sz val="11"/>
        <color rgb="FF000000"/>
        <rFont val="ＭＳ Ｐゴシック"/>
        <family val="3"/>
        <charset val="128"/>
      </rPr>
      <t xml:space="preserve">- </t>
    </r>
    <r>
      <rPr>
        <sz val="11"/>
        <color rgb="FF000000"/>
        <rFont val="Noto Sans"/>
        <family val="2"/>
      </rPr>
      <t xml:space="preserve">成果の質の優劣
　</t>
    </r>
    <r>
      <rPr>
        <sz val="11"/>
        <color rgb="FF000000"/>
        <rFont val="ＭＳ Ｐゴシック"/>
        <family val="3"/>
        <charset val="128"/>
      </rPr>
      <t xml:space="preserve">- </t>
    </r>
    <r>
      <rPr>
        <sz val="11"/>
        <color rgb="FF000000"/>
        <rFont val="Noto Sans"/>
        <family val="2"/>
      </rPr>
      <t xml:space="preserve">実施タイミングの是非
　</t>
    </r>
    <r>
      <rPr>
        <sz val="11"/>
        <color rgb="FF000000"/>
        <rFont val="ＭＳ Ｐゴシック"/>
        <family val="3"/>
        <charset val="128"/>
      </rPr>
      <t xml:space="preserve">- </t>
    </r>
    <r>
      <rPr>
        <sz val="11"/>
        <color rgb="FF000000"/>
        <rFont val="Noto Sans"/>
        <family val="2"/>
      </rPr>
      <t xml:space="preserve">スキルの充足度
　</t>
    </r>
    <r>
      <rPr>
        <sz val="11"/>
        <color rgb="FF000000"/>
        <rFont val="ＭＳ Ｐゴシック"/>
        <family val="3"/>
        <charset val="128"/>
      </rPr>
      <t xml:space="preserve">- </t>
    </r>
    <r>
      <rPr>
        <sz val="11"/>
        <color rgb="FF000000"/>
        <rFont val="Noto Sans"/>
        <family val="2"/>
      </rPr>
      <t xml:space="preserve">セキュリティ
　</t>
    </r>
    <r>
      <rPr>
        <sz val="11"/>
        <color rgb="FF000000"/>
        <rFont val="ＭＳ Ｐゴシック"/>
        <family val="3"/>
        <charset val="128"/>
      </rPr>
      <t xml:space="preserve">- </t>
    </r>
    <r>
      <rPr>
        <sz val="11"/>
        <color rgb="FF000000"/>
        <rFont val="Noto Sans"/>
        <family val="2"/>
      </rPr>
      <t xml:space="preserve">変化対応の柔軟性の有無
・プロジェクトの状況によってリスクは変化するため、リスク管理表は定期的に見直す必要がある
</t>
    </r>
  </si>
  <si>
    <t xml:space="preserve">チームメンバーを集めてリスクの洗い出しを行い、洗い出したリスクが発生する確率と発生した場合の影響を判定する</t>
  </si>
  <si>
    <t xml:space="preserve">調達</t>
  </si>
  <si>
    <t xml:space="preserve">協力会社の作業と成果物を定期的に確認する計画があるか</t>
  </si>
  <si>
    <t xml:space="preserve">・協力会社の作業と成果物を確認する計画になっていること（例えば定期的な進捗会議や成果物確認会議、工程ごとの成果物の判定会議など）
・成果物の確認は、形式的なチェックだけではなく、現物の中身も含めてきちんと状況を確認するように計画しておくこと
・契約の内容をもとに確認項目を洗い出してあること</t>
  </si>
  <si>
    <t xml:space="preserve">・契約時に作業進捗・成果物のチェックやレビューのやり方を詰めておく
・確認時にはその報告や成果物の内容チェックまできちんと確認していることが重要。形式チェックだけでは成果物の出来を確認することはできない</t>
  </si>
  <si>
    <t xml:space="preserve">協力会社に協力してもらい、作業報告とともに成果物（特に仕様書などのドキュメント）を最新の状態にするように管理する。 特にソースやシステム環境については構成管理チームを作って徹底的に管理するようにする</t>
  </si>
  <si>
    <t xml:space="preserve">顧客</t>
  </si>
  <si>
    <t xml:space="preserve">顧客のプロジェクト目的は明確か</t>
  </si>
  <si>
    <t xml:space="preserve">・プロジェクト計画書に開発側の目的だけでなく、顧客の目的も記載していること
・顧客の目的に関する記述内容について、顧客側の資料をベースにしている、もしくは、顧客によって承認されていること</t>
  </si>
  <si>
    <t xml:space="preserve">・顧客との交渉を円滑に進めるために、顧客がシステム開発を通して、何を実現したいのかを把握しておくことが重要である
・顧客の目的や目標はプロジェクトのスコープに大きく影響する。そのため、顧客から示された目的や目標に対して、思い込みによって過大評価・過小評価することのないよう、プロジェクト・マネージャは顧客のプロジェクト目的について十分に確認し、明確化しておかなければならない
・プロジェクトの目的が明確になっており、顧客側の目的・目標と整合していることが、システム構築プロジェクトを成功させるうえで重要である</t>
  </si>
  <si>
    <t xml:space="preserve">・プロジェクトの目的（目指すべきゴール）が明確になっていない場合、まずは顧客のキーパーソンと個別に打ち合わせをして目的・目標を聞き出しておく必要がある
・顧客側のキーパーソンが、明確なゴールを思い描けていない場合も考えられるが、この場合はプロジェクトの最初の段階で、この目的を明確化させる検討を進める必要がある。顧客側での課題認識について意見収集を行い、プロジェクトの活動方針を検討する。
</t>
  </si>
  <si>
    <t xml:space="preserve">技術</t>
  </si>
  <si>
    <t xml:space="preserve">方式要件（負荷･性能･信頼性･安全性・保守／運用・移行）と方式設計結果は妥当か</t>
  </si>
  <si>
    <t xml:space="preserve">・方式要件と方式設計結果に関するレビューを実施していること
・方式設計レビューのレビュー者が十分なスキルや知識を持っていることを確認すること
</t>
  </si>
  <si>
    <t xml:space="preserve">・顧客に責任を持って方式要件を決めてもらい、それに基づいて設計する。ただし、顧客だけでは方式要件は決められないこともあるので、ベンダー側も方式要件の検討を支援する必要がある
・有識者（実装経験がある者や、その製品・技術の中身に詳しい者）に要件と設計結果の妥当性をレビューしてもらう
・方式設計において不安項目がある場合は、プロジェクトの初期段階でプロトタイピングを行うなどの施策を講じること</t>
  </si>
  <si>
    <r>
      <rPr>
        <sz val="11"/>
        <color rgb="FF000000"/>
        <rFont val="Noto Sans"/>
        <family val="2"/>
      </rPr>
      <t xml:space="preserve">・技術や製品をよく知っている技術者だけではなく、システム構築・導入の経験者や保守フェーズの担当経験者なども入れて方式検討をするべきである
・新規の</t>
    </r>
    <r>
      <rPr>
        <sz val="11"/>
        <color rgb="FF000000"/>
        <rFont val="ＭＳ Ｐゴシック"/>
        <family val="3"/>
        <charset val="128"/>
      </rPr>
      <t xml:space="preserve">Web</t>
    </r>
    <r>
      <rPr>
        <sz val="11"/>
        <color rgb="FF000000"/>
        <rFont val="Noto Sans"/>
        <family val="2"/>
      </rPr>
      <t xml:space="preserve">サービスなどで入力件数と出力予定帳票や更新データ件数などが想定できない場合は、上限を設定し、それを超えたときは、オーバーフローメッセージを出すなどの、トラブル対策について検討する計画をしておくこと
・システム障害時の対応想定として、回復優先順位付けを行う必要がある</t>
    </r>
  </si>
  <si>
    <t xml:space="preserve">組織</t>
  </si>
  <si>
    <t xml:space="preserve">プロジェクト体制について、顧客も含めたステークホルダーの責任分担が明確になっており、体制上の不備不足や不安はないか</t>
  </si>
  <si>
    <t xml:space="preserve">・プロジェクト体制図が作成されており、顧客側・ベンダー側含めた全体の体制について、想定しているプロジェクトの活動目標を遂行できるメンバー・組織構成になっているかの確認ができていること
・チームごとの責任分担が明確になっていること</t>
  </si>
  <si>
    <r>
      <rPr>
        <sz val="11"/>
        <color rgb="FF000000"/>
        <rFont val="Noto Sans"/>
        <family val="2"/>
      </rPr>
      <t xml:space="preserve">想定されている活動計画を遂行するにあたり、以下のような観点でプロジェクト体制を確認すること
 </t>
    </r>
    <r>
      <rPr>
        <sz val="11"/>
        <color rgb="FF000000"/>
        <rFont val="ＭＳ Ｐゴシック"/>
        <family val="3"/>
        <charset val="128"/>
      </rPr>
      <t xml:space="preserve">- </t>
    </r>
    <r>
      <rPr>
        <sz val="11"/>
        <color rgb="FF000000"/>
        <rFont val="Noto Sans"/>
        <family val="2"/>
      </rPr>
      <t xml:space="preserve">プロジェクト推進上必要な権限を持っている人がいるか
 </t>
    </r>
    <r>
      <rPr>
        <sz val="11"/>
        <color rgb="FF000000"/>
        <rFont val="ＭＳ Ｐゴシック"/>
        <family val="3"/>
        <charset val="128"/>
      </rPr>
      <t xml:space="preserve">- </t>
    </r>
    <r>
      <rPr>
        <sz val="11"/>
        <color rgb="FF000000"/>
        <rFont val="Noto Sans"/>
        <family val="2"/>
      </rPr>
      <t xml:space="preserve">必要な技術・スキルを持った人や組織が入っているか
 </t>
    </r>
    <r>
      <rPr>
        <sz val="11"/>
        <color rgb="FF000000"/>
        <rFont val="ＭＳ Ｐゴシック"/>
        <family val="3"/>
        <charset val="128"/>
      </rPr>
      <t xml:space="preserve">- </t>
    </r>
    <r>
      <rPr>
        <sz val="11"/>
        <color rgb="FF000000"/>
        <rFont val="Noto Sans"/>
        <family val="2"/>
      </rPr>
      <t xml:space="preserve">システムを利用する利用者側を取り仕切ることができるメンバーがいるか
 </t>
    </r>
    <r>
      <rPr>
        <sz val="11"/>
        <color rgb="FF000000"/>
        <rFont val="ＭＳ Ｐゴシック"/>
        <family val="3"/>
        <charset val="128"/>
      </rPr>
      <t xml:space="preserve">- </t>
    </r>
    <r>
      <rPr>
        <sz val="11"/>
        <color rgb="FF000000"/>
        <rFont val="Noto Sans"/>
        <family val="2"/>
      </rPr>
      <t xml:space="preserve">プロジェクトの責任者が明確になっているか
 </t>
    </r>
    <r>
      <rPr>
        <sz val="11"/>
        <color rgb="FF000000"/>
        <rFont val="ＭＳ Ｐゴシック"/>
        <family val="3"/>
        <charset val="128"/>
      </rPr>
      <t xml:space="preserve">- </t>
    </r>
    <r>
      <rPr>
        <sz val="11"/>
        <color rgb="FF000000"/>
        <rFont val="Noto Sans"/>
        <family val="2"/>
      </rPr>
      <t xml:space="preserve">顧客側とベンダー側とで、体制上のパワーバランス、人数バランスに偏りがないか（質・量でバランスが取れているほうが望ましい）</t>
    </r>
  </si>
  <si>
    <t xml:space="preserve">・分担と責任が明確になっている必要があるが、実施能力がない場合や能力が不足している場合は、外部からの人材補充などにより再構築する
・顧客側責任でプロジェクトが遅れる場合は、納期やシステム開始が遅れることについて合意しておく
</t>
  </si>
  <si>
    <t xml:space="preserve">プロジェクト内のメンバー・組織のミッションが明確で、それぞれが自分の責任を意識した行動をしているか</t>
  </si>
  <si>
    <t xml:space="preserve">・各メンバー・組織のミッションについて、各者がそれを理解し、合意していること
・プロジェクト体制図が作成できており、各メンバー・組織ごとのミッションが明確になっていること
</t>
  </si>
  <si>
    <t xml:space="preserve">・いつまでに誰が何を行わなければならないかを確定することが重要である
・各メンバーにもミッションの内容を確認してもらい、合意してもらう必要がある。ミッションが不明確な場合、のちのち作業範囲、責任分担について問題になることがある
・各メンバーに対し、そのミッションについて担当可能かどうかを判断してもらっておく必要がある。この判断をしてもらうことによって、プロジェクト参画に対する責任感を高めてもらうことができる</t>
  </si>
  <si>
    <r>
      <rPr>
        <sz val="11"/>
        <color rgb="FF000000"/>
        <rFont val="Noto Sans"/>
        <family val="2"/>
      </rPr>
      <t xml:space="preserve">・必要なスキルを明らかにして、作業内容を</t>
    </r>
    <r>
      <rPr>
        <sz val="11"/>
        <color rgb="FF000000"/>
        <rFont val="ＭＳ Ｐゴシック"/>
        <family val="3"/>
        <charset val="128"/>
      </rPr>
      <t xml:space="preserve">WBS</t>
    </r>
    <r>
      <rPr>
        <sz val="11"/>
        <color rgb="FF000000"/>
        <rFont val="Noto Sans"/>
        <family val="2"/>
      </rPr>
      <t xml:space="preserve">によって明確に分割して各々の作業の分担と責任を明確にする
・作業間の責任は誰の責任作業かを明確に定義する必要がある
・スキルが不足している場合は、外部研修を含む適切な教育を行うか、または協力会社から社員代替要員を確保する</t>
    </r>
  </si>
  <si>
    <t xml:space="preserve">基本動作</t>
  </si>
  <si>
    <t xml:space="preserve">基本となる動作（コミュニケーションルール、コーディング基準（コメント、ステートメントの書き方、禁止命令語等））が徹底されているか</t>
  </si>
  <si>
    <t xml:space="preserve">・「打ち合わせを行うときは議事録をとること」、「設計内容はドキュメント化すること」 など、基本的なしつけ・作法について全メンバーが問題なく認識していること
・セキュリティに対する行動規範が明文化され、徹底されていること
</t>
  </si>
  <si>
    <t xml:space="preserve">・チーム全体が「多少手抜きをしても大丈夫」という雰囲気にならないように、決められたことはきちんと守ることを徹底して指示する
・ コミュニケーションを良くすることと、「なあなあで済ます」ことは別であり、緊張感を持って仕事に取り組むことが大切である
・先輩が後輩の良いかがみにならなければならないという雰囲気を作ること</t>
  </si>
  <si>
    <t xml:space="preserve">・基本動作についての教育的な指導を普段から心がけるようにする
・全ての基本動作徹底が難しい場合は、プロジェクト状況により重点的に徹底する事項を絞る。
　例えば、
　仕様がふらつく傾向がある→ドキュメント化の徹底
　進捗が遅延する傾向がある→進捗報告の数値化と見込み提出の徹底</t>
  </si>
  <si>
    <t xml:space="preserve">部下の状況を把握しているか</t>
  </si>
  <si>
    <t xml:space="preserve">公式、非公式のコミュニケーションを部下と行っていること</t>
  </si>
  <si>
    <t xml:space="preserve">・部下から何の報告もない場合は、報告が上げづらい問題を抱えているときもあれば、 話しづらい雰囲気などコミュニケーション上の問題があることがある
・ 定例進捗会議などの会議ではないところででも、コミュニケーションを随時行っていることが大切である
・「何か問題を抱えてはいないか」と声かけをするなど目に見える行動をすること。心配していることを頭で思っているだけでは相手に伝わらない</t>
  </si>
  <si>
    <t xml:space="preserve">・直接部下に状況をヒアリングしたり、部下と関わりのある第三者にヒアリングして部下の状況を多面的に把握する
・権限委譲と丸投げを誤解しないようにする。部下、協力会社に作業を任せるとき、責任まで投げず、共有するようにする</t>
  </si>
  <si>
    <t xml:space="preserve">モチベーション</t>
  </si>
  <si>
    <t xml:space="preserve">プロジェクト計画に対してメンバーの気持ちがしらけていないか</t>
  </si>
  <si>
    <t xml:space="preserve">・プロジェクトの日程計画や実現可能性などに関してメンバーが不信感を持っていないこと
・特にプロジェクト・メンバーや協力会社に対して、プロジェクト計画上の問題点がないか、意見を求めていること</t>
  </si>
  <si>
    <t xml:space="preserve">・プロジェクト責任者よりも、実作業を担うことになるプロジェクト・メンバーや協力会社のほうが、作業工程上の問題や負荷の問題などが見えていることもある。実現可能性について積極的に意見を集めるべきである
・スケジュール、コストのベースラインは、プロジェクト・メンバーが努力すれば、守ることができる水準である
・メンバーの表情や言動を見ることも大切である。作業の質が落ちていると感じたり、粗暴になったりしている場合は、モチベーションが下がっていないか、会話をするべきである</t>
  </si>
  <si>
    <t xml:space="preserve">・納得していないメンバーに対して、どの部分が納得できないのかをヒアリングし、問題点を明らかにした上で問題認識を全メンバーで共有化する
・ 「しらけ」を抱えたままの場合は、チーム全体として著しくモチベーションが下がってしまうリスクがある
・クリティカルパス上の作業には比較的「しらけ」の少ないメンバを配置する
・作業配分、リソース配置を工夫し直近のマイルストーンをクリアし続けることで、実現可能であることを納得させていく</t>
  </si>
  <si>
    <t xml:space="preserve">課題管理</t>
  </si>
  <si>
    <t xml:space="preserve">課題管理表などで課題が管理されているか</t>
  </si>
  <si>
    <t xml:space="preserve">課題（解決しなければならない既出の問題）の発生日時や課題の内容、重要度、状況、対策予定日がわかるような管理表やそれに類する資料によって課題を随時管理していること</t>
  </si>
  <si>
    <r>
      <rPr>
        <sz val="11"/>
        <color rgb="FF000000"/>
        <rFont val="Noto Sans"/>
        <family val="2"/>
      </rPr>
      <t xml:space="preserve">・課題管理表の内容が、形式的でないことが必要である
　</t>
    </r>
    <r>
      <rPr>
        <sz val="11"/>
        <color rgb="FF000000"/>
        <rFont val="ＭＳ Ｐゴシック"/>
        <family val="3"/>
        <charset val="128"/>
      </rPr>
      <t xml:space="preserve">- </t>
    </r>
    <r>
      <rPr>
        <sz val="11"/>
        <color rgb="FF000000"/>
        <rFont val="Noto Sans"/>
        <family val="2"/>
      </rPr>
      <t xml:space="preserve">記載されている内容は本当に課題か
　</t>
    </r>
    <r>
      <rPr>
        <sz val="11"/>
        <color rgb="FF000000"/>
        <rFont val="ＭＳ Ｐゴシック"/>
        <family val="3"/>
        <charset val="128"/>
      </rPr>
      <t xml:space="preserve">- </t>
    </r>
    <r>
      <rPr>
        <sz val="11"/>
        <color rgb="FF000000"/>
        <rFont val="Noto Sans"/>
        <family val="2"/>
      </rPr>
      <t xml:space="preserve">課題の責任者が明確か
　</t>
    </r>
    <r>
      <rPr>
        <sz val="11"/>
        <color rgb="FF000000"/>
        <rFont val="ＭＳ Ｐゴシック"/>
        <family val="3"/>
        <charset val="128"/>
      </rPr>
      <t xml:space="preserve">- </t>
    </r>
    <r>
      <rPr>
        <sz val="11"/>
        <color rgb="FF000000"/>
        <rFont val="Noto Sans"/>
        <family val="2"/>
      </rPr>
      <t xml:space="preserve">解決までの経過が記述されているか（目標日変更も含めて）
　</t>
    </r>
    <r>
      <rPr>
        <sz val="11"/>
        <color rgb="FF000000"/>
        <rFont val="ＭＳ Ｐゴシック"/>
        <family val="3"/>
        <charset val="128"/>
      </rPr>
      <t xml:space="preserve">- </t>
    </r>
    <r>
      <rPr>
        <sz val="11"/>
        <color rgb="FF000000"/>
        <rFont val="Noto Sans"/>
        <family val="2"/>
      </rPr>
      <t xml:space="preserve">解決目標日と完了日に矛盾はないか
　</t>
    </r>
    <r>
      <rPr>
        <sz val="11"/>
        <color rgb="FF000000"/>
        <rFont val="ＭＳ Ｐゴシック"/>
        <family val="3"/>
        <charset val="128"/>
      </rPr>
      <t xml:space="preserve">- </t>
    </r>
    <r>
      <rPr>
        <sz val="11"/>
        <color rgb="FF000000"/>
        <rFont val="Noto Sans"/>
        <family val="2"/>
      </rPr>
      <t xml:space="preserve">目標日を過ぎている未解決項目はないか
　</t>
    </r>
    <r>
      <rPr>
        <sz val="11"/>
        <color rgb="FF000000"/>
        <rFont val="ＭＳ Ｐゴシック"/>
        <family val="3"/>
        <charset val="128"/>
      </rPr>
      <t xml:space="preserve">- </t>
    </r>
    <r>
      <rPr>
        <sz val="11"/>
        <color rgb="FF000000"/>
        <rFont val="Noto Sans"/>
        <family val="2"/>
      </rPr>
      <t xml:space="preserve">特定の課題に偏っていないか 
・課題に対して顧客側、ベンダー側双方に「解決する」意志を持って取り組んでいるかを常にウォッチすること。「これは顧客側の課題だから」と放置しないこと</t>
    </r>
  </si>
  <si>
    <r>
      <rPr>
        <sz val="11"/>
        <color rgb="FF000000"/>
        <rFont val="Noto Sans"/>
        <family val="2"/>
      </rPr>
      <t xml:space="preserve">顧客側、開発側のキーパーソンを集めて課題を抽出し、一覧表にまとめ、管理する。課題については、管理するだけではなく、ステークホルダー間で共有化し、管理が形骸化しないようにする必要がある。具体的には、
　</t>
    </r>
    <r>
      <rPr>
        <sz val="11"/>
        <color rgb="FF000000"/>
        <rFont val="ＭＳ Ｐゴシック"/>
        <family val="3"/>
        <charset val="128"/>
      </rPr>
      <t xml:space="preserve">- </t>
    </r>
    <r>
      <rPr>
        <sz val="11"/>
        <color rgb="FF000000"/>
        <rFont val="Noto Sans"/>
        <family val="2"/>
      </rPr>
      <t xml:space="preserve">議事録に課題がまとめて明記し、次回の会議で必ずフォローする
　</t>
    </r>
    <r>
      <rPr>
        <sz val="11"/>
        <color rgb="FF000000"/>
        <rFont val="ＭＳ Ｐゴシック"/>
        <family val="3"/>
        <charset val="128"/>
      </rPr>
      <t xml:space="preserve">- </t>
    </r>
    <r>
      <rPr>
        <sz val="11"/>
        <color rgb="FF000000"/>
        <rFont val="Noto Sans"/>
        <family val="2"/>
      </rPr>
      <t xml:space="preserve">ホワイトボードに書き出す、ポストイットを貼り付けるなど、課題を全員で共有するようにする</t>
    </r>
  </si>
  <si>
    <t xml:space="preserve">ヒアリングシート</t>
  </si>
  <si>
    <t xml:space="preserve">個別のヒアリング要領</t>
  </si>
  <si>
    <t xml:space="preserve">エビデンス・確認方法</t>
  </si>
  <si>
    <t xml:space="preserve">範囲</t>
  </si>
  <si>
    <t xml:space="preserve">エビ</t>
  </si>
  <si>
    <t xml:space="preserve">H1</t>
  </si>
  <si>
    <t xml:space="preserve">通信制御系・上流工程の成果物の確認</t>
  </si>
  <si>
    <t xml:space="preserve">要求仕様、機能仕様書が、他の業務システム並みの文章、一般図表で書かれているだけでは不十分。中流工程以降、開発規模が過大とならないか、考慮漏れは無いかといった視点でヒアリングを実施</t>
  </si>
  <si>
    <t xml:space="preserve">●スコープが有限範囲であることを全体を俯瞰しながら確認できる（１枚の状態遷移図に書ききれる）こと
●各状態ですべての内外トリガー（コマンド／オーダー）受信など）を考慮した設計となっていること
</t>
  </si>
  <si>
    <t xml:space="preserve">状態遷移マトリクス
（最低でも状態遷移図）</t>
  </si>
  <si>
    <t xml:space="preserve">状態遷移表などを用いた網羅性検証、開発スコープが「現実に開発可能な範囲」であることの検証を行う</t>
  </si>
  <si>
    <t xml:space="preserve">H2</t>
  </si>
  <si>
    <t xml:space="preserve">多重アプリケーション・プログラム走行環境におけるデッドロックも想定し詳細設計したか</t>
  </si>
  <si>
    <t xml:space="preserve">特に旧資源へのアクセスを行うプロセスは、それだけ資源保留期間が長くなり、多重アプリケーション・プログラム走行環境ではデッドロックに遭遇する確率が高まることにも注意する</t>
  </si>
  <si>
    <t xml:space="preserve">●デッドロック対策が明確であること
●対策実施後のデッドロック発生事象を網羅的に列挙し、その影響を評価していること</t>
  </si>
  <si>
    <t xml:space="preserve">詳細設計書とそのレビュー証跡</t>
  </si>
  <si>
    <r>
      <rPr>
        <sz val="11"/>
        <color rgb="FF000000"/>
        <rFont val="ＭＳ Ｐゴシック"/>
        <family val="3"/>
        <charset val="128"/>
      </rPr>
      <t xml:space="preserve">●1</t>
    </r>
    <r>
      <rPr>
        <sz val="11"/>
        <color rgb="FF000000"/>
        <rFont val="Noto Sans"/>
        <family val="2"/>
      </rPr>
      <t xml:space="preserve">つの方法として、デッドロックを起こさないように、システム資源群に対して、アプリケーション・プログラムからアクセス順序を取り決める方式がある
●それが取れない場合、デッドロック発生を許容するが、デッドロック検出～強制解除までの監視時間を短くするチューニング設計を行う方法もある
</t>
    </r>
  </si>
  <si>
    <t xml:space="preserve">H3</t>
  </si>
  <si>
    <t xml:space="preserve">ネットワークは十分な容量設計を行ったか</t>
  </si>
  <si>
    <r>
      <rPr>
        <sz val="11"/>
        <color rgb="FF000000"/>
        <rFont val="Noto Sans"/>
        <family val="2"/>
      </rPr>
      <t xml:space="preserve">ネットワークは、異常時パケットの再送などで指数関数的にトラフィックが急増することもあるため、ネットワーク技術に長けた</t>
    </r>
    <r>
      <rPr>
        <sz val="11"/>
        <color rgb="FF000000"/>
        <rFont val="ＭＳ Ｐゴシック"/>
        <family val="3"/>
        <charset val="128"/>
      </rPr>
      <t xml:space="preserve">SE</t>
    </r>
    <r>
      <rPr>
        <sz val="11"/>
        <color rgb="FF000000"/>
        <rFont val="Noto Sans"/>
        <family val="2"/>
      </rPr>
      <t xml:space="preserve">の協力を得て、設計する必要がある</t>
    </r>
  </si>
  <si>
    <t xml:space="preserve">技術的根拠を持ってネットワーク設計を行っていること
</t>
  </si>
  <si>
    <t xml:space="preserve">詳細設計書とそのレビュー証跡体制表
</t>
  </si>
  <si>
    <t xml:space="preserve">万一の異常時に備え、運用仕様も設計しておくこと</t>
  </si>
  <si>
    <t xml:space="preserve">H4</t>
  </si>
  <si>
    <t xml:space="preserve">アプリケーション・プログラムの走行性能低下が発生する要因と、その影響を調査・検証しているか</t>
  </si>
  <si>
    <r>
      <rPr>
        <sz val="11"/>
        <color rgb="FF000000"/>
        <rFont val="Noto Sans"/>
        <family val="2"/>
      </rPr>
      <t xml:space="preserve">アプリケーション・プログラムの単体走行時性能に加え、アプリケーション・プログラム多重走行環境でアプリケーション・プログラム同士が同時には利用できない共用資源など</t>
    </r>
    <r>
      <rPr>
        <sz val="11"/>
        <color rgb="FF000000"/>
        <rFont val="ＭＳ Ｐゴシック"/>
        <family val="3"/>
        <charset val="128"/>
      </rPr>
      <t xml:space="preserve">SRR</t>
    </r>
    <r>
      <rPr>
        <sz val="11"/>
        <color rgb="FF000000"/>
        <rFont val="Noto Sans"/>
        <family val="2"/>
      </rPr>
      <t xml:space="preserve">（</t>
    </r>
    <r>
      <rPr>
        <sz val="11"/>
        <color rgb="FF000000"/>
        <rFont val="ＭＳ Ｐゴシック"/>
        <family val="3"/>
        <charset val="128"/>
      </rPr>
      <t xml:space="preserve">Serially Reusable Resources</t>
    </r>
    <r>
      <rPr>
        <sz val="11"/>
        <color rgb="FF000000"/>
        <rFont val="Noto Sans"/>
        <family val="2"/>
      </rPr>
      <t xml:space="preserve">）を調査し、それによる性能低下が無いか検証していること。また、特に高レスポンスが要求されるアプリケーション・プログラム・プロセスの実行優先度が高くなるように設計していること
</t>
    </r>
  </si>
  <si>
    <r>
      <rPr>
        <sz val="11"/>
        <color rgb="FF000000"/>
        <rFont val="ＭＳ Ｐゴシック"/>
        <family val="3"/>
        <charset val="128"/>
      </rPr>
      <t xml:space="preserve">●SRR</t>
    </r>
    <r>
      <rPr>
        <sz val="11"/>
        <color rgb="FF000000"/>
        <rFont val="Noto Sans"/>
        <family val="2"/>
      </rPr>
      <t xml:space="preserve">の抽出方法が、思いつきではなく、論理的・体系的であること
●</t>
    </r>
    <r>
      <rPr>
        <sz val="11"/>
        <color rgb="FF000000"/>
        <rFont val="ＭＳ Ｐゴシック"/>
        <family val="3"/>
        <charset val="128"/>
      </rPr>
      <t xml:space="preserve">SRR</t>
    </r>
    <r>
      <rPr>
        <sz val="11"/>
        <color rgb="FF000000"/>
        <rFont val="Noto Sans"/>
        <family val="2"/>
      </rPr>
      <t xml:space="preserve">へのアクセス頻度を加味した影響を、客観的手法で査定していること
●システム性能要件と実行優先度の設計とが整合していること
</t>
    </r>
  </si>
  <si>
    <t xml:space="preserve">左記の基準に準じて設計を見直す
</t>
  </si>
  <si>
    <t xml:space="preserve">H5</t>
  </si>
  <si>
    <t xml:space="preserve">システムのライフサイクル運用が設計されているか</t>
  </si>
  <si>
    <t xml:space="preserve">システムのライフサイクルを通じた運用の仕様が明確になっていること</t>
  </si>
  <si>
    <t xml:space="preserve">システムのライフサイクルを通じた運用イベントを網羅していること（週次運用、月次運用、年跨り運用、世紀跨り運用、閏年対応運用など）
</t>
  </si>
  <si>
    <t xml:space="preserve">左記により終局までの運用（自動、手動）が正しく実施可能であることを検証すること</t>
  </si>
  <si>
    <t xml:space="preserve">H6</t>
  </si>
  <si>
    <t xml:space="preserve">市販製品間インターフェースの相性をチェックしたか</t>
  </si>
  <si>
    <t xml:space="preserve">システムが使う製品バージョンの組み合わせが連動保証の範囲か、各製品ベンダーに確認すること</t>
  </si>
  <si>
    <t xml:space="preserve">ベンダー確認の他、社内外での実績の情報も確認した上で、相性について判断していること
</t>
  </si>
  <si>
    <t xml:space="preserve">ベンダーのホワイトペーパー、その他実績情報</t>
  </si>
  <si>
    <t xml:space="preserve">連動時に問題が発生するリスクを踏まえ、連動動作確認のスケジュールを組むこと</t>
  </si>
  <si>
    <t xml:space="preserve">H7</t>
  </si>
  <si>
    <t xml:space="preserve">信頼性設計ではハードウェアとソフトウェア両方とも含むシステム全体を俯瞰した設計を行っているか</t>
  </si>
  <si>
    <t xml:space="preserve">信頼性制御ソフトの作りこみのみで信頼性を確保しようとしていないこと。また、システム全体の信頼性バランス（ハードウェア、ソフトウェア）を考慮し、信頼性設計の全体が俯瞰できる方式で信頼性設計を行っていること</t>
  </si>
  <si>
    <t xml:space="preserve">システム全体（ハードウェアとソフトウェア両方）を俯瞰した検討がなされているかを確認する</t>
  </si>
  <si>
    <r>
      <rPr>
        <sz val="11"/>
        <color rgb="FF000000"/>
        <rFont val="ＭＳ Ｐゴシック"/>
        <family val="3"/>
        <charset val="128"/>
      </rPr>
      <t xml:space="preserve">
</t>
    </r>
    <r>
      <rPr>
        <sz val="11"/>
        <color rgb="FF000000"/>
        <rFont val="Noto Sans"/>
        <family val="2"/>
      </rPr>
      <t xml:space="preserve">システム全体を俯瞰した検討を実施する。これに加え、信頼性設計の範囲は、顧客と合意しておくこと</t>
    </r>
  </si>
  <si>
    <t xml:space="preserve">H8</t>
  </si>
  <si>
    <t xml:space="preserve">システムの過負荷、限界系の設計をしているか</t>
  </si>
  <si>
    <t xml:space="preserve">想定可能な過負荷、設計容量を超える資源要求発生などのケースが検証されているかチェックすること</t>
  </si>
  <si>
    <r>
      <rPr>
        <sz val="11"/>
        <color rgb="FF000000"/>
        <rFont val="ＭＳ Ｐゴシック"/>
        <family val="3"/>
        <charset val="128"/>
      </rPr>
      <t xml:space="preserve">CPU</t>
    </r>
    <r>
      <rPr>
        <sz val="11"/>
        <color rgb="FF000000"/>
        <rFont val="Noto Sans"/>
        <family val="2"/>
      </rPr>
      <t xml:space="preserve">、メモリー、データベースなど、システムが利用する資源それぞれについて論理的・体系的な抽出方針に沿って、網羅的に検証が実施されていること</t>
    </r>
  </si>
  <si>
    <t xml:space="preserve">要件に合わせた性能設計を実施すること</t>
  </si>
  <si>
    <t xml:space="preserve">H9</t>
  </si>
  <si>
    <t xml:space="preserve">アプリケーション・プログラム資源確保方式の検証を行っているか</t>
  </si>
  <si>
    <t xml:space="preserve">特に、アプリケーション・プログラムに必要な資源確保をアプリケーション・プログラムごとにするか、システム全体で確保すべきか、詳細設計当初に、システム全体に求められる要件から検討・決定しているか、チェックすること</t>
  </si>
  <si>
    <t xml:space="preserve">アプリケーション・プログラム資源の確保、解放の頻度を、システム全体として検証していること</t>
  </si>
  <si>
    <t xml:space="preserve">アプリケーション・プログラム資源の確保・解放がアプリケーション・プログラムのアクセスごとに頻繁に行われる場合には、システム立上時点で当該資源を一括確保するように設計すること</t>
  </si>
  <si>
    <t xml:space="preserve">H10</t>
  </si>
  <si>
    <t xml:space="preserve">同一製品体系のソフトのバージョンアップ（特に、制御系システム（オペレーティングシステム・ミドルソフトなど））時は、互換性について制約事項を含めて十分な検討・検証を実施しているか
</t>
  </si>
  <si>
    <t xml:space="preserve">バージョンに関する検証状況を確認し、その際表面に見えるソフトウェアのバージョンだけしか情報が出てこない場合は、制御系について検討が漏れている可能性を含めて確認を行う</t>
  </si>
  <si>
    <t xml:space="preserve">導入される各ソフトのバージョンアップについて検証された資料が存在するか。また、バージョンアップに際しての制約が顧客と共有されているか
</t>
  </si>
  <si>
    <r>
      <rPr>
        <strike val="true"/>
        <sz val="11"/>
        <color rgb="FF000000"/>
        <rFont val="Noto Sans"/>
        <family val="2"/>
      </rPr>
      <t xml:space="preserve">●役割</t>
    </r>
    <r>
      <rPr>
        <strike val="true"/>
        <sz val="11"/>
        <color rgb="FF000000"/>
        <rFont val="ＭＳ Ｐゴシック"/>
        <family val="3"/>
        <charset val="128"/>
      </rPr>
      <t xml:space="preserve">/</t>
    </r>
    <r>
      <rPr>
        <strike val="true"/>
        <sz val="11"/>
        <color rgb="FF000000"/>
        <rFont val="Noto Sans"/>
        <family val="2"/>
      </rPr>
      <t xml:space="preserve">責任分担表
●契約関係文書
</t>
    </r>
  </si>
  <si>
    <t xml:space="preserve">現在把握している情報と、把握されていない情報を明確化し、現状を踏まえてそれらの作業を実施するタイミングや責任分担を調整する</t>
  </si>
  <si>
    <t xml:space="preserve">H11</t>
  </si>
  <si>
    <t xml:space="preserve">ユーザー指定ソフトの扱い、制約、問題発生時の処置方法、作業範囲、役割分担などをユーザーとの間で確認しているか</t>
  </si>
  <si>
    <t xml:space="preserve">文書（契約書を含む）で記録を残しているか。顧客との間で作業範囲や役割分担を明確にする資料は共有されているか。ユーザーの承認は通っているかを確認する</t>
  </si>
  <si>
    <t xml:space="preserve">全体を俯瞰できる情報を元に、資料間の整合性が確保されているか。隙間が発生していないか。曖昧な約束事項が無いかを確認する</t>
  </si>
  <si>
    <t xml:space="preserve">現時点から先の作業分担や責任分担について、明確化する資料を作成し、顧客と調整することで、漏れや意識差異をなくす</t>
  </si>
  <si>
    <t xml:space="preserve">H12</t>
  </si>
  <si>
    <t xml:space="preserve">●新しい言語や技術を採用する際に適用分野での実績を確認したか
●実績が無い場合、問題に備えたコンティンジェンシー・プランを持っているか</t>
  </si>
  <si>
    <t xml:space="preserve">実績確認では口頭でなく、製品マニュアルなど公式文書で確認する</t>
  </si>
  <si>
    <t xml:space="preserve">製造工程だけの生産性だけにとらわれず、試験での解析容易性、性能など納品までの全工程を見渡した検証を行う</t>
  </si>
  <si>
    <t xml:space="preserve">言語ベンダーの実績レポート</t>
  </si>
  <si>
    <t xml:space="preserve">新しい言語を採用する際には、コーディング前に性能条件が厳しいオンラインシステムや、複雑なＯｂｊｅｃｔ間インターフェースがある制御系ソフトなどへの適用実績を確認する。また、実績が無い場合、問題が発生したら、代替言語で開発するコンティンジェンシー・プランを織り込んで、中流工程をすすめる</t>
  </si>
  <si>
    <t xml:space="preserve">H13</t>
  </si>
  <si>
    <r>
      <rPr>
        <sz val="11"/>
        <color rgb="FF000000"/>
        <rFont val="Noto Sans"/>
        <family val="2"/>
      </rPr>
      <t xml:space="preserve">大規模な仕様変更に対して、
①プロジェクト・マネージャは顧客に対して、リスクを伝えて、対策について折衝したか
②それでも無理があるのであれば、プロジェクト・マネージャの上司</t>
    </r>
    <r>
      <rPr>
        <sz val="11"/>
        <color rgb="FF000000"/>
        <rFont val="ＭＳ Ｐゴシック"/>
        <family val="3"/>
        <charset val="128"/>
      </rPr>
      <t xml:space="preserve">/</t>
    </r>
    <r>
      <rPr>
        <sz val="11"/>
        <color rgb="FF000000"/>
        <rFont val="Noto Sans"/>
        <family val="2"/>
      </rPr>
      <t xml:space="preserve">営業にエスカレーションしたか
③顧客が、リスクを知った上で最終的に仕様変更を決行する場合には、悪影響を最小化するよう提案したか</t>
    </r>
  </si>
  <si>
    <t xml:space="preserve">あらかじめ、大規模仕様変更における「大規模」の基準を設け、基準を超える仕様変更が最終的に意思決定する前のタイミングで左記①～③のヒアリングを実施</t>
  </si>
  <si>
    <r>
      <rPr>
        <sz val="11"/>
        <color rgb="FF000000"/>
        <rFont val="Noto Sans"/>
        <family val="2"/>
      </rPr>
      <t xml:space="preserve">①リスクの影響やその軽減策に関し、プロジェクト・マネージャが顧客に対して説明責任を果たしたか
②プロジェクト・マネージャのエスカレーションと上司</t>
    </r>
    <r>
      <rPr>
        <sz val="11"/>
        <color rgb="FF000000"/>
        <rFont val="ＭＳ Ｐゴシック"/>
        <family val="3"/>
        <charset val="128"/>
      </rPr>
      <t xml:space="preserve">/</t>
    </r>
    <r>
      <rPr>
        <sz val="11"/>
        <color rgb="FF000000"/>
        <rFont val="Noto Sans"/>
        <family val="2"/>
      </rPr>
      <t xml:space="preserve">営業の判断や行動が実際に行われたか
③顧客が、最終的に仕様変更を決行する場合には、リスクの発生に備えた対策を提案したか</t>
    </r>
  </si>
  <si>
    <t xml:space="preserve">プロジェクト・マネージャ／上司●営業と顧客との折衝議事録</t>
  </si>
  <si>
    <t xml:space="preserve">①まずプロジェクト・マネージャは緊急機能追加に見合う、プロジェクト負荷軽減策（既計画機能の納期変更、緊急機能の段階ﾘﾘｰｽなど）について顧客と折衝する
②それでも無理があるのであれば、プロジェクト・マネージャではなく、プロジェクト・マネージャの上司自らが顧客や顧客の上司にリスクを伝え、顧客の対応を要請する
③リスクを伝えられた顧客が、それでも仕様変更を決行する場合には、ベンダー任せで済ませず、リスクの発生に備えた、コンティンジェンシー・プラン（システム迅速復旧体制など）を自ら用意するように顧客と調整する
</t>
  </si>
  <si>
    <t xml:space="preserve">H14</t>
  </si>
  <si>
    <r>
      <rPr>
        <sz val="11"/>
        <color rgb="FF000000"/>
        <rFont val="Noto Sans"/>
        <family val="2"/>
      </rPr>
      <t xml:space="preserve">仕様未凍結に対して、
①プロジェクト・マネージャは顧客に対して、リスクを伝えて、対策について折衝したか
②それでも無理があるのであれば、プロジェクト・マネージャの上司</t>
    </r>
    <r>
      <rPr>
        <sz val="11"/>
        <color rgb="FF000000"/>
        <rFont val="ＭＳ Ｐゴシック"/>
        <family val="3"/>
        <charset val="128"/>
      </rPr>
      <t xml:space="preserve">/</t>
    </r>
    <r>
      <rPr>
        <sz val="11"/>
        <color rgb="FF000000"/>
        <rFont val="Noto Sans"/>
        <family val="2"/>
      </rPr>
      <t xml:space="preserve">営業にエスカレーションしたか
③顧客が、リスクを知った上で未凍結のままプロジェクトを進める場合には、悪影響を最小化するよう提案したか</t>
    </r>
  </si>
  <si>
    <t xml:space="preserve">あらかじめ、「未凍結による影響範囲」の基準（原価全体に占める未凍結相当額など）を設け、基準を超える仕様未凍結が存在する場合、左記①～③のヒアリングを実施</t>
  </si>
  <si>
    <r>
      <rPr>
        <sz val="11"/>
        <color rgb="FF000000"/>
        <rFont val="Noto Sans"/>
        <family val="2"/>
      </rPr>
      <t xml:space="preserve">①リスクの影響やその軽減策に関し、プロジェクト・マネージャが顧客に対して説明責任を果たしたか
②プロジェクト・マネージャのエスカレーションと上司</t>
    </r>
    <r>
      <rPr>
        <sz val="11"/>
        <color rgb="FF000000"/>
        <rFont val="ＭＳ Ｐゴシック"/>
        <family val="3"/>
        <charset val="128"/>
      </rPr>
      <t xml:space="preserve">/</t>
    </r>
    <r>
      <rPr>
        <sz val="11"/>
        <color rgb="FF000000"/>
        <rFont val="Noto Sans"/>
        <family val="2"/>
      </rPr>
      <t xml:space="preserve">営業の判断や行動が実際に行われたか
③顧客が、最終的にプロジェクトを続行する場合には、リスクの発生に備えた対策を提案したか</t>
    </r>
  </si>
  <si>
    <t xml:space="preserve">①プロジェクト・マネージャは基本部分、他のインターフェースが多い部分のようなサブシステムは、先行着手しない。仕様凍結の遅れ、未実施がもたらすリスクを冷静に顧客に伝え、以降の計画について顧客と折衝する
②それでも無理があるのであれば、プロジェクト・マネージャではなく、プロジェクト・マネージャの上司自らが顧客や顧客の上司にリスクを伝え、顧客の対応を要請する
③リスクを伝えられた顧客が、それでも仕様変更を決行プロジェクトを続行する場合には、ベンダー任せで済ませず、リスクの発生に備えた、コンティンジェンシ計画（システム迅速復旧体制工期延長、リリース機能削減など）を自ら用いる</t>
  </si>
  <si>
    <t xml:space="preserve">H15</t>
  </si>
  <si>
    <t xml:space="preserve">①システム化の規模見積もりを行っているか
②その際の見積根拠を記録してあるか</t>
  </si>
  <si>
    <t xml:space="preserve">●実施した見積もり結果の位置付けがはっきりしていること（予算取り、ベンダー調達の参考情報、顧客との契約）
●見積もり方法、見積もり基準（生産性の想定値）など、算定方法を明確に残していること
●開発規模、体制、生産性、開発期間が整合するか第三者チェックを受けていること
●再見積もりの際に、前回との見積金額差異が、説明できるようになっていること</t>
  </si>
  <si>
    <t xml:space="preserve">プロジェクトのシステム化対象範囲について規模見積もりを行っていること。また、その見積もり根拠が明確になっていること
見積もり根拠の例としては、
●現行ステップ数
●過去の類似プロジェクト
●機能数やファイル数からの係数見積もり
●複数有識者の意見集約（デルファイ法）
などがある</t>
  </si>
  <si>
    <t xml:space="preserve">①システム化規模見積もり</t>
  </si>
  <si>
    <t xml:space="preserve">●工程の進行に伴い、より精度の高い見積もりを行っていくことを計画に盛込む
●見積もり結果について、前回との差異がどこから発生しているかを、顧客に説明して合意（納得）を得る</t>
  </si>
  <si>
    <t xml:space="preserve">H16</t>
  </si>
  <si>
    <t xml:space="preserve">システム化費用において、当初計画からの「振れ」を調整しているか</t>
  </si>
  <si>
    <t xml:space="preserve">●当初の計画との差異を費用、工数、機能のそれぞれについて管理しているか
●工数山積みがコスト制約に見合っているか</t>
  </si>
  <si>
    <t xml:space="preserve">コスト制約に見合った機能削減や請負金額の増額、スコープの変更などの対応を実施していること</t>
  </si>
  <si>
    <t xml:space="preserve">①工数山積表
②収益管理表
③変更管理票</t>
  </si>
  <si>
    <t xml:space="preserve">コスト制約に見合った対応策をあらかじめ決めておく。例えば仕様変更については、顧客と費用や実現機能についての調整を随時できる仕組、関係を築いておく</t>
  </si>
  <si>
    <t xml:space="preserve">H17</t>
  </si>
  <si>
    <t xml:space="preserve">要件定義を受けた仕様はお客様から承認を得ているか</t>
  </si>
  <si>
    <t xml:space="preserve">業務要件、システム機能について、お客様の承認を得ていること</t>
  </si>
  <si>
    <t xml:space="preserve">スコープがお客様と握られていること</t>
  </si>
  <si>
    <t xml:space="preserve">①議事録</t>
  </si>
  <si>
    <t xml:space="preserve">承認手続きがない場合は、承認のための手続きを明確にする</t>
  </si>
  <si>
    <t xml:space="preserve">H18</t>
  </si>
  <si>
    <t xml:space="preserve">仕様変更ルールがお客様と取り決められており、ルール通り運用されているか
（変更の許容範囲、変更の受付から変更反映までのプロセス、仕様変更の承認）</t>
  </si>
  <si>
    <t xml:space="preserve">●業務要件、システム機能について、変更管理のベースが存在すること
●エンドユーザー部門含めた仕様変更・追加の場があること
●納期、コストとの関係を考慮してコントロールしているか
●成り行きでシステムのスコープが変わらないようにしているか
●各ステークホルダーに変更管理手続きを徹底させているか</t>
  </si>
  <si>
    <t xml:space="preserve">システム対応のスコープそのものが記述されているドキュメントを特定でき、
ドキュメントが存在すること
●窓口、取りまとめ者が明確になっていること
●解決期限が明確になっていること
●実際の実施に関して問題がないこと
●変更管理手順が明確になっていること</t>
  </si>
  <si>
    <t xml:space="preserve">①変更管理表
②変更管理ルール </t>
  </si>
  <si>
    <t xml:space="preserve">●変更管理手順がない場合は、変更管理についての手続き●手順を明確にする
●変更管理の実施に問題があるかを関係者にヒアリングし、 問題がある場合は、どのような問題点があるかを聞き出し、改善する</t>
  </si>
  <si>
    <t xml:space="preserve">H19</t>
  </si>
  <si>
    <t xml:space="preserve">顧客側ステークホルダーが多い場合、仕様決定プロセスは決まっているか</t>
  </si>
  <si>
    <t xml:space="preserve">エンドユーザー部門含めた仕様変更・追加の場があることを確認</t>
  </si>
  <si>
    <t xml:space="preserve">中流工程でもステアリング会議体制を維持しているか</t>
  </si>
  <si>
    <t xml:space="preserve">ステアリング会議議事録</t>
  </si>
  <si>
    <t xml:space="preserve">顧客側ステークホルダーが多い場合、ステアリング会議（※）を中流工程でも維持
（※）ステアリング会議
　　お客様のステークホルダーが多い場合、お客様であるエンドユーザーも含めたメンバーで構成し、プロジェクトマネージャが主催し、機能要件、非機能要件などの仕様について確認、調整、決定する場である</t>
  </si>
  <si>
    <t xml:space="preserve">H20</t>
  </si>
  <si>
    <t xml:space="preserve">ベースラインの見直しを伴うスコープ変更への対応策が準備されているか</t>
  </si>
  <si>
    <t xml:space="preserve">●スコープ増加時の対応策（機能削減、費用増、スコープ変更）を顧客とあらかじめ合意しておく
●スコープ増の場合は、テストの増大やクリティカルな機能に対する影響度合を確認する</t>
  </si>
  <si>
    <t xml:space="preserve">●スコープ増を定量的に押さえていること
●許容範囲かどうかをコスト、スケジュールの観点から評価していること</t>
  </si>
  <si>
    <t xml:space="preserve">①変更管理表
②議事録 </t>
  </si>
  <si>
    <t xml:space="preserve">●許容範囲でない場合、どの程度の増があるのかを明確にした上で、顧客との打ち合わせを実施する
●大幅な機能範囲や作業範囲の変更がステークホルダーの合意の下に行われていく。変更にともなうコスト増、納期遅れについても顧客の了解を得る</t>
  </si>
  <si>
    <t xml:space="preserve">H21</t>
  </si>
  <si>
    <t xml:space="preserve">中流工程における営業のプロジェクト参画状況は、仕様変更頻度などプロジェクトの営業関連課題の大きさと照らして、適切か</t>
  </si>
  <si>
    <t xml:space="preserve">●仕様変更、納期変更などに伴い営業として第一人称での対応が必要な価格折衝、見積もり、契約などが放置されていないか確認する
●営業が顧客を定期的に訪問し、顧客とのコミュニケーション・チャネルが良好に維持されていることを確認する</t>
  </si>
  <si>
    <t xml:space="preserve">●仕様変更要求案件の発生日～クローズ日までの措置状況を評価する
●仕様変更要調整打合せにおける営業の参画状況、営業の顧客訪問頻度を評価する</t>
  </si>
  <si>
    <t xml:space="preserve">仕様変更案件管理簿
顧客との価格などの折衝議事録</t>
  </si>
  <si>
    <t xml:space="preserve">営業に「受注額」しかノルマを与えられない場合、別の新規案件に注力する方が成績があがるので、受注済みの既存プロジェクトを軽視しがちになる。ＳＩ会社として、一括請負契約締結後にも、営業がプロジェクト・フォローを行うようなインセンティブ制度（着地利益責任を営業にも持たせ、仕様変更対応を優先的に行う人事評価など）を設け、既受注プロジェクトのフォローも怠らない仕組みを作るのも一案</t>
  </si>
  <si>
    <t xml:space="preserve">H22</t>
  </si>
  <si>
    <t xml:space="preserve">●中流工程において、プロジェクト・マネージャがプロジェクトで必要とされる能力を持ち、それを十分発揮しているか
●プロジェクト・マネージャの能力を超える課題・リスクがある場合には、組織的な支援が十分あるか</t>
  </si>
  <si>
    <t xml:space="preserve">●プロジェクト・マネージャが、システムの難度、対顧客対応の難しさに見合った能力（経験・スキル）を持っているか
●またプロジェクト・マネージャは、その能力をフルに発揮できているか
●プロジェクト・マネージャの上司がプロジェクト・マネージャの抱える課題について、現場訪問などコミュニケーションを蜜にして状況を把握するなど、プロジェクト・マネージャの所属組織に、火を噴く前に支援する文化があるか
●プロジェクト・マネージャの所属組織が、プロジェクト・マネージャの顧客との相性（文化・価値感の差）について、チェックしているか
</t>
  </si>
  <si>
    <t xml:space="preserve">●プロジェクト実行計画書とプロジェクト進捗状況報告書との比較、進捗報告における課題・リスク措置状況、顧客からの評価（営業担当経由で入手）などを総合的に勘案して、プロジェクト・マネージャの実践能力を評価
●過去の同等環境のプロジェクト経験とそのプロジェクト成否を調べ、プロジェクト・マネージャのスキルを判断。それと実際のプロジェクトの状況とを比較することで、プロジェクト・マネージャ能力の発揮状況を確認
●プロジェクト・マネージャの顧客との相性（文化・価値感の差）について、チェック（営業担当の力も借りる）</t>
  </si>
  <si>
    <t xml:space="preserve">①プロジェクト実行計画書
②プロジェクト進捗状況報告書</t>
  </si>
  <si>
    <r>
      <rPr>
        <sz val="11"/>
        <color rgb="FF000000"/>
        <rFont val="Noto Sans"/>
        <family val="2"/>
      </rPr>
      <t xml:space="preserve">プロジェクト・マネージャの所属組織において、プロジェクト状態の監視、プロジェクト内部のモニタリングを行い、下記の制御を行う
●プロジェクト・マネージャに対して的確なプロジェクト・マネージャ教育を行う
●経験浅いプロジェクト・マネージャに対しては、コーチを付けながら、プロジェクト完遂まで見届けさせる体制を検討する
●プロジェクト計画書を有識者でレビューさせる
●工程の節目などの必要時、</t>
    </r>
    <r>
      <rPr>
        <sz val="11"/>
        <color rgb="FF000000"/>
        <rFont val="ＭＳ Ｐゴシック"/>
        <family val="3"/>
        <charset val="128"/>
      </rPr>
      <t xml:space="preserve">PMO</t>
    </r>
    <r>
      <rPr>
        <sz val="11"/>
        <color rgb="FF000000"/>
        <rFont val="Noto Sans"/>
        <family val="2"/>
      </rPr>
      <t xml:space="preserve">による第三者審査などの支援を要請する
●営業の支援を要請し、プロジェクト・マネージャの対顧客性、ビジネスマンとしての資質が合わない場合、先手を打ったプロジェクト・マネージャ交代などを検討する必要がある
</t>
    </r>
  </si>
  <si>
    <t xml:space="preserve">H23</t>
  </si>
  <si>
    <t xml:space="preserve">ミッション・クリティカルなシステム開発プロジェクトにおける中流工程を開始する場合、アプリケーション・プログラム開発担当だけでなく、システム全体方式の詳細設計・検証ができる技術者が体制に含まれているか</t>
  </si>
  <si>
    <r>
      <rPr>
        <sz val="11"/>
        <color rgb="FF000000"/>
        <rFont val="Noto Sans"/>
        <family val="2"/>
      </rPr>
      <t xml:space="preserve">ミッション・リティカルなシステムでは、様々な性能ボトルネック、信頼性詳細設計上の盲点などが存在する。業務アプリケーション・プログラムからはブラックボックス化された基盤技術（ハードウェア、ネットワーク、</t>
    </r>
    <r>
      <rPr>
        <sz val="11"/>
        <color rgb="FF000000"/>
        <rFont val="ＭＳ Ｐゴシック"/>
        <family val="3"/>
        <charset val="128"/>
      </rPr>
      <t xml:space="preserve">OS</t>
    </r>
    <r>
      <rPr>
        <sz val="11"/>
        <color rgb="FF000000"/>
        <rFont val="Noto Sans"/>
        <family val="2"/>
      </rPr>
      <t xml:space="preserve">、データベースなど）の仕組みも分かった上で、個別業務アプリケーション・プログラム開発担当では見落としがちな開発の穴埋めをしてくれる「方式技術者」を配置しているか</t>
    </r>
  </si>
  <si>
    <t xml:space="preserve">プロジェクト・マネージャ、業務アプリケーション・プログラム担当、基盤系専門担当に加えて、そのほかの担当責任者が体制図上で明らかになっていること。（その担当者がシステムリソース排他制御のための各アプリケーション・プログラムからの標準アクセス法の提供、システム全体性能設計などのＳＥ・検証できていること）</t>
  </si>
  <si>
    <t xml:space="preserve">プロジェクト体制関連図（役割分担表、要員遷移図）</t>
  </si>
  <si>
    <t xml:space="preserve">●プロジェクト内で、専属のシステム全体方式技術者を確保することが望ましい
●しかし、そのような優秀な技術者が豊富に存在することは稀であり、この場合には、プロジェクト・マネージャの所属組織にて方式技術者を「方式部門」としてプールし、各プロジェクトが必要とするタイミング（詳細設計レビューなど）で、方式技術者による支援を行う体制をとる
</t>
  </si>
  <si>
    <t xml:space="preserve">H24</t>
  </si>
  <si>
    <t xml:space="preserve">発注者側のステークホルダーとして位置付けられている各組織の責任・権限は明確になって、機能しているか</t>
  </si>
  <si>
    <t xml:space="preserve">●発注者側担当者とエンドユーザー部門との責任分担が明確で、両者のコミュニケーション・意思疎通が十分とれているか（これが不十分であることによる仕様追加多発などの恐れが無いか）
●発注側プロジェクト・オーナーが存在し、プロジェクト参画意識が高いか
●また、ステアリングコミッティが必要な場合、それが組織され、実際に機能しているか</t>
  </si>
  <si>
    <t xml:space="preserve">事前に定義しておくべきこと
●工程別の組織
●各組織の責任と権限
●会議体と目的
マネジメント・レベルの会議体も準備し、想定外の問題にも対処可能としておく</t>
  </si>
  <si>
    <t xml:space="preserve">①プロジェクト体制関連図（ステークホルダー俯瞰図、プロジェクト推進体制図）
②会議体</t>
  </si>
  <si>
    <t xml:space="preserve">●プロジェクト体制関連図の見直しと責任範囲の明確な宣言を受注者側プロジェクト計画書（、発注者側プロジェクト計画書）などで文書化する（ように発注者側に提案する）
●特に、プロジェクト・マネージャがプロジェクト・オーナー、エンドユーザーのプロジェクト参画・支援を提案しても実現できない場合、プロジェクト・マネージャは問題エスカレーションを行う。それを受けた上司は、営業の協力を得て、本来の体制へ迅速な是正措置を行うこと</t>
  </si>
  <si>
    <t xml:space="preserve">H25</t>
  </si>
  <si>
    <t xml:space="preserve">実施するべき作業が明確に定義されているか </t>
  </si>
  <si>
    <t xml:space="preserve">●作業のリストアップができているか
●リストアップはできているが、その作業で何をするのかが明確にされているか</t>
  </si>
  <si>
    <t xml:space="preserve">●ＷＢＳを基にスケジュール表が作成されていることが前提となる
●各タスクの作業規模見積がなされて、いつまでに実施すべきタスクなのかが共有できていること
●各タスクの順序だてのつじつまが合っていること</t>
  </si>
  <si>
    <t xml:space="preserve">①スケジュール表
②ＷＢＳ
③見積もり
④責任分担表（体制表）
⑤打合せ議事録</t>
  </si>
  <si>
    <t xml:space="preserve">●キーパーソンを集めて、やるべき作業のリストアップ作業を行う
●リストアップされた作業について、作業内容と成果物を明確にし、 作業量の見積もりと作業スケジュールを明確にする
●担当者をアサインする
●新しい領域での最初の開発など、業務ノウハウがない場合は、開発が進むにつれてやらなければならない作業が見えてくるので、新たに明らかになった作業項目を管理対象に加えるとともに、全体を見て、作業分担の偏りがないかなどを確認する</t>
  </si>
  <si>
    <t xml:space="preserve">H26</t>
  </si>
  <si>
    <t xml:space="preserve">担当の作業負荷や作業の重なり具合、空き具合についてチェックしているか</t>
  </si>
  <si>
    <t xml:space="preserve">●管理者が各担当ごとの作業負荷が計画と整合が取れているかチェックしているか
●適切な、進捗指標を使っていること。進捗報告が利用されていること。現物（実物）を見て管理しているか
●終了したことを証明するエビデンスが規定されており、終了の際に実物で確認しているか
●進捗数値の計算方法を決めているか</t>
  </si>
  <si>
    <t xml:space="preserve">プロジェクト・マネージャと各担当の双方がチェックしていること</t>
  </si>
  <si>
    <t xml:space="preserve">①スケジュール表（進捗管理）
②ＷＢＳ
③見積もり
④責任分担表 </t>
  </si>
  <si>
    <t xml:space="preserve">進捗会議などで作業負荷状況を定期的にチェックするようにする。具体的には、開発メンバーを少人数のチームに分割し、チームごとに作業を割り振り、作業分担や作業負荷の調整はチーム内で行う。チーム内で調整できない、影響の大きい項目だけを全体（チーム間）で調整する方法が効果的である</t>
  </si>
  <si>
    <t xml:space="preserve">H27</t>
  </si>
  <si>
    <t xml:space="preserve">クリティカルパスは明確か </t>
  </si>
  <si>
    <t xml:space="preserve">●クリティカルパス候補を特定できているか
●クリティカルパスを認識し作業管理されているか
●変動的なクリティカルパスを、日々モニタできているか
●ボトルネックとなりそうな人員を識別できているか
●作業バランスがとれているか</t>
  </si>
  <si>
    <t xml:space="preserve">クリティカルパスに当たる作業項目が洗い出せていること</t>
  </si>
  <si>
    <t xml:space="preserve">①スケジュール表　
②ＷＢＳ </t>
  </si>
  <si>
    <t xml:space="preserve">クリティカルパスに遅れがある場合はキーパーソンを集め、早急に問題点の洗い出しを行い、対策を取る。クラッシング、ファーストトラッキングなどの手法がある</t>
  </si>
  <si>
    <t xml:space="preserve">H28</t>
  </si>
  <si>
    <t xml:space="preserve">マスタースケジュールと要員山積みとの整合性は十分か </t>
  </si>
  <si>
    <t xml:space="preserve">●当初の計画との差異を見ているか
●作業ピークを計算した山積みになっているか</t>
  </si>
  <si>
    <t xml:space="preserve">マスタースケジュール作成時に要員山積みを作成して整合性を確認していること</t>
  </si>
  <si>
    <t xml:space="preserve">①マスタースケジュール　
②要員山積み表 </t>
  </si>
  <si>
    <t xml:space="preserve">●要員調整計画を見直す
●ピーク時を想定して要員が足りなければ、開発作業と並行して要員を調達する</t>
  </si>
  <si>
    <t xml:space="preserve">H29</t>
  </si>
  <si>
    <t xml:space="preserve">マスタースケジュールとチーム別スケジュールとの整合性は十分か </t>
  </si>
  <si>
    <r>
      <rPr>
        <sz val="11"/>
        <rFont val="Noto Sans"/>
        <family val="2"/>
      </rPr>
      <t xml:space="preserve">●プロジェクト管理ツールを利用するなどして、整合性をとるようにしているか
●複数のベンダーが出したスケジュールの</t>
    </r>
    <r>
      <rPr>
        <sz val="11"/>
        <rFont val="ＭＳ Ｐゴシック"/>
        <family val="3"/>
        <charset val="128"/>
      </rPr>
      <t xml:space="preserve">1</t>
    </r>
    <r>
      <rPr>
        <sz val="11"/>
        <rFont val="Noto Sans"/>
        <family val="2"/>
      </rPr>
      <t xml:space="preserve">つに変更があった場合に、全体的なコントロールができ、マスタースケジュールとの整合性をとっているか
●それぞれのスケジュールに根拠があり、単純な人月計算でスケジュールを作っていないか </t>
    </r>
  </si>
  <si>
    <t xml:space="preserve">マスタースケジュール作成→チーム別スケジュール作成→マスタースケジュール改訂のステップを実施して両者の整合性がとれていること</t>
  </si>
  <si>
    <t xml:space="preserve">①変更管理表　
②議事録 
③マスタースケジュール　
④チーム別スケジュール</t>
  </si>
  <si>
    <t xml:space="preserve">マスタースケジュール作成→チーム別スケジュール作成→マスタースケジュール改訂のステップを実施して両者の整合性を取る。具体的には、マスタースケジュールを理想のスケジュールとし、チーム別スケジュールは現実の積み上げスケジュールと捉え、作業を進めながらチーム別スケジュールをマスタースケジュールに近づけるよう調整する</t>
  </si>
  <si>
    <t xml:space="preserve">H30</t>
  </si>
  <si>
    <t xml:space="preserve">プロジェクト線表の進み・遅れをどのように捉えて表現しているか（例えば、稲妻線の記述）
捉え方の根拠は明確か </t>
  </si>
  <si>
    <t xml:space="preserve">●進捗率の計算方法をあらかじめ決めているか
●進捗率に対応した成果物ができているか</t>
  </si>
  <si>
    <t xml:space="preserve">進捗率の値が感覚的なものではなく、きちんとした根拠に基づくものであること</t>
  </si>
  <si>
    <t xml:space="preserve">●進捗の評価方法を形式化／文書化し、進捗報告者に徹底させる
●成果物の作成状況や現場の雰囲気なども把握して、進捗率の報告は感覚的なものになっていないかを確認する
●残りの作業項目を明らかにしたい場合は、進捗率に加えて、残作業工数での管理を追加するとよい</t>
  </si>
  <si>
    <t xml:space="preserve">H31</t>
  </si>
  <si>
    <t xml:space="preserve">【オフショア開発を委託する場合】
仕様の記述はオフショア先の理解を得られるレベルか</t>
  </si>
  <si>
    <r>
      <rPr>
        <sz val="11"/>
        <color rgb="FF000000"/>
        <rFont val="Noto Sans"/>
        <family val="2"/>
      </rPr>
      <t xml:space="preserve">日本語が堪能なブリッジ</t>
    </r>
    <r>
      <rPr>
        <sz val="11"/>
        <color rgb="FF000000"/>
        <rFont val="ＭＳ Ｐゴシック"/>
        <family val="3"/>
        <charset val="128"/>
      </rPr>
      <t xml:space="preserve">SE</t>
    </r>
    <r>
      <rPr>
        <sz val="11"/>
        <color rgb="FF000000"/>
        <rFont val="Noto Sans"/>
        <family val="2"/>
      </rPr>
      <t xml:space="preserve">がいるオフショア会社でも、従来の国内外注先と同じ記述レベルの仕様書でプログラム設計～単体試験を発注すると失敗することがある。それを防ぐために仕様書の記述内容・レベルについて規定されており、オフショア先と合意が取れているか確認する</t>
    </r>
  </si>
  <si>
    <r>
      <rPr>
        <strike val="true"/>
        <sz val="11"/>
        <color rgb="FF000000"/>
        <rFont val="Noto Sans"/>
        <family val="2"/>
      </rPr>
      <t xml:space="preserve">仕</t>
    </r>
    <r>
      <rPr>
        <sz val="11"/>
        <color rgb="FF000000"/>
        <rFont val="Noto Sans"/>
        <family val="2"/>
      </rPr>
      <t xml:space="preserve">様書の記述内容、記述レベルが規定されていること</t>
    </r>
  </si>
  <si>
    <t xml:space="preserve">●発注仕様書への要求事項（記述レベルなど）
●発注仕様書のサンプル</t>
  </si>
  <si>
    <t xml:space="preserve">仕様書の一部をまず作成し、それをオフショア先に提示して、オフショア先が理解の程度、改善すべき点を確認する</t>
  </si>
  <si>
    <t xml:space="preserve">H32</t>
  </si>
  <si>
    <t xml:space="preserve">【オフショア開発を委託する場合】
オフショア先は開発プロセスが統制されているか</t>
  </si>
  <si>
    <t xml:space="preserve">個々のプログラマ任せの場合に生じ得る問題を防止するため、コーディング規約、構成管理などの開発標準が存在し、それが順守されていることの確認をしたか、を確認する</t>
  </si>
  <si>
    <t xml:space="preserve">次の確認が取れていること
●オフショア先開発標準がＣＭＭＩなど体系的プロセス標準として規定されていること
●それらが順守されていること
</t>
  </si>
  <si>
    <t xml:space="preserve">●オフショア先選定チェックリスト
●オフショア先選定理由書</t>
  </si>
  <si>
    <t xml:space="preserve">●オフショア先選定前に、開発ﾌﾟﾛｾｽ標準およびそれに基づいて作成したドキュメントを調べる
●標準が不十分な場合、自社コーディング規約を開示するなどして、全体統制がとれるようにする</t>
  </si>
  <si>
    <t xml:space="preserve">H33</t>
  </si>
  <si>
    <t xml:space="preserve">【パッケージを活用する場合】
製品・ベンダーを含めた品質を判定しているか </t>
  </si>
  <si>
    <t xml:space="preserve">●評価基準に基づく選定会議が実施されているか
●選定会議において、採点評価がされているか
●システムの中でのパッケージの利用想定と、パッケージ製品の提供機能が整合していないのに（フィット＆ギャップ分析の結果、ギャップが大きいのに）使おうとしていないかを確認しているか</t>
  </si>
  <si>
    <t xml:space="preserve">●使用するパッケージ製品の導入事例の数や、導入先の企業特性などを顧客と比較して、パッケージの品質を適切に判定して選定していること
●パッケージ・ベンダーのサポート品質レベルと、顧客の要求する品質レベルが整合しているかを考慮して選定していること
●技術的観点から評価できる有識者を交えたレビューが実施されていること</t>
  </si>
  <si>
    <t xml:space="preserve">①パッケージ活用リスクチェックリスト</t>
  </si>
  <si>
    <r>
      <rPr>
        <sz val="11"/>
        <color rgb="FF000000"/>
        <rFont val="Noto Sans"/>
        <family val="2"/>
      </rPr>
      <t xml:space="preserve">●ソリューションとしての的確性、品質、推進体制に関するリスク・マネジメントを事前に行い、リスク対応策を立てる
●実現すべき機能のうち</t>
    </r>
    <r>
      <rPr>
        <sz val="11"/>
        <color rgb="FF000000"/>
        <rFont val="ＭＳ Ｐゴシック"/>
        <family val="3"/>
        <charset val="128"/>
      </rPr>
      <t xml:space="preserve">+N47</t>
    </r>
    <r>
      <rPr>
        <sz val="11"/>
        <color rgb="FF000000"/>
        <rFont val="Noto Sans"/>
        <family val="2"/>
      </rPr>
      <t xml:space="preserve">、パッケージによる割合が低く、パッケージに問題があっても、新規開発により納期内に完了させることができる場合は、リスクを受け入れてもよい</t>
    </r>
  </si>
  <si>
    <t xml:space="preserve">H34</t>
  </si>
  <si>
    <t xml:space="preserve">【協力会社を使う場合】
作業の内製、外部委託の判定を行い、調達作業を決定しているか </t>
  </si>
  <si>
    <t xml:space="preserve">●外部調達とした理由、範囲、期間が明確になっているか
●協力会社の力量を十分掴んでいるか
●協力会社の概況を把握しているか
●力量評価に基づいて、状況把握のための定例会議を開催しているか（営業を同席させる、頻度を増やすなど） 
●発注する際に約束事項を明確にしているか（例えば、不良が予定以上出た場合に品質向上策を実施する、瑕疵責任をとらせるなど）</t>
  </si>
  <si>
    <t xml:space="preserve">●実施責任者（プロジェクト・マネージャー、プロジェクト・リーダーなど）および有識者を交え、協力会社に依頼する作業が適切な規模、難易度であることを検討していること
●協力会社の要員数、技術・スキルのレベル、これまでの実績、業務ノウハウの保有について判断し、適切な協力会社を選択すること
●作業の外部調達の決定に際して、社内稟議を行っていること
●外部流出をしていけないシステム化範囲を委託していないこと</t>
  </si>
  <si>
    <t xml:space="preserve">①協力会社の実績資料　
②協力会社との契約書（受託明細）
③協力会社マネージャーとの面談結果 </t>
  </si>
  <si>
    <r>
      <rPr>
        <sz val="11"/>
        <color rgb="FF000000"/>
        <rFont val="Noto Sans"/>
        <family val="2"/>
      </rPr>
      <t xml:space="preserve">●想定されるリスク対応策を立てる
●作業の内外判定をしないで、従来からの協力会社に発注する場合は、今回の</t>
    </r>
    <r>
      <rPr>
        <sz val="11"/>
        <color rgb="FF000000"/>
        <rFont val="ＭＳ Ｐゴシック"/>
        <family val="3"/>
        <charset val="128"/>
      </rPr>
      <t xml:space="preserve">SOW</t>
    </r>
    <r>
      <rPr>
        <sz val="11"/>
        <color rgb="FF000000"/>
        <rFont val="Noto Sans"/>
        <family val="2"/>
      </rPr>
      <t xml:space="preserve">に関する能力を探り、サポートするか、マネジメントをしっかりすれば対応できる場合は、その点に留意してマネジメントする</t>
    </r>
  </si>
  <si>
    <t xml:space="preserve">H35</t>
  </si>
  <si>
    <t xml:space="preserve">【協力会社を使う場合】
協力会社の進捗●品質に関する中間フォロー実施計画が明確になっているか </t>
  </si>
  <si>
    <t xml:space="preserve">●請負契約は成果物さえ納入すればよいと考えていないか
●請負業者の品質方針●品質管理体制などの具体的な品質管理手順について確認を行ったか　
●中間時点のチェックを約束・実施しているか</t>
  </si>
  <si>
    <t xml:space="preserve">進捗会議の定例化や品質基準の明確化についての計画がされており、ステークホルダー間で合意されていること </t>
  </si>
  <si>
    <t xml:space="preserve">①進捗管理表　
②委託契約書（提出すべき中間成果物などが記述されていることがある） </t>
  </si>
  <si>
    <t xml:space="preserve">●協力会社へのフォローに関して問題がなければよいが、フォローを行っていない状態である場合は、フォローの計画を立てて、実施する
●協力会社との信頼関係が築けている場合は、必要ない</t>
  </si>
  <si>
    <t xml:space="preserve">H36</t>
  </si>
  <si>
    <t xml:space="preserve">プロジェクトの全体を俯瞰できているか </t>
  </si>
  <si>
    <t xml:space="preserve">全体像を把握することで、各部分の対応の意味も明確になる
●対象システムの構造のほか、関連するシステムには何があるのかが把握できていること
●主要なステークホルダーとして、
　・システムと業務との関連性を把握できている人
　・システムを利用する人
　・財布を握っている人
　・システムを作る人
を把握できていること。関係者の名前だけでなく、各キーパーソンを明確にして、一番効果のある働きかけを行える相手を把握することが重要 
●大日程表の中で、どの部分がクリティカルパスとして重要かが指摘できていること
（詳細は、俯瞰の考え方を参照）
</t>
  </si>
  <si>
    <r>
      <rPr>
        <sz val="11"/>
        <rFont val="Noto Sans"/>
        <family val="2"/>
      </rPr>
      <t xml:space="preserve">全体把握（全体俯瞰）の対象となる事項として、以下の</t>
    </r>
    <r>
      <rPr>
        <sz val="11"/>
        <rFont val="ＭＳ Ｐゴシック"/>
        <family val="3"/>
        <charset val="128"/>
      </rPr>
      <t xml:space="preserve">3</t>
    </r>
    <r>
      <rPr>
        <sz val="11"/>
        <rFont val="Noto Sans"/>
        <family val="2"/>
      </rPr>
      <t xml:space="preserve">種類を確認する
●開発対象システム
●ステークホルダー（開発体制を含めることもある）
●スケジュール</t>
    </r>
  </si>
  <si>
    <t xml:space="preserve">①システム俯瞰図　
②ステークホルダー俯瞰図（体制図を含む）　
③スケジュール俯瞰図　
</t>
  </si>
  <si>
    <t xml:space="preserve">プロジェクトのドミナントアイテムを把握し、対応するために、俯瞰図を作成する</t>
  </si>
  <si>
    <t xml:space="preserve">H37</t>
  </si>
  <si>
    <t xml:space="preserve">プロジェクトのドミナント・アイテムを把握できているか </t>
  </si>
  <si>
    <t xml:space="preserve">ドミナント・アイテムとは、プロジェクトの成否に大きな影響を及ぼす重点項目。それを早期に見つけ出せることが成功のポイント
●俯瞰図に基づいてどのようにドミナント・アイテムを見つけ出したか（その理由など ）が明らかになっている
●体制上の各キーパーソンが何をドミナント・アイテムと捉えているかを自分のこれまでの経験と照らし合わせて把握できているか</t>
  </si>
  <si>
    <t xml:space="preserve">システム俯瞰図、ステークホルダー俯瞰図、スケジュール俯瞰図、要員遷移俯瞰図を用いるなどして、ドミナント・アイテムを指摘でき、対策を立てていること </t>
  </si>
  <si>
    <t xml:space="preserve">①システム俯瞰図　
②ステークホルダー俯瞰図（体制図を含む）　
③スケジュール俯瞰図　
④要員遷移俯瞰図
</t>
  </si>
  <si>
    <r>
      <rPr>
        <sz val="11"/>
        <rFont val="Noto Sans"/>
        <family val="2"/>
      </rPr>
      <t xml:space="preserve">プロジェクト計画書において、ドミナント・アイテムに関する</t>
    </r>
    <r>
      <rPr>
        <sz val="11"/>
        <rFont val="ＭＳ Ｐゴシック"/>
        <family val="3"/>
        <charset val="128"/>
      </rPr>
      <t xml:space="preserve">QCD</t>
    </r>
    <r>
      <rPr>
        <sz val="11"/>
        <rFont val="Noto Sans"/>
        <family val="2"/>
      </rPr>
      <t xml:space="preserve">計画、実施状況を重点的にマネジメントするような計画とする</t>
    </r>
  </si>
  <si>
    <t xml:space="preserve">H38</t>
  </si>
  <si>
    <t xml:space="preserve">基準を超える大規模な仕様変更・追加要求が発生した場合の、プロジェクト計画も初期の計画策定と同等以上の精度で見積もったか</t>
  </si>
  <si>
    <t xml:space="preserve">●あらかじめ取決めた基準を超える大規模な仕様変更の場合、プロジェクトのベースラインの変更が伴うが、上流工程でのヒアリングとは別に、仕様変更のタイミングでもヒアリングを行う
●対象は、その是正個所に閉じず、システム全体への影響をプロジェクト・マネージャが査定しているかどうか、という視点で審査する</t>
  </si>
  <si>
    <t xml:space="preserve">●上流工程におけるプロジェクト計画（新規作成）評価と、同程度の評価基準が必要となる
●プロジェクト計画の再策定となるため、新規プロジェクトの計画策定と同様な手続きで承認を得る</t>
  </si>
  <si>
    <t xml:space="preserve">●変更要求分に対応するＷＢＳ、スケジュール、コスト見積り
●当初計画でのＷＢＳ、、スケジュール、コスト見積り</t>
  </si>
  <si>
    <r>
      <rPr>
        <sz val="11"/>
        <color rgb="FF000000"/>
        <rFont val="ＭＳ Ｐゴシック"/>
        <family val="3"/>
        <charset val="128"/>
      </rPr>
      <t xml:space="preserve">●Scope:</t>
    </r>
    <r>
      <rPr>
        <sz val="11"/>
        <color rgb="FF000000"/>
        <rFont val="Noto Sans"/>
        <family val="2"/>
      </rPr>
      <t xml:space="preserve">変更による影響の査定範囲がシステム全体となっており、新しいＷＢＳの詳細度が、当初計画と同等以上であること
●Ｓｃｈｅｄｕｌｅ</t>
    </r>
    <r>
      <rPr>
        <sz val="11"/>
        <color rgb="FF000000"/>
        <rFont val="ＭＳ Ｐゴシック"/>
        <family val="3"/>
        <charset val="128"/>
      </rPr>
      <t xml:space="preserve">/</t>
    </r>
    <r>
      <rPr>
        <sz val="11"/>
        <color rgb="FF000000"/>
        <rFont val="Noto Sans"/>
        <family val="2"/>
      </rPr>
      <t xml:space="preserve">Ｃｏｓｔ：新しい</t>
    </r>
    <r>
      <rPr>
        <sz val="11"/>
        <color rgb="FF000000"/>
        <rFont val="ＭＳ Ｐゴシック"/>
        <family val="3"/>
        <charset val="128"/>
      </rPr>
      <t xml:space="preserve">Scope</t>
    </r>
    <r>
      <rPr>
        <sz val="11"/>
        <color rgb="FF000000"/>
        <rFont val="Noto Sans"/>
        <family val="2"/>
      </rPr>
      <t xml:space="preserve">、外注見積りなどに基づき、当初計画と比べて同等以上の精度から、新しいスケジュール、コストが見積もられていること
●変更要求のプロジェクト計画と当初のプロジェクト計画に記載されている事項や記述に差がないかの確認をするとともに、お客様や社内権限者の承認を得る</t>
    </r>
  </si>
  <si>
    <t xml:space="preserve">H39</t>
  </si>
  <si>
    <t xml:space="preserve">●作業計画、作業要領、規定類が準備されており、それに従って実施し、レビューなどを経て承認を得ているか
●プロジェクト・メンバーに周知されているか</t>
  </si>
  <si>
    <t xml:space="preserve">●設計、レビュー、テストなどのプロセスのルール、プログラミングの標準化、構造化などの開発ルールが設定されているかを確認する
●また、開発ルールなどがプロジェクト内で統制されているかを確認する</t>
  </si>
  <si>
    <t xml:space="preserve">●体制作り、システム計画、保守・運用計画に問題がないかをチェックすること
●あるいは、システム計画、保守・運用計画を作成する作業が予定されていること
●開発ルールが設定されていて、プロジェクト・メンバーに周知されていること</t>
  </si>
  <si>
    <t xml:space="preserve">①システム計画書　ｏｒ
　保守・運用計画書
②開発ルール
③レビュー記録票 </t>
  </si>
  <si>
    <t xml:space="preserve">●プロジェクト計画書を具現化した中流工程の作業計画、作業要領、規定類を作成する
●プロジェクト・メンバーに対して、開発ルールの説明会を実施する</t>
  </si>
  <si>
    <t xml:space="preserve">H40</t>
  </si>
  <si>
    <t xml:space="preserve">プロジェクトの日程、責任範囲、ＷＢＳなどがステークホルダ間で合意されているか（プロジェクトのＷＢＳと顧客のＷＢＳを比較した上で調整を行っているか）</t>
  </si>
  <si>
    <t xml:space="preserve">●顧客とプロジェクトとの協働作業でやらないといけない
●お互いの作業分担を明確にすることがこの項目の主旨である</t>
  </si>
  <si>
    <t xml:space="preserve">作成したＷＢＳがステークホルダーが納得の上で合意されていること。例えば以下のような観点で確認を行う
●現行調査の確認方法
●要件定義に関するユーザーとの確認方法　など</t>
  </si>
  <si>
    <t xml:space="preserve">①プロジェクト計画書
②責任分担表
③ＷＢＳ </t>
  </si>
  <si>
    <t xml:space="preserve">後で「聞いていない」ということにならないように、関係者を集めて日程と責任範囲について合意を得る会議を開催する</t>
  </si>
  <si>
    <t xml:space="preserve">H41</t>
  </si>
  <si>
    <t xml:space="preserve">構成管理のルールや手順が明確にされているか</t>
  </si>
  <si>
    <t xml:space="preserve">構成管理のルールや手順が文書化されていること</t>
  </si>
  <si>
    <t xml:space="preserve">特にバージョンが輻輳している場合、リリース・モジュールの管理などが手順化されていない場合は、リリースミスやリグレッションなどの問題が発生し、大きな手戻りになることがある</t>
  </si>
  <si>
    <t xml:space="preserve">●ルール・手順書
● リリース管理フロー</t>
  </si>
  <si>
    <t xml:space="preserve">● リリース管理の徹底を行う
● リリースミスやリグレッションなどがひどい状態の場合には、まず実施手順を見直し、ミス低減を進めるとともに構成管理チームを別途作り、システム環境やソースを徹底管理する</t>
  </si>
  <si>
    <t xml:space="preserve">H42</t>
  </si>
  <si>
    <t xml:space="preserve">本番移行計画が明確か
（移行計画には、人的移行、システム移行、データ移行どがある）</t>
  </si>
  <si>
    <t xml:space="preserve">顧客との責任分担を明確にしていること。移行計画や移行に関する作業についても顧客との合意を得ておくこと</t>
  </si>
  <si>
    <t xml:space="preserve">ファイルの移行はもちろんのこと、顧客データを移行するときには、顧客データの品質に問題があることが多々ある。顧客の保持しているデータの信憑性をよく確認して移行計画を策定することが重要である</t>
  </si>
  <si>
    <t xml:space="preserve">● プロジェクト計画書
●移行計画書</t>
  </si>
  <si>
    <t xml:space="preserve">本番移行計画を立て、有識者や顧客も含めたステークホルダー間でレビューを実施する</t>
  </si>
  <si>
    <t xml:space="preserve">H43</t>
  </si>
  <si>
    <t xml:space="preserve">保守・運用計画および作業手順・ルールを明確にし、レビューを実施しているか あるいはその計画があるか</t>
  </si>
  <si>
    <t xml:space="preserve">●プロジェクトのクロージングで問題になるケースがある
●統合テストより前の段階で確定しているか</t>
  </si>
  <si>
    <t xml:space="preserve">●体制作り、保守・運用計画に問題がないかをチェックすること
●あるいは、保守・運用計画を作成する作業が予定されていること</t>
  </si>
  <si>
    <t xml:space="preserve">①保守・運用計画書
②レビュー記録票 </t>
  </si>
  <si>
    <t xml:space="preserve">●保守・運用に関する体制の計画を立て、関係者と合意しておく
●作業手順●ルールがない場合は、過去の事例などを参考に整備する</t>
  </si>
  <si>
    <t xml:space="preserve">H44</t>
  </si>
  <si>
    <r>
      <rPr>
        <sz val="11"/>
        <color rgb="FF000000"/>
        <rFont val="Noto Sans"/>
        <family val="2"/>
      </rPr>
      <t xml:space="preserve">納期前倒し要請に対して、
①プロジェクト・マネージャは顧客に対して、リスクを伝えて、対策について折衝したか
②それでも無理があるのであれば、プロジェクト・マネージャの上司</t>
    </r>
    <r>
      <rPr>
        <sz val="11"/>
        <color rgb="FF000000"/>
        <rFont val="ＭＳ Ｐゴシック"/>
        <family val="3"/>
        <charset val="128"/>
      </rPr>
      <t xml:space="preserve">/</t>
    </r>
    <r>
      <rPr>
        <sz val="11"/>
        <color rgb="FF000000"/>
        <rFont val="Noto Sans"/>
        <family val="2"/>
      </rPr>
      <t xml:space="preserve">営業にエスカレーションしたか
③顧客が、リスクを知った上で納期前倒しを決行する場合には、悪影響を最小化するよう提案したか</t>
    </r>
  </si>
  <si>
    <t xml:space="preserve">納期前倒しの要請を受けてから、その受理回答を行う前に、左記①～③のヒアリングを実施</t>
  </si>
  <si>
    <r>
      <rPr>
        <sz val="11"/>
        <color rgb="FF000000"/>
        <rFont val="Noto Sans"/>
        <family val="2"/>
      </rPr>
      <t xml:space="preserve">①リスクの影響やその軽減策に関し、プロジェクト・マネージャが顧客に対して説明責任を果たしたか
②プロジェクト・マネージャのエスカレーションと上司</t>
    </r>
    <r>
      <rPr>
        <sz val="11"/>
        <color rgb="FF000000"/>
        <rFont val="ＭＳ Ｐゴシック"/>
        <family val="3"/>
        <charset val="128"/>
      </rPr>
      <t xml:space="preserve">/</t>
    </r>
    <r>
      <rPr>
        <sz val="11"/>
        <color rgb="FF000000"/>
        <rFont val="Noto Sans"/>
        <family val="2"/>
      </rPr>
      <t xml:space="preserve">営業の判断や行動が実際に行われたか
③顧客が、最終的に納期前倒しを決行する場合には、リスクの発生に備えた対策を提案したか</t>
    </r>
  </si>
  <si>
    <t xml:space="preserve">プロジェクト・マネージャ／上司・営業と顧客との折衝議事録</t>
  </si>
  <si>
    <t xml:space="preserve">①プロジェクト・マネージャは納期前倒しがもたらすリスクを冷静に顧客に伝え、以降の計画について顧客と折衝する
②それでも無理があるのであれば、プロジェクト・マネージャではなく、プロジェクト・マネージャの上司自らが顧客や顧客の上司にリスクを伝え、顧客の対応を要請する
③リスクを伝えられた顧客が、それでも納期前倒しを決行する場合には、ベンダー任せで済ませず、リスクの発生に備えた、コンティンジェンシー・プラン（システム迅速復旧体制など）を自ら用意するように顧客と調整する
</t>
  </si>
  <si>
    <t xml:space="preserve">H45</t>
  </si>
  <si>
    <r>
      <rPr>
        <sz val="11"/>
        <color rgb="FF000000"/>
        <rFont val="Noto Sans"/>
        <family val="2"/>
      </rPr>
      <t xml:space="preserve">価格削減要請に対して、
①プロジェクト・マネージャは顧客に対して、リスクを伝えて、対策について折衝したか
②それでも無理があるのであれば、プロジェクト・マネージャの上司</t>
    </r>
    <r>
      <rPr>
        <sz val="11"/>
        <color rgb="FF000000"/>
        <rFont val="ＭＳ Ｐゴシック"/>
        <family val="3"/>
        <charset val="128"/>
      </rPr>
      <t xml:space="preserve">/</t>
    </r>
    <r>
      <rPr>
        <sz val="11"/>
        <color rgb="FF000000"/>
        <rFont val="Noto Sans"/>
        <family val="2"/>
      </rPr>
      <t xml:space="preserve">営業にエスカレーションしたか
③顧客が、リスクを知った上で価格削減を決行する場合には、悪影響を最小化するよう提案したか</t>
    </r>
  </si>
  <si>
    <t xml:space="preserve">価格削減の要請を受けてから、その受理回答を行う前に、左記①～③のヒアリングを実施</t>
  </si>
  <si>
    <r>
      <rPr>
        <sz val="11"/>
        <color rgb="FF000000"/>
        <rFont val="Noto Sans"/>
        <family val="2"/>
      </rPr>
      <t xml:space="preserve">①リスクの影響やその軽減策に関し、プロジェクト・マネージャが顧客に対して説明責任を果たしたか
②プロジェクト・マネージャのエスカレーションと上司</t>
    </r>
    <r>
      <rPr>
        <sz val="11"/>
        <color rgb="FF000000"/>
        <rFont val="ＭＳ Ｐゴシック"/>
        <family val="3"/>
        <charset val="128"/>
      </rPr>
      <t xml:space="preserve">/</t>
    </r>
    <r>
      <rPr>
        <sz val="11"/>
        <color rgb="FF000000"/>
        <rFont val="Noto Sans"/>
        <family val="2"/>
      </rPr>
      <t xml:space="preserve">営業の判断や行動が実際に行われたか
③顧客が、最終的に価格削減を決行する場合には、リスクの発生に備えた対策を提案したか</t>
    </r>
  </si>
  <si>
    <t xml:space="preserve">①プロジェクト・マネージャは価格削減がもたらすリスクを冷静に顧客に伝え、以降の計画について顧客と折衝する
②それでも無理があるのであれば、プロジェクト・マネージャではなく、プロジェクト・マネージャの上司自らが顧客や顧客の上司にリスクを伝え、顧客の対応を要請する
③リスクを伝えられた顧客が、それでも価格削減を決行する場合には、契約上問題がなければ、開発を中止する
</t>
  </si>
  <si>
    <t xml:space="preserve">H46</t>
  </si>
  <si>
    <t xml:space="preserve">受発注したシステム開発において、早期に契約を締結しているか</t>
  </si>
  <si>
    <r>
      <rPr>
        <sz val="11"/>
        <color rgb="FF000000"/>
        <rFont val="ＭＳ Ｐゴシック"/>
        <family val="3"/>
        <charset val="128"/>
      </rPr>
      <t xml:space="preserve">●RFP</t>
    </r>
    <r>
      <rPr>
        <sz val="11"/>
        <color rgb="FF000000"/>
        <rFont val="Noto Sans"/>
        <family val="2"/>
      </rPr>
      <t xml:space="preserve">など顧客からの要件と、契約内容が一致しているか確認する
●受発注から契約までの期間が長期化すると、リーガルリスクが発生する可能性があること</t>
    </r>
  </si>
  <si>
    <r>
      <rPr>
        <sz val="11"/>
        <color rgb="FF000000"/>
        <rFont val="ＭＳ Ｐゴシック"/>
        <family val="3"/>
        <charset val="128"/>
      </rPr>
      <t xml:space="preserve">●RFP</t>
    </r>
    <r>
      <rPr>
        <sz val="11"/>
        <color rgb="FF000000"/>
        <rFont val="Noto Sans"/>
        <family val="2"/>
      </rPr>
      <t xml:space="preserve">など顧客からの要件と、契約内容が一致しているか確認する
●受発注から早期に契約していること</t>
    </r>
  </si>
  <si>
    <r>
      <rPr>
        <sz val="11"/>
        <color rgb="FF000000"/>
        <rFont val="ＭＳ Ｐゴシック"/>
        <family val="3"/>
        <charset val="128"/>
      </rPr>
      <t xml:space="preserve">①RFP
②</t>
    </r>
    <r>
      <rPr>
        <sz val="11"/>
        <color rgb="FF000000"/>
        <rFont val="Noto Sans"/>
        <family val="2"/>
      </rPr>
      <t xml:space="preserve">契約書</t>
    </r>
  </si>
  <si>
    <t xml:space="preserve">法務部門を交えて、早期に契約書の妥当性を確認する</t>
  </si>
  <si>
    <t xml:space="preserve">H47</t>
  </si>
  <si>
    <t xml:space="preserve">リスク分析を行い、リスク項目を明確にしているか</t>
  </si>
  <si>
    <t xml:space="preserve">●リスク管理表により、想定されるリスクの洗い出しが行われているか
●想定されるリスクの洗出しに関して、プロジェクトに関連する有識者からの意見が取り入れられているか
●例えば、顧客との打ち合わせに出席している者でないと意味がわからないような記述になっていないか</t>
  </si>
  <si>
    <t xml:space="preserve">リスク管理表に以下の内容が記載されていること
●想定するリスク
●リスク検知のための確認項目
●該当のリスクの影響度
●リスク発生防止のための対応策
●リスク発生時の対応策とその実施タイミング </t>
  </si>
  <si>
    <t xml:space="preserve">①リスク管理表 </t>
  </si>
  <si>
    <t xml:space="preserve">●リスク管理表上、曖昧な記述や誤解を生むような記述がないかをチェックする。そのような記述があれば、記入者を特定して、真意をヒアリングし、わかりやすく明確な記述にする
●その後、再度レビューを実施し、リスク内容をステークホルダー間で共有する</t>
  </si>
  <si>
    <t xml:space="preserve">H48</t>
  </si>
  <si>
    <t xml:space="preserve">本番運用時のコンティンジェンシー・プランは、複数の視点（開発部門、運用部門）で設定しているか</t>
  </si>
  <si>
    <t xml:space="preserve">品質管理がうまく進んでいることとコンティンジェンシー・プランは別物と想定しているか</t>
  </si>
  <si>
    <t xml:space="preserve">複数の視点（開発部門、運用部門）で設定していること</t>
  </si>
  <si>
    <t xml:space="preserve">①コンティンジェンシー・プラン</t>
  </si>
  <si>
    <t xml:space="preserve">ユーザー、ベンダーともにリスク管理を徹底する</t>
  </si>
  <si>
    <t xml:space="preserve">H49</t>
  </si>
  <si>
    <t xml:space="preserve">システム共同化において、システム共同化部分と自社部分のリスク項目を明確にしているか </t>
  </si>
  <si>
    <r>
      <rPr>
        <sz val="11"/>
        <color rgb="FF000000"/>
        <rFont val="Noto Sans"/>
        <family val="2"/>
      </rPr>
      <t xml:space="preserve">●リスク管理表により、想定されるリスクの洗い出しが行われているか
●想定されるリスクの洗出しに関して、プロジェクトに関連する有識者からの意見が取り入れられているか
●第</t>
    </r>
    <r>
      <rPr>
        <sz val="11"/>
        <color rgb="FF000000"/>
        <rFont val="ＭＳ Ｐゴシック"/>
        <family val="3"/>
        <charset val="128"/>
      </rPr>
      <t xml:space="preserve">1</t>
    </r>
    <r>
      <rPr>
        <sz val="11"/>
        <color rgb="FF000000"/>
        <rFont val="Noto Sans"/>
        <family val="2"/>
      </rPr>
      <t xml:space="preserve">ユーザーとそれ以降のユーザーを交えた会議体が設定され、進捗状況を定期的に確認できるようになっているか</t>
    </r>
  </si>
  <si>
    <t xml:space="preserve">H50</t>
  </si>
  <si>
    <r>
      <rPr>
        <sz val="11"/>
        <color rgb="FF000000"/>
        <rFont val="ＭＳ Ｐゴシック"/>
        <family val="3"/>
        <charset val="128"/>
      </rPr>
      <t xml:space="preserve">RFP</t>
    </r>
    <r>
      <rPr>
        <sz val="11"/>
        <color rgb="FF000000"/>
        <rFont val="Noto Sans"/>
        <family val="2"/>
      </rPr>
      <t xml:space="preserve">などに顧客からの要件として、何を実現したいかが分かりやすく記述されているか</t>
    </r>
  </si>
  <si>
    <r>
      <rPr>
        <sz val="11"/>
        <color rgb="FF000000"/>
        <rFont val="Noto Sans"/>
        <family val="2"/>
      </rPr>
      <t xml:space="preserve">プロジェクトの位置付けや目的を的確に把握して、共有できることが成功の第</t>
    </r>
    <r>
      <rPr>
        <sz val="11"/>
        <color rgb="FF000000"/>
        <rFont val="ＭＳ Ｐゴシック"/>
        <family val="3"/>
        <charset val="128"/>
      </rPr>
      <t xml:space="preserve">1</t>
    </r>
    <r>
      <rPr>
        <sz val="11"/>
        <color rgb="FF000000"/>
        <rFont val="Noto Sans"/>
        <family val="2"/>
      </rPr>
      <t xml:space="preserve">歩（ただし、マイグレーションする以上は、当該システムに対する新たな付加機能は発生するものと認識すべき）
●顧客企業が作成した</t>
    </r>
    <r>
      <rPr>
        <sz val="11"/>
        <color rgb="FF000000"/>
        <rFont val="ＭＳ Ｐゴシック"/>
        <family val="3"/>
        <charset val="128"/>
      </rPr>
      <t xml:space="preserve">RFP</t>
    </r>
    <r>
      <rPr>
        <sz val="11"/>
        <color rgb="FF000000"/>
        <rFont val="Noto Sans"/>
        <family val="2"/>
      </rPr>
      <t xml:space="preserve">の場合、プロジェクトの定義、アウトプットの定義などが明確に記載されていること
●コンサルティング会社などが作成した</t>
    </r>
    <r>
      <rPr>
        <sz val="11"/>
        <color rgb="FF000000"/>
        <rFont val="ＭＳ Ｐゴシック"/>
        <family val="3"/>
        <charset val="128"/>
      </rPr>
      <t xml:space="preserve">RFP</t>
    </r>
    <r>
      <rPr>
        <sz val="11"/>
        <color rgb="FF000000"/>
        <rFont val="Noto Sans"/>
        <family val="2"/>
      </rPr>
      <t xml:space="preserve">の場合、顧客がその内容を十分理解していること</t>
    </r>
  </si>
  <si>
    <t xml:space="preserve">以下のような記載事項を的確に把握できているか
●開発範囲
●契約条件
●教育訓練
●検収方法
●スケジュール</t>
  </si>
  <si>
    <t xml:space="preserve">①RFP </t>
  </si>
  <si>
    <t xml:space="preserve">●不足分については、内容の不足分をリストアップし、顧客に調査の申し入れを行う
●現行システムの調査作業については、別途協議して再見積もりが必要であることを顧客と合意し、明文化する</t>
  </si>
  <si>
    <t xml:space="preserve">H51</t>
  </si>
  <si>
    <t xml:space="preserve">顧客がオーナーシップを持って対応できているか </t>
  </si>
  <si>
    <t xml:space="preserve">顧客自身のプロジェクトにおけるコミットメントが明確でなければ、何をすべきか判断できない
●ユーザー部門のコンセンサスを得るための活動がなされているか
●ベンダー側としては、提案や意思決定を促すための努力が行われているか
●決定事項が変更できなくなる工程上のポイントを常に明確にしながらプロジェクトを進めることにより、前提が覆ることへの対応が図られているか</t>
  </si>
  <si>
    <t xml:space="preserve">顧客側のプロジェクト推進力が信頼できるかを確認する
●顧客のプロジェクト推進に関する意思決定力が発揮されていること
●決定事項を覆すことが頻繁に起きていないこと</t>
  </si>
  <si>
    <t xml:space="preserve">①ステアリングコミッティ　
②体制図 </t>
  </si>
  <si>
    <t xml:space="preserve">●顧客内のプロジェクト・コンセンサスを確認する場を設定するよう要請する
●顧客タスクを文書化し、実行部隊のキーパーソンに徹底するよう要請する 
●開発とは別体制の顧客プロジェクト・マネージャ支援契約を提案する
●上記のような対処をしても懸案事項（顧客決断で進めなくてはならないもの）の判断が期限に遅延する場合は、解決策を検討して顧客と合意を得る必要がある</t>
  </si>
  <si>
    <t xml:space="preserve">H52</t>
  </si>
  <si>
    <t xml:space="preserve">マイグレーションにおいて、ユーザー、ベンダーともに該当システムに熟知した者が投入されているか</t>
  </si>
  <si>
    <t xml:space="preserve">●ユーザー、ベンダーともに現行システムのインフラ、アプリケーションに熟知した者がいること
●現行システムのドキュメントが整備されていること</t>
  </si>
  <si>
    <t xml:space="preserve">●熟知した者がいない場合は、相当の調査期間・工数を想定していること
●現行システムのドキュメントが最新に維持されていること</t>
  </si>
  <si>
    <t xml:space="preserve">①体制図
②現行システムのドキュメント</t>
  </si>
  <si>
    <t xml:space="preserve">ユーザー、ベンダーともに現行システム開発当時の要員を可能な限り集結させる</t>
  </si>
  <si>
    <t xml:space="preserve">H53</t>
  </si>
  <si>
    <t xml:space="preserve">仕様追加変更対応で求められるキーパーソンを獲得できているか</t>
  </si>
  <si>
    <r>
      <rPr>
        <sz val="11"/>
        <color rgb="FF000000"/>
        <rFont val="Noto Sans"/>
        <family val="2"/>
      </rPr>
      <t xml:space="preserve">①求められる経験・知識レベルを具体的に把握しているか
②業務知識のキーパーソンを確保できているかを確認する
　●社内に人材がいるときは参加してもらう交渉をする
　●社内に人材がいないときは、
　　・協力会社から調達する　
　　・ＰＪＴ期間が長い場合は、採用</t>
    </r>
    <r>
      <rPr>
        <sz val="11"/>
        <color rgb="FF000000"/>
        <rFont val="ＭＳ Ｐゴシック"/>
        <family val="3"/>
        <charset val="128"/>
      </rPr>
      <t xml:space="preserve">/</t>
    </r>
    <r>
      <rPr>
        <sz val="11"/>
        <color rgb="FF000000"/>
        <rFont val="Noto Sans"/>
        <family val="2"/>
      </rPr>
      <t xml:space="preserve">育成による人材確保
③②を実施後も必要要員確保できない場合には、そのリスクがもたらす結果を明確にし、上司に報告したか
</t>
    </r>
  </si>
  <si>
    <r>
      <rPr>
        <sz val="11"/>
        <color rgb="FF000000"/>
        <rFont val="Noto Sans"/>
        <family val="2"/>
      </rPr>
      <t xml:space="preserve">①漠然と「業務分野の経験者」と捉えずに、求められる経験・知識レベルを明確に把握していること
②キーパソンが獲得できないことによるリスクの影響について、上司と意識合わせしていること（顧客からの仕様変更を断るか否か（失敗コストと罰金</t>
    </r>
    <r>
      <rPr>
        <sz val="11"/>
        <color rgb="FF000000"/>
        <rFont val="ＭＳ Ｐゴシック"/>
        <family val="3"/>
        <charset val="128"/>
      </rPr>
      <t xml:space="preserve">/</t>
    </r>
    <r>
      <rPr>
        <sz val="11"/>
        <color rgb="FF000000"/>
        <rFont val="Noto Sans"/>
        <family val="2"/>
      </rPr>
      <t xml:space="preserve">信用失墜との見合い）について判断を仰ぐこと）</t>
    </r>
  </si>
  <si>
    <t xml:space="preserve">①必要要員スキル●プロファイル情報
②リスク管理簿（必要要員確保できない場合）</t>
  </si>
  <si>
    <t xml:space="preserve">①要員確保の全ての選択枝を当り、最善策を明確化していること
②プロジェクト・マネージャはリスク管理簿（必要要員確保できない場合）では、ＰＪＴのＱＣＤに与える具体的な影響査定結果を上司に確認して貰い、その上で措置と責任の所在を明らかにすること</t>
  </si>
  <si>
    <t xml:space="preserve">H54</t>
  </si>
  <si>
    <t xml:space="preserve">新しい開発言語に対するスキルを持ったキーパーソンを獲得できているか</t>
  </si>
  <si>
    <t xml:space="preserve">●対象プロジェクトのキーとなる開発言語を理解しているか
● 該当技術のキーパーソンの経歴・レベルを確認する</t>
  </si>
  <si>
    <t xml:space="preserve">プロジェクトにとって新しい開発言語を採用する場合には、当該領域の有識者を獲得できていること</t>
  </si>
  <si>
    <t xml:space="preserve">①技術者キャリアシート</t>
  </si>
  <si>
    <t xml:space="preserve">●求められるレベルを具体的に把握する
●次に、キーパーソンを確保できているかを確認する
●社内に人材がいるときは、相談やチェックだけでも参加してもらう交渉をする
●社内に人材がいないときは、
　・協力会社から調達する　
　・理解力のある人物を起用または採用する
　・人材不足も想定しコンティンジェンシー・プラン（従来の実績ある言語での製造）をｽﾃｰｸﾎﾙﾀﾞｰと事前合意を得ておくこと</t>
  </si>
  <si>
    <t xml:space="preserve">H55</t>
  </si>
  <si>
    <t xml:space="preserve">中流工程において、下流工程の試験準備として、問題発生時の切り分け体制、処置方法、作業範囲、ユーザーとの役割分担などが確認されているか</t>
  </si>
  <si>
    <t xml:space="preserve">●下流工程での問題発生時の自部門と他部署との役割分担、ミッションがはっきりしているか
●自部門の体制、役割分担が明確になっているか
●アプリケーション・プログラム担当者だけでなく、システム的見識のある担当者が参画し、問題の切り分けなどを行える体制を敷いているか</t>
  </si>
  <si>
    <t xml:space="preserve">●下流工程での問題発生時の役割分担が明確であること
●下流工程での問題発生時の役割に対して適切な人がアサインされていること</t>
  </si>
  <si>
    <r>
      <rPr>
        <sz val="11"/>
        <color rgb="FF000000"/>
        <rFont val="Noto Sans"/>
        <family val="2"/>
      </rPr>
      <t xml:space="preserve">①問題切り分け～修正反映までのフロー図
②問題切り分け～修正反映までの体制図</t>
    </r>
    <r>
      <rPr>
        <sz val="11"/>
        <color rgb="FF000000"/>
        <rFont val="ＭＳ Ｐゴシック"/>
        <family val="3"/>
        <charset val="128"/>
      </rPr>
      <t xml:space="preserve">/</t>
    </r>
    <r>
      <rPr>
        <sz val="11"/>
        <color rgb="FF000000"/>
        <rFont val="Noto Sans"/>
        <family val="2"/>
      </rPr>
      <t xml:space="preserve">役割分担表</t>
    </r>
  </si>
  <si>
    <t xml:space="preserve">●取りまとめは誰が責任を持って行うのか、ステークホルダーのそれぞれの位置を明確にする
●上流の検討段階においては、作業を分担するというよりも、一体型の共同検討の形で進める方が効率的な場合もある</t>
  </si>
  <si>
    <t xml:space="preserve">H56</t>
  </si>
  <si>
    <t xml:space="preserve">【オペレーティング・システム、組込みソフトの更改を行う場合】
中流工程において、テスト検証作業の手順、方法を計画したうえで、テストの妥当性を確認しているか</t>
  </si>
  <si>
    <t xml:space="preserve">●オペレーティングシステム、組込みソフトの更改では、不具合が発生するとアプリケーション・プログラムと比較して代替手段をとることが困難であること、また、商用システム環境ではユーザーの管理下での問題処理が困難であると認識しているか
●不具合が発生した場合に備えて、コンティンジェンシー・プランを準備しているか</t>
  </si>
  <si>
    <r>
      <rPr>
        <sz val="11"/>
        <color rgb="FF000000"/>
        <rFont val="Noto Sans"/>
        <family val="2"/>
      </rPr>
      <t xml:space="preserve">運用テストや実際の運用に入ってから問題が発生しないように、事前にシステム個々の環境固有の条件</t>
    </r>
    <r>
      <rPr>
        <sz val="11"/>
        <color rgb="FF000000"/>
        <rFont val="ＭＳ Ｐゴシック"/>
        <family val="3"/>
        <charset val="128"/>
      </rPr>
      <t xml:space="preserve">/</t>
    </r>
    <r>
      <rPr>
        <sz val="11"/>
        <color rgb="FF000000"/>
        <rFont val="Noto Sans"/>
        <family val="2"/>
      </rPr>
      <t xml:space="preserve">環境を反映した、十分なテストが計画されていること</t>
    </r>
  </si>
  <si>
    <t xml:space="preserve">①プロジェクト計画書
②テスト計画書</t>
  </si>
  <si>
    <t xml:space="preserve">●テストの計画が未計画の場合は、計画を立てる
●不具合が発生した場合に備えて、コンティンジェンシー・プラン（旧版への切り戻しなど）を準備する</t>
  </si>
  <si>
    <t xml:space="preserve">H57</t>
  </si>
  <si>
    <t xml:space="preserve">中流工程において、性能検証計画を明確にしたか </t>
  </si>
  <si>
    <t xml:space="preserve">●テスト環境で検証できる性能要件について、障害時運用テスト、過負荷時テスト、移行テスト、運用テストを計画しているか
●テスト環境で検証できない性能要件の場合、中流工程以前に、机上で代替検証しているか
</t>
  </si>
  <si>
    <t xml:space="preserve">運用テストや実際の運用に入ってから性能問題が発生しないように、事前に性能要件テストが計画されていること</t>
  </si>
  <si>
    <r>
      <rPr>
        <sz val="11"/>
        <color rgb="FF000000"/>
        <rFont val="Noto Sans"/>
        <family val="2"/>
      </rPr>
      <t xml:space="preserve">●性能テストの計画が未計画の場合は、計画を立てる
●性能目標値が明確でない場合は、顧客との打ち合わせを実施して明確にし、合意する
●顧客との打合せでも性能目標が明確に決まらない場合は、</t>
    </r>
    <r>
      <rPr>
        <sz val="11"/>
        <color rgb="FF000000"/>
        <rFont val="ＭＳ Ｐゴシック"/>
        <family val="3"/>
        <charset val="128"/>
      </rPr>
      <t xml:space="preserve">SI</t>
    </r>
    <r>
      <rPr>
        <sz val="11"/>
        <color rgb="FF000000"/>
        <rFont val="Noto Sans"/>
        <family val="2"/>
      </rPr>
      <t xml:space="preserve">ベンダー側で妥当と思われる目標を設定して、システム性能を設計する</t>
    </r>
  </si>
  <si>
    <t xml:space="preserve">H58</t>
  </si>
  <si>
    <t xml:space="preserve">中流工程において、テスト検証や方法を計画し、確実な品質確保の見通しをたてているか</t>
  </si>
  <si>
    <t xml:space="preserve">障害の数の管理だけでなく質の管理、検証を実施しているか</t>
  </si>
  <si>
    <t xml:space="preserve">運用テストや実際の運用に入ってから問題が発生しないように、事前に十分なテストが計画されていること</t>
  </si>
  <si>
    <t xml:space="preserve">●下流工程に入ってからでは遅く、中流工程にて事前に、テスト計画をを立てること
●品質評価では、定量目標値管理以外に、試験の質が担保されていること（データ環境、試験環境も加味し体系だった試験項目抽出方法など網羅的な試験が計画されていること）
</t>
  </si>
  <si>
    <t xml:space="preserve">H59</t>
  </si>
  <si>
    <t xml:space="preserve">【アウトソージング受託する場合】
詳細設計レベルのＳＬＡについて、顧客と（再）確認しているか</t>
  </si>
  <si>
    <t xml:space="preserve">効果、顧客満足度など総合的に判断したうえで、顧客とサービスレベルについて交渉しているか</t>
  </si>
  <si>
    <t xml:space="preserve">顧客から見える具体的運用条件について明らかにしておくこと</t>
  </si>
  <si>
    <r>
      <rPr>
        <sz val="11"/>
        <color rgb="FF000000"/>
        <rFont val="Noto Sans"/>
        <family val="2"/>
      </rPr>
      <t xml:space="preserve">①契約書、</t>
    </r>
    <r>
      <rPr>
        <sz val="11"/>
        <color rgb="FF000000"/>
        <rFont val="ＭＳ Ｐゴシック"/>
        <family val="3"/>
        <charset val="128"/>
      </rPr>
      <t xml:space="preserve">SLA</t>
    </r>
    <r>
      <rPr>
        <sz val="11"/>
        <color rgb="FF000000"/>
        <rFont val="Noto Sans"/>
        <family val="2"/>
      </rPr>
      <t xml:space="preserve">合意書</t>
    </r>
  </si>
  <si>
    <r>
      <rPr>
        <sz val="11"/>
        <color rgb="FF000000"/>
        <rFont val="Noto Sans"/>
        <family val="2"/>
      </rPr>
      <t xml:space="preserve">運用の詳細設計に基づき、顧客からみえる、具体的運用条件（</t>
    </r>
    <r>
      <rPr>
        <sz val="11"/>
        <color rgb="FF000000"/>
        <rFont val="ＭＳ Ｐゴシック"/>
        <family val="3"/>
        <charset val="128"/>
      </rPr>
      <t xml:space="preserve">MTTR</t>
    </r>
    <r>
      <rPr>
        <sz val="11"/>
        <color rgb="FF000000"/>
        <rFont val="Noto Sans"/>
        <family val="2"/>
      </rPr>
      <t xml:space="preserve">、</t>
    </r>
    <r>
      <rPr>
        <sz val="11"/>
        <color rgb="FF000000"/>
        <rFont val="ＭＳ Ｐゴシック"/>
        <family val="3"/>
        <charset val="128"/>
      </rPr>
      <t xml:space="preserve">MTBF</t>
    </r>
    <r>
      <rPr>
        <sz val="11"/>
        <color rgb="FF000000"/>
        <rFont val="Noto Sans"/>
        <family val="2"/>
      </rPr>
      <t xml:space="preserve">など）について明らかにしておくこと</t>
    </r>
  </si>
  <si>
    <t xml:space="preserve">H60</t>
  </si>
  <si>
    <t xml:space="preserve">●協力会社との進捗会議や品質基準の明確化についての計画がされているか
●ステークホルダー間で合意されているか</t>
  </si>
  <si>
    <t xml:space="preserve">自社にない特定ノウハウをもっている協力会社の場合、任せきりになり失敗するケースがあり、要注意</t>
  </si>
  <si>
    <t xml:space="preserve">中流工程にて、協力会社からの進捗報告、品質報告の方法について、合意がされていること</t>
  </si>
  <si>
    <t xml:space="preserve">①プロジェクト実行計画書
②協力会社の品質保証計画書
③協力会社の進捗、品質報告要領</t>
  </si>
  <si>
    <t xml:space="preserve">自社にない特定ノウハウをもっている協力会社でも、任せきりにせず、内製チームと同等の品質・進捗管理を行うこと</t>
  </si>
  <si>
    <t xml:space="preserve">H61</t>
  </si>
  <si>
    <t xml:space="preserve">プロジェクト・マネージャと顧客とのコミュニケーション●信頼関係があるか</t>
  </si>
  <si>
    <t xml:space="preserve">複数チャネルから状況をヒアリングする
●プロジェクト・マネージャ本人
●プロジェクト・マネージャの上司
●アカウント営業（顧客ＣＳ評価責任者）</t>
  </si>
  <si>
    <t xml:space="preserve">プロジェクト・マネージャと顧客がリスクや課題の共有できているか</t>
  </si>
  <si>
    <t xml:space="preserve">プロジェクト・マネージャと顧客との折衝議事録、顧客ＣＳ評価調書</t>
  </si>
  <si>
    <t xml:space="preserve">上司と営業が連携し「プロジェクト・マネージャー顧客間のコミュニケーション・ギャップ」を早期発見、措置する工夫を行う
</t>
  </si>
  <si>
    <t xml:space="preserve">H62</t>
  </si>
  <si>
    <t xml:space="preserve">プロジェクト・マネージャが顧客や上司／営業への報告は随時行っているか </t>
  </si>
  <si>
    <t xml:space="preserve">プロジェクト・マネージャだけでは気づかない問題、措置できない問題もあり、プロジェクト状況についての中間報告を行い、随時情報を提供する必要がある</t>
  </si>
  <si>
    <t xml:space="preserve">●顧客や上司／営業と会議体を決めて、実際に開催していること
●緊急報告体制を構築していること</t>
  </si>
  <si>
    <t xml:space="preserve">プロジェクト週報、月報、マイルストーン報告</t>
  </si>
  <si>
    <t xml:space="preserve">●課題やリスク、プロジェクト状況などを報告するための会議体を設定する
●緊急時は、即時連絡する</t>
  </si>
  <si>
    <t xml:space="preserve">H63</t>
  </si>
  <si>
    <t xml:space="preserve">開発チーム間（協力会社間）とのコミュニケーションに問題はないか</t>
  </si>
  <si>
    <t xml:space="preserve">定期会議やファイル共有などの方法を通して、コミュニケーションの促進が図られていること
●会議体が定義され、実施されているか
●情報の共有に関して、形骸的な制限などが存在しないこと</t>
  </si>
  <si>
    <t xml:space="preserve">●コミュニケーション計画を立案していること
●情報共有の仕方が明確で、それにより必要な計画書、設計書を各担当者がいつでも見られるようになっていること</t>
  </si>
  <si>
    <t xml:space="preserve">①会議がどれだけの頻度で行われているかを議事録などから確認
②（協力会社を使っている場合は、）協力会社へのヒアリング</t>
  </si>
  <si>
    <t xml:space="preserve">●コミュニケーションが円滑ではないと判断した場合、適切な会議体を設置する
●担当者間の相性に問題がある場合、１対１でのコミュニケーションには問題が出やすいので、第三者（プロジェクト・マネージャなど）を交えた会議体を定例化する
●協力会社から、さらに一部の作業を別会社に発注している場合、重要事項が実際の作業者まで正しく伝達されないなど、コミュニケーションがが滞りがちになる。このような場合は、 階層構造をフラットにし、各社からのキーパーソンを集めた会議体を作る</t>
  </si>
  <si>
    <t xml:space="preserve">H64</t>
  </si>
  <si>
    <t xml:space="preserve">作業内容と終了基準についてのメンバーの認識が曖昧ではないか</t>
  </si>
  <si>
    <t xml:space="preserve">曖昧さがあると作業の進捗が把握できなかったり、把握したと思っていてもメンバーにより認識の内容が異なっていたりし、プロジェクトとしての統一した進捗把握ができない。品質にも問題が出ることがある。プロジェクト・マネージャの認識が重要</t>
  </si>
  <si>
    <t xml:space="preserve">例えば、詳細設計はどこまでやったら終了か、明確にしているか
●作成すべきドキュメントの完成を宣言できる条件が分かっていること
●プロジェクト・メンバーに終了基準について説明がなされていること
●無計画な検討スケジュールにしていないこと</t>
  </si>
  <si>
    <t xml:space="preserve">①作業内容の終了基準を確認</t>
  </si>
  <si>
    <t xml:space="preserve">認識が曖昧になっている場合は、どのような状態になれば終了宣言してよいかの基準を明確にし、作業者に伝える。そのためには、次のことを行う必要がある
●作業進捗状況を定量的に測定するための方法を考え、定量的な進捗報告を徹底する
●成果物の作成品質レベルを評価し、作業完了を判断できるキーパーソンを明確にする</t>
  </si>
  <si>
    <t xml:space="preserve">H65</t>
  </si>
  <si>
    <t xml:space="preserve">顧客とのレビュー議事録などがあり、承認印をもらうなどして合意（承認）を得ているか</t>
  </si>
  <si>
    <t xml:space="preserve">●顧客とのレビュー計画書は作成しているか
●レビュー実施要領は作成できているか
●実施要領などの中で確認方法を取り決めているか
●議事録またはメールでも記録として残しているか</t>
  </si>
  <si>
    <t xml:space="preserve">顧客とのやり取りは文書化して記録を残していること
●顧客との各種レビューを実施
●議事録を作成
●その議事録について合意を得る</t>
  </si>
  <si>
    <t xml:space="preserve">①レビュー計画書
②レビュー実施要領
③議事録</t>
  </si>
  <si>
    <t xml:space="preserve">●レビュー議事録を作っていない場合は、作成する
●報告会議などで議事録のレビューを慣例化する</t>
  </si>
  <si>
    <t xml:space="preserve">H66</t>
  </si>
  <si>
    <t xml:space="preserve">重要な指摘・変更が発生した場合に、その内容が全員に周知徹底されているか</t>
  </si>
  <si>
    <r>
      <rPr>
        <sz val="11"/>
        <color rgb="FF000000"/>
        <rFont val="ＭＳ Ｐゴシック"/>
        <family val="3"/>
        <charset val="128"/>
      </rPr>
      <t xml:space="preserve">●1</t>
    </r>
    <r>
      <rPr>
        <sz val="11"/>
        <color rgb="FF000000"/>
        <rFont val="Noto Sans"/>
        <family val="2"/>
      </rPr>
      <t xml:space="preserve">つの指摘、変更が他の部分にも影響する可能性がある
●重要な情報についてはメンバーに漏れなくタイムリーに伝達する方法が確立していること</t>
    </r>
  </si>
  <si>
    <t xml:space="preserve">仕様変更、レビュー結果、障害情報などの情報共有の仕組み・やり方が決められていること</t>
  </si>
  <si>
    <t xml:space="preserve">①議事録
②周知徹底の記録（メールなど）</t>
  </si>
  <si>
    <t xml:space="preserve">顧客レビューなどによる重要な指摘事項を周知徹底させることを義務付ける</t>
  </si>
  <si>
    <t xml:space="preserve">H67</t>
  </si>
  <si>
    <t xml:space="preserve">スケジュール・作業内容について顧客との認識（作業レベルの意識）にズレがないか</t>
  </si>
  <si>
    <t xml:space="preserve">期限のほか、作業内容、成果物の記述レベルなどについて、具体的な資料を用いて調整しているか</t>
  </si>
  <si>
    <t xml:space="preserve">スケジュール・作業内容について合意を得ていること</t>
  </si>
  <si>
    <t xml:space="preserve">①議事録
②スケジュール表
③成果物サンプル（記述フォームなど）</t>
  </si>
  <si>
    <t xml:space="preserve">●スケジュールの妥当性についてまずは内部で確認・合意し、その後顧客とともにレビューする
●問題がある場合はスケジュールを見直す</t>
  </si>
  <si>
    <t xml:space="preserve">H68</t>
  </si>
  <si>
    <t xml:space="preserve">プロジェクト・メンバーに、このプロジェクトでの個人成長目標を持たせているか</t>
  </si>
  <si>
    <t xml:space="preserve">プロジェクトを通して、個人の成長が期待できるということが、話し合われていることが重要。各メンバーが成長するための目標を持っているかどうかは、モチベーションに大きく影響する</t>
  </si>
  <si>
    <t xml:space="preserve">プロジェクト・メンバーと個人成長目標について話し合いができていること</t>
  </si>
  <si>
    <t xml:space="preserve">①要員育成目標</t>
  </si>
  <si>
    <t xml:space="preserve">プロジェクトとして各メンバーの育成目標を定めて、各メンバーとその内容について合意する</t>
  </si>
  <si>
    <t xml:space="preserve">H69</t>
  </si>
  <si>
    <t xml:space="preserve">プロジェクトの問題点や作業環境について、メンバー内に不満、要望がでてきていないか</t>
  </si>
  <si>
    <t xml:space="preserve">より良い作業環境を望む前向きな意見か、プロジェクトに対する不信感かを区別する。メンバーの要望がプロジェクトの運営に反映できていることが重要</t>
  </si>
  <si>
    <t xml:space="preserve">●プロジェクト・メンバーとプロジェクトの問題点や作業環境などについてコミュニケーションができていること
●メンバーの不満、要望に、適切に対処していること</t>
  </si>
  <si>
    <t xml:space="preserve">①メール
②ヒアリング</t>
  </si>
  <si>
    <t xml:space="preserve">プロジェクト・マネージャーを補佐するスタッフをつけて管理を強化しつつ、不信感を表している人それぞれとコミュニケーションをとる</t>
  </si>
  <si>
    <t xml:space="preserve">H70</t>
  </si>
  <si>
    <t xml:space="preserve">社員の労務状況（労務時間、作業環境）は悪くないか</t>
  </si>
  <si>
    <t xml:space="preserve">遅刻が多い、さっさと帰る、仕事が無いのに残っているなどの問題がある場合には、原因分析を行い、適切な対応策（増員や人材配置の見直しなど）を実施しているか</t>
  </si>
  <si>
    <t xml:space="preserve">労務時間などをもとに判断するとともに、現場に残っているかどうかを目視で確認すること</t>
  </si>
  <si>
    <t xml:space="preserve">①勤務管理表
②職場見学</t>
  </si>
  <si>
    <t xml:space="preserve">●労務状況をよくするために、増員、人材配置の見直し、作業環境の改善などを実施する
●労務状況の改善が難しい場合、コミュニケーションを頻繁にとりメンバーとの一体感を作るようにする</t>
  </si>
  <si>
    <t xml:space="preserve">H71</t>
  </si>
  <si>
    <t xml:space="preserve">人員の離脱が多くないか（心身における体調不良、一身上の都合など） </t>
  </si>
  <si>
    <t xml:space="preserve">離脱が多い場合、その原因がプロジェクトへの不信感・危機感ではないか</t>
  </si>
  <si>
    <t xml:space="preserve">休みや離職の傾向を確認していること </t>
  </si>
  <si>
    <t xml:space="preserve">①体制表 </t>
  </si>
  <si>
    <t xml:space="preserve">●離脱原因がプロジェクトへの不信感・危機感である場合は、プロジェクトの区切り（終わり）の時期について明言してあげることで改善したり、プロジェクト推進に関してプロジェクト一体感や仲間意識を醸成することで、離脱を抑えることができる場合がある
●また、プロジェクト・マネージャーを補佐するスタッフをつけて体制を強化する方法も有効である
●さらに、定常的に付き合う協力会社などを作り、離脱が食い止められない場合の要員補充を容易にできるようにすると同時に、キーパーソンの状況を重点的に確認し離脱されないようにしておく</t>
  </si>
  <si>
    <t xml:space="preserve">H72</t>
  </si>
  <si>
    <t xml:space="preserve">議事録のほか、各種ドキュメントが正しい日本語で書かれているか</t>
  </si>
  <si>
    <t xml:space="preserve">●文書化した内容によって、ステークホルダー間に齟齬を生まないような記述ができているか
●正しい日本語での記述は、プロジェクトの状況を把握する上での前提事項となる。特に議事録などを読む相手のことを考えて、正しい日本語で記述できているかどうかが重要である</t>
  </si>
  <si>
    <t xml:space="preserve">各種ドキュメントの内容を確認していること</t>
  </si>
  <si>
    <t xml:space="preserve">議事録や障害票の日本語に問題がある場合は、教育的指導を実施する。また、悪い事例の修正例を公開・情報共有して、注意を促す</t>
  </si>
  <si>
    <t xml:space="preserve">H73</t>
  </si>
  <si>
    <t xml:space="preserve">プロジェクト内で使われる用語の意味について、顧客およびプロジェクト・メンバーの認識にずれがないようにしているか</t>
  </si>
  <si>
    <t xml:space="preserve">使われている用語の意味の取り違えにより設計ミス、作業ミスを起こさない対策をとっているか</t>
  </si>
  <si>
    <t xml:space="preserve">用語集などを作成し、関係者間で共有できていること</t>
  </si>
  <si>
    <t xml:space="preserve">①用語集</t>
  </si>
  <si>
    <t xml:space="preserve">●用語集一覧を作って顧客およびプロジェクト・メンバーとレビューを実施する
●顧客と長い付き合いがある場合は、必ずしも用語集が必要ではないが、顧客側用語を使うかベンダー側用語を使うか決めておくことは必要である</t>
  </si>
  <si>
    <t xml:space="preserve">H74</t>
  </si>
  <si>
    <t xml:space="preserve">プロジェクトのメンバー内に話しづらい雰囲気があって報告が上がってこないという事象はないか</t>
  </si>
  <si>
    <t xml:space="preserve">課題管理や進捗管理など、プロジェクト・マネジメント上の問題が報告されていないことはないか</t>
  </si>
  <si>
    <t xml:space="preserve">●進捗、課題管理の定例会議などでのメンバーの発言量が少なくないこと
●メンバーが他のメンバーの発言に対して、活発に意見を出し合っていること</t>
  </si>
  <si>
    <t xml:space="preserve">●議事録
●ヒアリング
</t>
  </si>
  <si>
    <t xml:space="preserve">●プロジェクト内の雰囲気作りを推進する
●上下の人間関係に問題がある場合には、メンバー変更など体制の問題として取り上げる</t>
  </si>
  <si>
    <t xml:space="preserve">H75</t>
  </si>
  <si>
    <t xml:space="preserve">非公式の場で上下間のコミュニケーションが図られているか</t>
  </si>
  <si>
    <t xml:space="preserve">会議の場以外で情報共有を行うことで、通常では表面化しない問題に対応できることがある。特に、メンバーのマインドの問題には有効</t>
  </si>
  <si>
    <t xml:space="preserve">会議以外の場でも報告、相談が行われており、共有できていること</t>
  </si>
  <si>
    <t xml:space="preserve">●ヒアリング
●現場確認</t>
  </si>
  <si>
    <t xml:space="preserve">プロジェクト内の雰囲気作りを推進する</t>
  </si>
  <si>
    <t xml:space="preserve">H76</t>
  </si>
  <si>
    <t xml:space="preserve">課題管理を実施しており、それらの課題について、顧客との合意が取れているか</t>
  </si>
  <si>
    <t xml:space="preserve">●課題管理について、顧客との合意ができているか
●顧客側で課題と認識しているのに、開発サイドでは認識していない場合は将来、大きな問題に発展することがある
●課題として共通認識になっていても、重要度や緊急度の認識のずれも問題になる場合がある</t>
  </si>
  <si>
    <t xml:space="preserve">顧客と課題管理表のレビューを実施し、その内容および改訂事項について合意を得ていること</t>
  </si>
  <si>
    <t xml:space="preserve">①課題管理表</t>
  </si>
  <si>
    <t xml:space="preserve">●是正処置を実施していない原因を突き止める
●特に課題内容が大きすぎて、誰が着手するべきか判断ができない場合は、キーパーソンを集めて対応策を検討していく必要がある
●大きな課題か、なかなか合意が取れない場合は、エスカレーションして対策を打つ</t>
  </si>
  <si>
    <t xml:space="preserve">H77</t>
  </si>
  <si>
    <t xml:space="preserve">管理されている課題の対策予定日が過ぎたものに対して、対処の強化を実施しているか</t>
  </si>
  <si>
    <t xml:space="preserve">●対策予定日が大幅に過ぎているものはないか。対策予定日が大幅に過ぎているものは以下のようなプロジェクトの推進に関して問題を含んでいる可能性がある
　・担当者がアサインされていない
　・担当者の認識がない
　・課題が大きすぎて解決策が具体的なところまで落とし込めないまま放置されている
●課題管理の対象にリスクを混入させないこと
●課題の平均解決日数などを活用すると、課題の大きさや意志決定の早さを評価できる</t>
  </si>
  <si>
    <t xml:space="preserve">●課題管理表に完了予定日を記入していること
●期限が過ぎた課題に対して、優先順位を上げて対応していること
</t>
  </si>
  <si>
    <t xml:space="preserve">●是正処置を実施していない原因を突き止める
●課題が多すぎて対応できていない場合には、優先順位づけしたり、課題内容を一度対策可能なものに置き換える
●特に課題内容が大きすぎて、誰が着手すべきか判断ができない場合はキーパーソンを集めて対応策を検討していく必要がある
●大きな課題か、なかなか合意が取れない場合は、エスカレーションして対策を打つ</t>
  </si>
  <si>
    <t xml:space="preserve">H78</t>
  </si>
  <si>
    <t xml:space="preserve">複数の課題解決策に対し、明確な判断基準（メリット／デメリット）のもとに優先順位をつけた上で、解決策を選択しているか </t>
  </si>
  <si>
    <t xml:space="preserve">●経験や勘だけに頼った判断をしていないか
●経験や勘だけに頼った判断は大きな判断ミスにつながる。判断には根拠や基準が必要である
●判断の材料となる選択肢についても、十分に検討し、よりよい判断であるかを常に意識しているかをチェックする</t>
  </si>
  <si>
    <t xml:space="preserve">●解決策を複数考え、論理的な比較を行ってより適切な解決策を選択するようにしていること
●解決策が単なる思い込みになっていないこと</t>
  </si>
  <si>
    <t xml:space="preserve">●判断の根拠を明確にした上で判断する。判断の根拠、優先順位を課題管理表に記録として残す
●しかし、明確な判断ができない場合には、スキルを持ったメンバーやプロジェクト外の技術者などとレビューを実施して、解決策を選択する</t>
  </si>
  <si>
    <t xml:space="preserve">項番</t>
  </si>
  <si>
    <t xml:space="preserve">自己評価</t>
  </si>
  <si>
    <t xml:space="preserve">ヒアリング</t>
  </si>
  <si>
    <t xml:space="preserve">乖離</t>
  </si>
  <si>
    <t xml:space="preserve">評点レベル合計</t>
  </si>
  <si>
    <t xml:space="preserve">評点レベル最大</t>
  </si>
  <si>
    <t xml:space="preserve">比率</t>
  </si>
  <si>
    <t xml:space="preserve">スコア</t>
  </si>
  <si>
    <t xml:space="preserve">ＡＢランクリスト（自己評価結果）</t>
  </si>
  <si>
    <t xml:space="preserve">ＡＢランクリスト（ヒアリング結果）</t>
  </si>
  <si>
    <t xml:space="preserve">ヒアリング番号</t>
  </si>
  <si>
    <r>
      <rPr>
        <sz val="11"/>
        <rFont val="ＭＳ Ｐゴシック"/>
        <family val="3"/>
        <charset val="128"/>
      </rPr>
      <t xml:space="preserve">A</t>
    </r>
    <r>
      <rPr>
        <sz val="11"/>
        <rFont val="Noto Sans"/>
        <family val="2"/>
      </rPr>
      <t xml:space="preserve">さん</t>
    </r>
  </si>
  <si>
    <r>
      <rPr>
        <sz val="11"/>
        <rFont val="ＭＳ Ｐゴシック"/>
        <family val="3"/>
        <charset val="128"/>
      </rPr>
      <t xml:space="preserve">B</t>
    </r>
    <r>
      <rPr>
        <sz val="11"/>
        <rFont val="Noto Sans"/>
        <family val="2"/>
      </rPr>
      <t xml:space="preserve">さん</t>
    </r>
  </si>
  <si>
    <r>
      <rPr>
        <sz val="11"/>
        <rFont val="ＭＳ Ｐゴシック"/>
        <family val="3"/>
        <charset val="128"/>
      </rPr>
      <t xml:space="preserve">C</t>
    </r>
    <r>
      <rPr>
        <sz val="11"/>
        <rFont val="Noto Sans"/>
        <family val="2"/>
      </rPr>
      <t xml:space="preserve">さん</t>
    </r>
  </si>
  <si>
    <r>
      <rPr>
        <sz val="11"/>
        <rFont val="ＭＳ Ｐゴシック"/>
        <family val="3"/>
        <charset val="128"/>
      </rPr>
      <t xml:space="preserve">D</t>
    </r>
    <r>
      <rPr>
        <sz val="11"/>
        <rFont val="Noto Sans"/>
        <family val="2"/>
      </rPr>
      <t xml:space="preserve">さん</t>
    </r>
  </si>
  <si>
    <t xml:space="preserve">最大値</t>
  </si>
  <si>
    <t xml:space="preserve">最低値</t>
  </si>
  <si>
    <t xml:space="preserve">差分</t>
  </si>
  <si>
    <t xml:space="preserve">平均値</t>
  </si>
  <si>
    <t xml:space="preserve">評価値（四捨五入）</t>
  </si>
  <si>
    <t xml:space="preserve">対象外</t>
  </si>
</sst>
</file>

<file path=xl/styles.xml><?xml version="1.0" encoding="utf-8"?>
<styleSheet xmlns="http://schemas.openxmlformats.org/spreadsheetml/2006/main">
  <numFmts count="7">
    <numFmt numFmtId="164" formatCode="General"/>
    <numFmt numFmtId="165" formatCode="[$-409]m/d/yyyy"/>
    <numFmt numFmtId="166" formatCode="\S0"/>
    <numFmt numFmtId="167" formatCode="General"/>
    <numFmt numFmtId="168" formatCode="0.0_ "/>
    <numFmt numFmtId="169" formatCode="0&quot; 件&quot;"/>
    <numFmt numFmtId="170" formatCode="\H0"/>
  </numFmts>
  <fonts count="49">
    <font>
      <sz val="11"/>
      <name val="ＭＳ Ｐゴシック"/>
      <family val="3"/>
      <charset val="128"/>
    </font>
    <font>
      <sz val="10"/>
      <name val="Arial"/>
      <family val="0"/>
    </font>
    <font>
      <sz val="10"/>
      <name val="Arial"/>
      <family val="0"/>
    </font>
    <font>
      <sz val="10"/>
      <name val="Arial"/>
      <family val="0"/>
    </font>
    <font>
      <sz val="20"/>
      <name val="DejaVu Sans"/>
      <family val="2"/>
    </font>
    <font>
      <sz val="14"/>
      <name val="DejaVu Sans"/>
      <family val="2"/>
    </font>
    <font>
      <sz val="20"/>
      <color rgb="FFFF0000"/>
      <name val="DejaVu Sans"/>
      <family val="2"/>
    </font>
    <font>
      <b val="true"/>
      <sz val="12"/>
      <name val="DejaVu Sans"/>
      <family val="2"/>
    </font>
    <font>
      <sz val="11"/>
      <name val="DejaVu Sans"/>
      <family val="2"/>
    </font>
    <font>
      <sz val="11"/>
      <name val="Noto Sans"/>
      <family val="2"/>
    </font>
    <font>
      <sz val="9"/>
      <name val="ＭＳ Ｐゴシック"/>
      <family val="3"/>
      <charset val="128"/>
    </font>
    <font>
      <sz val="18"/>
      <name val="HG創英角ﾎﾟｯﾌﾟ体"/>
      <family val="3"/>
      <charset val="128"/>
    </font>
    <font>
      <b val="true"/>
      <sz val="14"/>
      <color rgb="FF0000FF"/>
      <name val="Noto Sans"/>
      <family val="2"/>
    </font>
    <font>
      <sz val="11"/>
      <color rgb="FF000000"/>
      <name val="ＭＳ Ｐゴシック"/>
      <family val="3"/>
      <charset val="128"/>
    </font>
    <font>
      <sz val="11"/>
      <color rgb="FF000000"/>
      <name val="Noto Sans"/>
      <family val="2"/>
    </font>
    <font>
      <sz val="18"/>
      <color rgb="FF000000"/>
      <name val="HGS創英角ﾎﾟｯﾌﾟ体"/>
      <family val="3"/>
      <charset val="128"/>
    </font>
    <font>
      <sz val="18"/>
      <color rgb="FF000000"/>
      <name val="HG創英角ﾎﾟｯﾌﾟ体"/>
      <family val="3"/>
      <charset val="128"/>
    </font>
    <font>
      <sz val="11"/>
      <color rgb="FF0000FF"/>
      <name val="ＭＳ Ｐゴシック"/>
      <family val="3"/>
      <charset val="128"/>
    </font>
    <font>
      <sz val="18"/>
      <name val="HGS創英角ﾎﾟｯﾌﾟ体"/>
      <family val="3"/>
      <charset val="128"/>
    </font>
    <font>
      <strike val="true"/>
      <sz val="11"/>
      <color rgb="FF000000"/>
      <name val="Noto Sans"/>
      <family val="2"/>
    </font>
    <font>
      <strike val="true"/>
      <sz val="11"/>
      <color rgb="FF000000"/>
      <name val="ＭＳ Ｐゴシック"/>
      <family val="3"/>
      <charset val="128"/>
    </font>
    <font>
      <sz val="11"/>
      <color rgb="FFFF0000"/>
      <name val="ＭＳ Ｐゴシック"/>
      <family val="3"/>
      <charset val="128"/>
    </font>
    <font>
      <b val="true"/>
      <sz val="11"/>
      <color rgb="FF000000"/>
      <name val="Noto Sans"/>
      <family val="2"/>
    </font>
    <font>
      <b val="true"/>
      <sz val="11"/>
      <color rgb="FF000000"/>
      <name val="DejaVu Sans"/>
      <family val="2"/>
    </font>
    <font>
      <b val="true"/>
      <sz val="11"/>
      <color rgb="FF000000"/>
      <name val="ＭＳ Ｐゴシック"/>
      <family val="3"/>
      <charset val="128"/>
    </font>
    <font>
      <b val="true"/>
      <sz val="9"/>
      <color rgb="FF000000"/>
      <name val="DejaVu Sans"/>
      <family val="2"/>
    </font>
    <font>
      <b val="true"/>
      <sz val="9"/>
      <color rgb="FF000000"/>
      <name val="Noto Sans"/>
      <family val="2"/>
    </font>
    <font>
      <b val="true"/>
      <sz val="11"/>
      <name val="Noto Sans"/>
      <family val="2"/>
    </font>
    <font>
      <sz val="8.75"/>
      <color rgb="FF000000"/>
      <name val="Noto Sans"/>
      <family val="2"/>
    </font>
    <font>
      <sz val="16.25"/>
      <color rgb="FF000000"/>
      <name val="ＭＳ Ｐゴシック"/>
      <family val="2"/>
    </font>
    <font>
      <sz val="12"/>
      <color rgb="FF000000"/>
      <name val="ＭＳ Ｐゴシック"/>
      <family val="2"/>
    </font>
    <font>
      <sz val="8.75"/>
      <color rgb="FF000000"/>
      <name val="ＭＳ Ｐゴシック"/>
      <family val="2"/>
    </font>
    <font>
      <sz val="9"/>
      <color rgb="FF000000"/>
      <name val="Noto Sans"/>
      <family val="2"/>
    </font>
    <font>
      <sz val="15.75"/>
      <color rgb="FF000000"/>
      <name val="ＭＳ Ｐゴシック"/>
      <family val="2"/>
    </font>
    <font>
      <sz val="17.25"/>
      <color rgb="FF000000"/>
      <name val="ＭＳ Ｐゴシック"/>
      <family val="2"/>
    </font>
    <font>
      <sz val="9"/>
      <color rgb="FF000000"/>
      <name val="ＭＳ Ｐゴシック"/>
      <family val="2"/>
    </font>
    <font>
      <sz val="8.75"/>
      <name val="ＭＳ Ｐゴシック"/>
      <family val="3"/>
      <charset val="128"/>
    </font>
    <font>
      <sz val="8.75"/>
      <name val="DejaVu Sans"/>
      <family val="2"/>
    </font>
    <font>
      <sz val="15.25"/>
      <color rgb="FF000000"/>
      <name val="Noto Sans"/>
      <family val="2"/>
    </font>
    <font>
      <sz val="15.25"/>
      <color rgb="FF000000"/>
      <name val="ＭＳ Ｐゴシック"/>
      <family val="2"/>
    </font>
    <font>
      <sz val="12"/>
      <name val="DejaVu Sans"/>
      <family val="2"/>
    </font>
    <font>
      <sz val="18"/>
      <name val="HG創英角ｺﾞｼｯｸUB"/>
      <family val="3"/>
      <charset val="128"/>
    </font>
    <font>
      <sz val="10"/>
      <name val="ＭＳ Ｐゴシック"/>
      <family val="3"/>
      <charset val="128"/>
    </font>
    <font>
      <i val="true"/>
      <u val="single"/>
      <sz val="14"/>
      <name val="Noto Sans"/>
      <family val="2"/>
    </font>
    <font>
      <sz val="16"/>
      <color rgb="FFFF6600"/>
      <name val="HG創英角ｺﾞｼｯｸUB"/>
      <family val="3"/>
      <charset val="128"/>
    </font>
    <font>
      <sz val="12"/>
      <name val="Noto Sans"/>
      <family val="2"/>
    </font>
    <font>
      <sz val="12"/>
      <name val="HG創英角ｺﾞｼｯｸUB"/>
      <family val="3"/>
      <charset val="128"/>
    </font>
    <font>
      <sz val="12"/>
      <color rgb="FFFFFFFF"/>
      <name val="Noto Sans"/>
      <family val="2"/>
    </font>
    <font>
      <sz val="12"/>
      <color rgb="FFFFFFFF"/>
      <name val="HG創英角ｺﾞｼｯｸUB"/>
      <family val="3"/>
      <charset val="128"/>
    </font>
  </fonts>
  <fills count="13">
    <fill>
      <patternFill patternType="none"/>
    </fill>
    <fill>
      <patternFill patternType="gray125"/>
    </fill>
    <fill>
      <patternFill patternType="solid">
        <fgColor rgb="FFCCFFCC"/>
        <bgColor rgb="FFCCFFFF"/>
      </patternFill>
    </fill>
    <fill>
      <patternFill patternType="solid">
        <fgColor rgb="FFFFFF99"/>
        <bgColor rgb="FFCCFFCC"/>
      </patternFill>
    </fill>
    <fill>
      <patternFill patternType="solid">
        <fgColor rgb="FF00FF00"/>
        <bgColor rgb="FF33CCCC"/>
      </patternFill>
    </fill>
    <fill>
      <patternFill patternType="solid">
        <fgColor rgb="FFC0C0C0"/>
        <bgColor rgb="FFD9D9D9"/>
      </patternFill>
    </fill>
    <fill>
      <patternFill patternType="solid">
        <fgColor rgb="FFCCFFFF"/>
        <bgColor rgb="FFCCFFFF"/>
      </patternFill>
    </fill>
    <fill>
      <patternFill patternType="solid">
        <fgColor rgb="FFFF99CC"/>
        <bgColor rgb="FFFF8080"/>
      </patternFill>
    </fill>
    <fill>
      <patternFill patternType="solid">
        <fgColor rgb="FF99CCFF"/>
        <bgColor rgb="FFC0C0C0"/>
      </patternFill>
    </fill>
    <fill>
      <patternFill patternType="solid">
        <fgColor rgb="FFFFCC00"/>
        <bgColor rgb="FFFFFF00"/>
      </patternFill>
    </fill>
    <fill>
      <patternFill patternType="solid">
        <fgColor rgb="FF0000FF"/>
        <bgColor rgb="FF0000FF"/>
      </patternFill>
    </fill>
    <fill>
      <patternFill patternType="solid">
        <fgColor rgb="FFFFFF00"/>
        <bgColor rgb="FFFFFF00"/>
      </patternFill>
    </fill>
    <fill>
      <patternFill patternType="solid">
        <fgColor rgb="FFFFCC99"/>
        <bgColor rgb="FFD9D9D9"/>
      </patternFill>
    </fill>
  </fills>
  <borders count="12">
    <border diagonalUp="false" diagonalDown="false">
      <left/>
      <right/>
      <top/>
      <bottom/>
      <diagonal/>
    </border>
    <border diagonalUp="false" diagonalDown="false">
      <left/>
      <right/>
      <top/>
      <bottom style="mediu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thin"/>
      <right style="dotted"/>
      <top style="thin"/>
      <bottom style="thin"/>
      <diagonal/>
    </border>
    <border diagonalUp="false" diagonalDown="false">
      <left style="dotted"/>
      <right style="dotted"/>
      <top style="thin"/>
      <bottom style="thin"/>
      <diagonal/>
    </border>
    <border diagonalUp="false" diagonalDown="false">
      <left style="dotted"/>
      <right style="thin"/>
      <top style="thin"/>
      <bottom style="thin"/>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18">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9" fillId="2" borderId="2" xfId="0" applyFont="true" applyBorder="true" applyAlignment="true" applyProtection="false">
      <alignment horizontal="center" vertical="bottom" textRotation="0" wrapText="false" indent="0" shrinkToFit="false"/>
      <protection locked="true" hidden="false"/>
    </xf>
    <xf numFmtId="164" fontId="9" fillId="2"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5" fontId="0" fillId="0" borderId="2" xfId="0" applyFont="false" applyBorder="true" applyAlignment="tru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true" applyProtection="false">
      <alignment horizontal="general" vertical="top"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left" vertical="center" textRotation="0" wrapText="false" indent="0" shrinkToFit="false"/>
      <protection locked="true" hidden="false"/>
    </xf>
    <xf numFmtId="164" fontId="0" fillId="0" borderId="3" xfId="0" applyFont="false" applyBorder="true" applyAlignment="true" applyProtection="false">
      <alignment horizontal="center" vertical="center" textRotation="0" wrapText="true" indent="0" shrinkToFit="false"/>
      <protection locked="true" hidden="false"/>
    </xf>
    <xf numFmtId="164" fontId="0" fillId="0" borderId="3" xfId="0" applyFont="false" applyBorder="true" applyAlignment="true" applyProtection="false">
      <alignment horizontal="general" vertical="top"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0" fillId="3" borderId="2" xfId="0" applyFont="true" applyBorder="true" applyAlignment="true" applyProtection="false">
      <alignment horizontal="center" vertical="center" textRotation="0" wrapText="true" indent="0" shrinkToFit="false"/>
      <protection locked="true" hidden="false"/>
    </xf>
    <xf numFmtId="164" fontId="9" fillId="3" borderId="2" xfId="0" applyFont="true" applyBorder="true" applyAlignment="true" applyProtection="false">
      <alignment horizontal="center" vertical="center" textRotation="0" wrapText="true" indent="0" shrinkToFit="false"/>
      <protection locked="true" hidden="false"/>
    </xf>
    <xf numFmtId="164" fontId="9" fillId="4" borderId="2" xfId="0" applyFont="true" applyBorder="true" applyAlignment="true" applyProtection="false">
      <alignment horizontal="center" vertical="center" textRotation="0" wrapText="true" indent="0" shrinkToFit="false"/>
      <protection locked="true" hidden="false"/>
    </xf>
    <xf numFmtId="164" fontId="9" fillId="5" borderId="2" xfId="0" applyFont="true" applyBorder="true" applyAlignment="true" applyProtection="false">
      <alignment horizontal="center" vertical="center" textRotation="0" wrapText="true" indent="0" shrinkToFit="false"/>
      <protection locked="true" hidden="false"/>
    </xf>
    <xf numFmtId="166" fontId="13" fillId="0" borderId="2" xfId="0" applyFont="true" applyBorder="true" applyAlignment="true" applyProtection="false">
      <alignment horizontal="center" vertical="center" textRotation="0" wrapText="true" indent="0" shrinkToFit="false"/>
      <protection locked="true" hidden="false"/>
    </xf>
    <xf numFmtId="164" fontId="14" fillId="0" borderId="2" xfId="20" applyFont="true" applyBorder="true" applyAlignment="true" applyProtection="false">
      <alignment horizontal="center" vertical="center" textRotation="0" wrapText="true" indent="0" shrinkToFit="false"/>
      <protection locked="true" hidden="false"/>
    </xf>
    <xf numFmtId="164" fontId="14" fillId="0" borderId="2" xfId="20" applyFont="true" applyBorder="true" applyAlignment="true" applyProtection="false">
      <alignment horizontal="general" vertical="top" textRotation="0" wrapText="true" indent="0" shrinkToFit="false"/>
      <protection locked="true" hidden="false"/>
    </xf>
    <xf numFmtId="164" fontId="11" fillId="2" borderId="2"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7" fontId="11"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general" vertical="top" textRotation="0" wrapText="true" indent="0" shrinkToFit="false"/>
      <protection locked="true" hidden="false"/>
    </xf>
    <xf numFmtId="164" fontId="13" fillId="0" borderId="2" xfId="0" applyFont="true" applyBorder="true" applyAlignment="true" applyProtection="false">
      <alignment horizontal="general" vertical="top" textRotation="0" wrapText="true" indent="0" shrinkToFit="false"/>
      <protection locked="true" hidden="false"/>
    </xf>
    <xf numFmtId="167" fontId="11"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general" vertical="top" textRotation="0" wrapText="true" indent="0" shrinkToFit="false"/>
      <protection locked="true" hidden="false"/>
    </xf>
    <xf numFmtId="164" fontId="14" fillId="0" borderId="2" xfId="0" applyFont="true" applyBorder="true" applyAlignment="true" applyProtection="false">
      <alignment horizontal="center" vertical="top" textRotation="0" wrapText="true" indent="0" shrinkToFit="false"/>
      <protection locked="true" hidden="false"/>
    </xf>
    <xf numFmtId="164" fontId="14" fillId="0" borderId="2" xfId="0" applyFont="true" applyBorder="true" applyAlignment="true" applyProtection="false">
      <alignment horizontal="general" vertical="top" textRotation="0" wrapText="true" indent="0" shrinkToFit="false"/>
      <protection locked="true" hidden="false"/>
    </xf>
    <xf numFmtId="164" fontId="14" fillId="0" borderId="2" xfId="20" applyFont="true" applyBorder="true" applyAlignment="true" applyProtection="false">
      <alignment horizontal="general" vertical="top" textRotation="0" wrapText="true" indent="0" shrinkToFit="false"/>
      <protection locked="true" hidden="false"/>
    </xf>
    <xf numFmtId="164" fontId="0" fillId="0" borderId="2" xfId="0" applyFont="true" applyBorder="true" applyAlignment="true" applyProtection="false">
      <alignment horizontal="general" vertical="top" textRotation="0" wrapText="true" indent="0" shrinkToFit="false"/>
      <protection locked="true" hidden="false"/>
    </xf>
    <xf numFmtId="164" fontId="14" fillId="0" borderId="2" xfId="20" applyFont="true" applyBorder="true" applyAlignment="true" applyProtection="false">
      <alignment horizontal="center" vertical="center" textRotation="0" wrapText="true" indent="0" shrinkToFit="false"/>
      <protection locked="true" hidden="false"/>
    </xf>
    <xf numFmtId="164" fontId="14" fillId="0" borderId="2" xfId="20" applyFont="true" applyBorder="true" applyAlignment="true" applyProtection="false">
      <alignment horizontal="general" vertical="top"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general" vertical="top" textRotation="0" wrapText="true" indent="0" shrinkToFit="false"/>
      <protection locked="true" hidden="false"/>
    </xf>
    <xf numFmtId="164" fontId="13" fillId="0" borderId="3" xfId="0" applyFont="true" applyBorder="true" applyAlignment="true" applyProtection="false">
      <alignment horizontal="general" vertical="top" textRotation="0" wrapText="tru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6" fillId="0" borderId="3" xfId="0" applyFont="true" applyBorder="true" applyAlignment="true" applyProtection="false">
      <alignment horizontal="center" vertical="center" textRotation="0" wrapText="true" indent="0" shrinkToFit="false"/>
      <protection locked="true" hidden="false"/>
    </xf>
    <xf numFmtId="164" fontId="13" fillId="3" borderId="2" xfId="0" applyFont="true" applyBorder="true" applyAlignment="true" applyProtection="false">
      <alignment horizontal="center" vertical="center" textRotation="0" wrapText="true" indent="0" shrinkToFit="false"/>
      <protection locked="true" hidden="false"/>
    </xf>
    <xf numFmtId="164" fontId="14" fillId="3" borderId="2" xfId="0" applyFont="true" applyBorder="true" applyAlignment="true" applyProtection="false">
      <alignment horizontal="center" vertical="center" textRotation="0" wrapText="true" indent="0" shrinkToFit="false"/>
      <protection locked="true" hidden="false"/>
    </xf>
    <xf numFmtId="164" fontId="0" fillId="5" borderId="2"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4" fillId="0" borderId="4" xfId="0" applyFont="true" applyBorder="true" applyAlignment="true" applyProtection="false">
      <alignment horizontal="general" vertical="top" textRotation="0" wrapText="true" indent="0" shrinkToFit="false"/>
      <protection locked="true" hidden="false"/>
    </xf>
    <xf numFmtId="164" fontId="18" fillId="2" borderId="2"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8" fontId="0"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general" vertical="top" textRotation="0" wrapText="true" indent="0" shrinkToFit="false"/>
      <protection locked="true" hidden="false"/>
    </xf>
    <xf numFmtId="164" fontId="19" fillId="0" borderId="2" xfId="0" applyFont="true" applyBorder="true" applyAlignment="true" applyProtection="false">
      <alignment horizontal="general" vertical="top"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8" fontId="13"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general" vertical="top" textRotation="0" wrapText="true" indent="0" shrinkToFit="false"/>
      <protection locked="true" hidden="false"/>
    </xf>
    <xf numFmtId="164" fontId="0" fillId="0" borderId="2" xfId="0" applyFont="true" applyBorder="true" applyAlignment="true" applyProtection="false">
      <alignment horizontal="general" vertical="top" textRotation="0" wrapText="true" indent="0" shrinkToFit="false"/>
      <protection locked="true" hidden="false"/>
    </xf>
    <xf numFmtId="164" fontId="14" fillId="0" borderId="2" xfId="0" applyFont="true" applyBorder="true" applyAlignment="true" applyProtection="false">
      <alignment horizontal="general" vertical="top"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general" vertical="top" textRotation="0" wrapText="true" indent="0" shrinkToFit="false"/>
      <protection locked="true" hidden="false"/>
    </xf>
    <xf numFmtId="164" fontId="9" fillId="0" borderId="2" xfId="0" applyFont="true" applyBorder="true" applyAlignment="true" applyProtection="false">
      <alignment horizontal="general" vertical="top" textRotation="0" wrapText="true" indent="0" shrinkToFit="false"/>
      <protection locked="true" hidden="false"/>
    </xf>
    <xf numFmtId="164" fontId="22" fillId="0" borderId="4" xfId="0" applyFont="true" applyBorder="true" applyAlignment="true" applyProtection="false">
      <alignment horizontal="general" vertical="top" textRotation="0" wrapText="true" indent="0" shrinkToFit="false"/>
      <protection locked="true" hidden="false"/>
    </xf>
    <xf numFmtId="164" fontId="22" fillId="0" borderId="2" xfId="0" applyFont="true" applyBorder="true" applyAlignment="true" applyProtection="false">
      <alignment horizontal="general" vertical="top" textRotation="0" wrapText="true" indent="0" shrinkToFit="false"/>
      <protection locked="true" hidden="false"/>
    </xf>
    <xf numFmtId="164" fontId="9" fillId="0" borderId="2" xfId="0" applyFont="true" applyBorder="true" applyAlignment="true" applyProtection="false">
      <alignment horizontal="center" vertical="top" textRotation="0" wrapText="true" indent="0" shrinkToFit="false"/>
      <protection locked="true" hidden="false"/>
    </xf>
    <xf numFmtId="164" fontId="13" fillId="0" borderId="4"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9" fillId="3" borderId="2" xfId="0" applyFont="true" applyBorder="true" applyAlignment="true" applyProtection="false">
      <alignment horizontal="center" vertical="center" textRotation="0" wrapText="false" indent="0" shrinkToFit="false"/>
      <protection locked="true" hidden="false"/>
    </xf>
    <xf numFmtId="164" fontId="9" fillId="6" borderId="2" xfId="0" applyFont="true" applyBorder="true" applyAlignment="true" applyProtection="false">
      <alignment horizontal="center" vertical="bottom" textRotation="0" wrapText="false" indent="0" shrinkToFit="false"/>
      <protection locked="true" hidden="false"/>
    </xf>
    <xf numFmtId="164" fontId="9" fillId="7" borderId="2" xfId="0" applyFont="true" applyBorder="true" applyAlignment="true" applyProtection="false">
      <alignment horizontal="center" vertical="bottom" textRotation="0" wrapText="false" indent="0" shrinkToFit="false"/>
      <protection locked="true" hidden="false"/>
    </xf>
    <xf numFmtId="164" fontId="9" fillId="8" borderId="2" xfId="0" applyFont="true" applyBorder="true" applyAlignment="true" applyProtection="false">
      <alignment horizontal="center" vertical="center" textRotation="0" wrapText="false" indent="0" shrinkToFit="false"/>
      <protection locked="true" hidden="false"/>
    </xf>
    <xf numFmtId="164" fontId="9" fillId="6" borderId="5" xfId="0" applyFont="true" applyBorder="true" applyAlignment="false" applyProtection="false">
      <alignment horizontal="general" vertical="bottom" textRotation="0" wrapText="false" indent="0" shrinkToFit="false"/>
      <protection locked="true" hidden="false"/>
    </xf>
    <xf numFmtId="164" fontId="9" fillId="6" borderId="6" xfId="0" applyFont="true" applyBorder="true" applyAlignment="false" applyProtection="false">
      <alignment horizontal="general" vertical="bottom" textRotation="0" wrapText="false" indent="0" shrinkToFit="false"/>
      <protection locked="true" hidden="false"/>
    </xf>
    <xf numFmtId="164" fontId="27" fillId="6" borderId="7" xfId="0" applyFont="true" applyBorder="true" applyAlignment="false" applyProtection="false">
      <alignment horizontal="general" vertical="bottom" textRotation="0" wrapText="false" indent="0" shrinkToFit="false"/>
      <protection locked="true" hidden="false"/>
    </xf>
    <xf numFmtId="164" fontId="9" fillId="7" borderId="5" xfId="0" applyFont="true" applyBorder="true" applyAlignment="false" applyProtection="false">
      <alignment horizontal="general" vertical="bottom" textRotation="0" wrapText="false" indent="0" shrinkToFit="false"/>
      <protection locked="true" hidden="false"/>
    </xf>
    <xf numFmtId="164" fontId="9" fillId="7" borderId="6" xfId="0" applyFont="true" applyBorder="true" applyAlignment="false" applyProtection="false">
      <alignment horizontal="general" vertical="bottom" textRotation="0" wrapText="false" indent="0" shrinkToFit="false"/>
      <protection locked="true" hidden="false"/>
    </xf>
    <xf numFmtId="164" fontId="27" fillId="7" borderId="7"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7" fontId="0" fillId="0" borderId="5" xfId="0" applyFont="false" applyBorder="true" applyAlignment="false" applyProtection="false">
      <alignment horizontal="general" vertical="bottom"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7" fontId="0" fillId="0" borderId="7" xfId="0" applyFont="false" applyBorder="tru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42" fillId="0" borderId="0" xfId="0" applyFont="true" applyBorder="false" applyAlignment="true" applyProtection="false">
      <alignment horizontal="center" vertical="center" textRotation="0" wrapText="false" indent="0" shrinkToFit="false"/>
      <protection locked="true" hidden="false"/>
    </xf>
    <xf numFmtId="164" fontId="43" fillId="0" borderId="0" xfId="0" applyFont="true" applyBorder="false" applyAlignment="true" applyProtection="false">
      <alignment horizontal="left" vertical="center" textRotation="0" wrapText="false" indent="0" shrinkToFit="false"/>
      <protection locked="true" hidden="false"/>
    </xf>
    <xf numFmtId="169" fontId="44" fillId="0" borderId="0" xfId="0" applyFont="true" applyBorder="false" applyAlignment="true" applyProtection="false">
      <alignment horizontal="left" vertical="top" textRotation="0" wrapText="true" indent="0" shrinkToFit="false"/>
      <protection locked="true" hidden="false"/>
    </xf>
    <xf numFmtId="164" fontId="45" fillId="9" borderId="0" xfId="0" applyFont="true" applyBorder="false" applyAlignment="true" applyProtection="false">
      <alignment horizontal="center" vertical="center" textRotation="0" wrapText="false" indent="0" shrinkToFit="false"/>
      <protection locked="true" hidden="false"/>
    </xf>
    <xf numFmtId="164" fontId="46" fillId="9" borderId="0" xfId="0" applyFont="true" applyBorder="false" applyAlignment="true" applyProtection="false">
      <alignment horizontal="center" vertical="center" textRotation="0" wrapText="false" indent="0" shrinkToFit="false"/>
      <protection locked="true" hidden="false"/>
    </xf>
    <xf numFmtId="164" fontId="45" fillId="9" borderId="0" xfId="0" applyFont="true" applyBorder="false" applyAlignment="true" applyProtection="false">
      <alignment horizontal="center" vertical="center" textRotation="0" wrapText="true" indent="0" shrinkToFit="false"/>
      <protection locked="true" hidden="false"/>
    </xf>
    <xf numFmtId="164" fontId="41" fillId="0" borderId="0" xfId="0" applyFont="true" applyBorder="false" applyAlignment="true" applyProtection="false">
      <alignment horizontal="center" vertical="center" textRotation="0" wrapText="true" indent="0" shrinkToFit="false"/>
      <protection locked="true" hidden="false"/>
    </xf>
    <xf numFmtId="164" fontId="47" fillId="10" borderId="0" xfId="0" applyFont="true" applyBorder="false" applyAlignment="true" applyProtection="false">
      <alignment horizontal="center" vertical="center" textRotation="0" wrapText="false" indent="0" shrinkToFit="false"/>
      <protection locked="true" hidden="false"/>
    </xf>
    <xf numFmtId="164" fontId="48" fillId="10" borderId="0" xfId="0" applyFont="true" applyBorder="false" applyAlignment="true" applyProtection="false">
      <alignment horizontal="center" vertical="center" textRotation="0" wrapText="false" indent="0" shrinkToFit="false"/>
      <protection locked="true" hidden="false"/>
    </xf>
    <xf numFmtId="164" fontId="47" fillId="10" borderId="0" xfId="0" applyFont="true" applyBorder="false" applyAlignment="true" applyProtection="false">
      <alignment horizontal="center" vertical="center" textRotation="0" wrapText="true" indent="0" shrinkToFit="false"/>
      <protection locked="true" hidden="false"/>
    </xf>
    <xf numFmtId="164" fontId="9" fillId="6" borderId="8" xfId="0" applyFont="true" applyBorder="true" applyAlignment="false" applyProtection="false">
      <alignment horizontal="general" vertical="bottom" textRotation="0" wrapText="false" indent="0" shrinkToFit="false"/>
      <protection locked="true" hidden="false"/>
    </xf>
    <xf numFmtId="164" fontId="9" fillId="6" borderId="9" xfId="0" applyFont="true" applyBorder="true" applyAlignment="false" applyProtection="false">
      <alignment horizontal="general" vertical="bottom" textRotation="0" wrapText="false" indent="0" shrinkToFit="false"/>
      <protection locked="true" hidden="false"/>
    </xf>
    <xf numFmtId="164" fontId="9" fillId="6" borderId="10" xfId="0" applyFont="true" applyBorder="true" applyAlignment="true" applyProtection="false">
      <alignment horizontal="center" vertical="bottom" textRotation="0" wrapText="false" indent="0" shrinkToFit="false"/>
      <protection locked="true" hidden="false"/>
    </xf>
    <xf numFmtId="164" fontId="0" fillId="11" borderId="8" xfId="0" applyFont="true" applyBorder="true" applyAlignment="true" applyProtection="false">
      <alignment horizontal="center" vertical="bottom" textRotation="0" wrapText="false" indent="0" shrinkToFit="false"/>
      <protection locked="true" hidden="false"/>
    </xf>
    <xf numFmtId="164" fontId="0" fillId="11" borderId="9" xfId="0" applyFont="true" applyBorder="true" applyAlignment="true" applyProtection="false">
      <alignment horizontal="center" vertical="bottom" textRotation="0" wrapText="false" indent="0" shrinkToFit="false"/>
      <protection locked="true" hidden="false"/>
    </xf>
    <xf numFmtId="164" fontId="0" fillId="11" borderId="10" xfId="0" applyFont="true" applyBorder="true" applyAlignment="true" applyProtection="false">
      <alignment horizontal="center" vertical="bottom" textRotation="0" wrapText="false" indent="0" shrinkToFit="false"/>
      <protection locked="true" hidden="false"/>
    </xf>
    <xf numFmtId="164" fontId="9" fillId="4" borderId="8" xfId="0" applyFont="true" applyBorder="true" applyAlignment="false" applyProtection="false">
      <alignment horizontal="general" vertical="bottom" textRotation="0" wrapText="false" indent="0" shrinkToFit="false"/>
      <protection locked="true" hidden="false"/>
    </xf>
    <xf numFmtId="164" fontId="9" fillId="4" borderId="9" xfId="0" applyFont="true" applyBorder="true" applyAlignment="false" applyProtection="false">
      <alignment horizontal="general" vertical="bottom" textRotation="0" wrapText="false" indent="0" shrinkToFit="false"/>
      <protection locked="true" hidden="false"/>
    </xf>
    <xf numFmtId="164" fontId="9" fillId="4" borderId="10" xfId="0" applyFont="true" applyBorder="true" applyAlignment="false" applyProtection="false">
      <alignment horizontal="general" vertical="bottom" textRotation="0" wrapText="false" indent="0" shrinkToFit="false"/>
      <protection locked="true" hidden="false"/>
    </xf>
    <xf numFmtId="164" fontId="9" fillId="12" borderId="11" xfId="0" applyFont="true" applyBorder="true" applyAlignment="false" applyProtection="false">
      <alignment horizontal="general" vertical="bottom" textRotation="0" wrapText="false" indent="0" shrinkToFit="false"/>
      <protection locked="true" hidden="false"/>
    </xf>
    <xf numFmtId="164" fontId="9" fillId="12" borderId="2" xfId="0" applyFont="true" applyBorder="true" applyAlignment="false" applyProtection="false">
      <alignment horizontal="general" vertical="bottom" textRotation="0" wrapText="false" indent="0" shrinkToFit="false"/>
      <protection locked="true" hidden="false"/>
    </xf>
    <xf numFmtId="164" fontId="9" fillId="6" borderId="2"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70" fontId="0" fillId="0" borderId="9"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7" fontId="0" fillId="0" borderId="11" xfId="0" applyFont="false" applyBorder="true" applyAlignment="false" applyProtection="false">
      <alignment horizontal="general" vertical="bottom" textRotation="0" wrapText="false" indent="0" shrinkToFit="false"/>
      <protection locked="true" hidden="false"/>
    </xf>
    <xf numFmtId="167" fontId="0" fillId="3" borderId="2" xfId="0" applyFont="false" applyBorder="true" applyAlignment="false" applyProtection="false">
      <alignment horizontal="general" vertical="bottom" textRotation="0" wrapText="false" indent="0" shrinkToFit="false"/>
      <protection locked="true" hidden="false"/>
    </xf>
    <xf numFmtId="164" fontId="9" fillId="11" borderId="2" xfId="0" applyFont="true" applyBorder="true" applyAlignment="true" applyProtection="false">
      <alignment horizontal="center" vertical="center" textRotation="0" wrapText="true" indent="0" shrinkToFit="false"/>
      <protection locked="true" hidden="false"/>
    </xf>
    <xf numFmtId="164" fontId="9" fillId="11" borderId="2" xfId="0" applyFont="true" applyBorder="tru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付録2_上流工程ヒアリングシート_20070507(作業用）" xfId="20"/>
  </cellStyles>
  <dxfs count="23">
    <dxf>
      <font>
        <name val="ＭＳ Ｐゴシック"/>
        <charset val="128"/>
        <family val="3"/>
        <color rgb="FFFF0000"/>
        <sz val="11"/>
      </font>
      <fill>
        <patternFill>
          <bgColor rgb="FFFFFF00"/>
        </patternFill>
      </fill>
    </dxf>
    <dxf>
      <font>
        <name val="ＭＳ Ｐゴシック"/>
        <charset val="128"/>
        <family val="3"/>
        <color rgb="FF008000"/>
        <sz val="11"/>
      </font>
      <fill>
        <patternFill>
          <bgColor rgb="FFCCFFCC"/>
        </patternFill>
      </fill>
    </dxf>
    <dxf>
      <font>
        <name val="ＭＳ Ｐゴシック"/>
        <charset val="128"/>
        <family val="3"/>
        <color rgb="FF0000FF"/>
        <sz val="11"/>
      </font>
      <fill>
        <patternFill>
          <bgColor rgb="FFCCFFFF"/>
        </patternFill>
      </fill>
    </dxf>
    <dxf>
      <font>
        <name val="ＭＳ Ｐゴシック"/>
        <charset val="128"/>
        <family val="3"/>
        <color rgb="FF969696"/>
        <sz val="11"/>
      </font>
      <fill>
        <patternFill>
          <bgColor rgb="00FFFFFF"/>
        </patternFill>
      </fill>
    </dxf>
    <dxf>
      <font>
        <name val="ＭＳ Ｐゴシック"/>
        <charset val="128"/>
        <family val="3"/>
        <sz val="11"/>
      </font>
      <fill>
        <patternFill>
          <bgColor rgb="FFFF99CC"/>
        </patternFill>
      </fill>
    </dxf>
    <dxf>
      <fill>
        <patternFill patternType="solid">
          <fgColor rgb="FFC0C0C0"/>
        </patternFill>
      </fill>
    </dxf>
    <dxf>
      <fill>
        <patternFill patternType="solid">
          <fgColor rgb="FFFFFF99"/>
        </patternFill>
      </fill>
    </dxf>
    <dxf>
      <fill>
        <patternFill patternType="solid">
          <fgColor rgb="FF000000"/>
          <bgColor rgb="FFFFFFFF"/>
        </patternFill>
      </fill>
    </dxf>
    <dxf>
      <fill>
        <patternFill patternType="solid">
          <fgColor rgb="00FFFFFF"/>
        </patternFill>
      </fill>
    </dxf>
    <dxf>
      <fill>
        <patternFill patternType="solid">
          <fgColor rgb="FF00FF00"/>
        </patternFill>
      </fill>
    </dxf>
    <dxf>
      <fill>
        <patternFill patternType="solid">
          <fgColor rgb="FFFF0000"/>
        </patternFill>
      </fill>
    </dxf>
    <dxf>
      <fill>
        <patternFill patternType="solid">
          <fgColor rgb="FFCCFFCC"/>
        </patternFill>
      </fill>
    </dxf>
    <dxf>
      <fill>
        <patternFill patternType="solid">
          <fgColor rgb="FFFFFF00"/>
        </patternFill>
      </fill>
    </dxf>
    <dxf>
      <fill>
        <patternFill patternType="solid">
          <fgColor rgb="FF008000"/>
        </patternFill>
      </fill>
    </dxf>
    <dxf>
      <font>
        <name val="ＭＳ Ｐゴシック"/>
        <charset val="128"/>
        <family val="3"/>
        <color rgb="FFFF0000"/>
        <sz val="11"/>
      </font>
      <fill>
        <patternFill>
          <bgColor rgb="FFFFFF00"/>
        </patternFill>
      </fill>
    </dxf>
    <dxf>
      <font>
        <name val="ＭＳ Ｐゴシック"/>
        <charset val="128"/>
        <family val="3"/>
        <color rgb="FF008000"/>
        <sz val="11"/>
      </font>
      <fill>
        <patternFill>
          <bgColor rgb="FFCCFFCC"/>
        </patternFill>
      </fill>
    </dxf>
    <dxf>
      <font>
        <name val="ＭＳ Ｐゴシック"/>
        <charset val="128"/>
        <family val="3"/>
        <color rgb="FF0000FF"/>
        <sz val="11"/>
      </font>
      <fill>
        <patternFill>
          <bgColor rgb="FFCCFFFF"/>
        </patternFill>
      </fill>
    </dxf>
    <dxf>
      <font>
        <name val="ＭＳ Ｐゴシック"/>
        <charset val="128"/>
        <family val="3"/>
        <color rgb="FF969696"/>
        <sz val="11"/>
      </font>
      <fill>
        <patternFill>
          <bgColor rgb="00FFFFFF"/>
        </patternFill>
      </fill>
    </dxf>
    <dxf>
      <font>
        <name val="ＭＳ Ｐゴシック"/>
        <charset val="128"/>
        <family val="3"/>
        <sz val="11"/>
      </font>
      <fill>
        <patternFill>
          <bgColor rgb="FFFF99CC"/>
        </patternFill>
      </fill>
    </dxf>
    <dxf>
      <font>
        <name val="ＭＳ Ｐゴシック"/>
        <charset val="128"/>
        <family val="3"/>
        <color rgb="FFFF0000"/>
        <sz val="11"/>
      </font>
      <fill>
        <patternFill>
          <bgColor rgb="FFFFFF00"/>
        </patternFill>
      </fill>
    </dxf>
    <dxf>
      <font>
        <name val="ＭＳ Ｐゴシック"/>
        <charset val="128"/>
        <family val="3"/>
        <color rgb="FF008000"/>
        <sz val="11"/>
      </font>
      <fill>
        <patternFill>
          <bgColor rgb="FFCCFFCC"/>
        </patternFill>
      </fill>
    </dxf>
    <dxf>
      <font>
        <name val="ＭＳ Ｐゴシック"/>
        <charset val="128"/>
        <family val="3"/>
        <color rgb="FFFF0000"/>
        <sz val="11"/>
      </font>
      <fill>
        <patternFill>
          <bgColor rgb="FFFFFF00"/>
        </patternFill>
      </fill>
    </dxf>
    <dxf>
      <font>
        <name val="ＭＳ Ｐゴシック"/>
        <charset val="128"/>
        <family val="3"/>
        <color rgb="FF008000"/>
        <sz val="11"/>
      </font>
      <fill>
        <patternFill>
          <bgColor rgb="FFCCFFCC"/>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EFEFE"/>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75" spc="-1" strike="noStrike">
                <a:solidFill>
                  <a:srgbClr val="000000"/>
                </a:solidFill>
                <a:latin typeface="ＭＳ Ｐゴシック"/>
              </a:defRPr>
            </a:pPr>
            <a:r>
              <a:rPr b="0" sz="875" spc="-1" strike="noStrike">
                <a:solidFill>
                  <a:srgbClr val="000000"/>
                </a:solidFill>
                <a:latin typeface="ＭＳ Ｐゴシック"/>
              </a:rPr>
              <a:t>自己評価とヒアリングレーダチャート</a:t>
            </a:r>
          </a:p>
        </c:rich>
      </c:tx>
      <c:overlay val="0"/>
      <c:spPr>
        <a:noFill/>
        <a:ln w="0">
          <a:noFill/>
        </a:ln>
      </c:spPr>
    </c:title>
    <c:autoTitleDeleted val="0"/>
    <c:plotArea>
      <c:layout>
        <c:manualLayout>
          <c:xMode val="edge"/>
          <c:yMode val="edge"/>
          <c:x val="0.231230791745939"/>
          <c:y val="0.238879736408567"/>
          <c:w val="0.534465095858335"/>
          <c:h val="0.692545304777595"/>
        </c:manualLayout>
      </c:layout>
      <c:radarChart>
        <c:radarStyle val="marker"/>
        <c:varyColors val="0"/>
        <c:ser>
          <c:idx val="0"/>
          <c:order val="0"/>
          <c:tx>
            <c:strRef>
              <c:f>"自己評価"</c:f>
              <c:strCache>
                <c:ptCount val="1"/>
                <c:pt idx="0">
                  <c:v>自己評価</c:v>
                </c:pt>
              </c:strCache>
            </c:strRef>
          </c:tx>
          <c:spPr>
            <a:solidFill>
              <a:srgbClr val="0000ff"/>
            </a:solidFill>
            <a:ln w="37800">
              <a:solidFill>
                <a:srgbClr val="0000ff"/>
              </a:solidFill>
              <a:round/>
            </a:ln>
          </c:spPr>
          <c:marker>
            <c:symbol val="diamond"/>
            <c:size val="9"/>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サマリ!$B$3:$B$17</c:f>
              <c:strCache>
                <c:ptCount val="15"/>
                <c:pt idx="0">
                  <c:v>統合</c:v>
                </c:pt>
                <c:pt idx="1">
                  <c:v>スコープ</c:v>
                </c:pt>
                <c:pt idx="2">
                  <c:v>タイム</c:v>
                </c:pt>
                <c:pt idx="3">
                  <c:v>コスト</c:v>
                </c:pt>
                <c:pt idx="4">
                  <c:v>品質</c:v>
                </c:pt>
                <c:pt idx="5">
                  <c:v>人的資源</c:v>
                </c:pt>
                <c:pt idx="6">
                  <c:v>コミュニケーション</c:v>
                </c:pt>
                <c:pt idx="7">
                  <c:v>リスク</c:v>
                </c:pt>
                <c:pt idx="8">
                  <c:v>調達</c:v>
                </c:pt>
                <c:pt idx="9">
                  <c:v>顧客</c:v>
                </c:pt>
                <c:pt idx="10">
                  <c:v>技術</c:v>
                </c:pt>
                <c:pt idx="11">
                  <c:v>組織</c:v>
                </c:pt>
                <c:pt idx="12">
                  <c:v>基本動作</c:v>
                </c:pt>
                <c:pt idx="13">
                  <c:v>モチベーション</c:v>
                </c:pt>
                <c:pt idx="14">
                  <c:v>課題管理</c:v>
                </c:pt>
              </c:strCache>
            </c:strRef>
          </c:cat>
          <c:val>
            <c:numRef>
              <c:f>サマリ!$F$3:$F$17</c:f>
              <c:numCache>
                <c:formatCode>General</c:formatCode>
                <c:ptCount val="15"/>
                <c:pt idx="0">
                  <c:v>1</c:v>
                </c:pt>
                <c:pt idx="1">
                  <c:v>1</c:v>
                </c:pt>
                <c:pt idx="2">
                  <c:v>1</c:v>
                </c:pt>
                <c:pt idx="3">
                  <c:v>1</c:v>
                </c:pt>
                <c:pt idx="4">
                  <c:v>1</c:v>
                </c:pt>
                <c:pt idx="5">
                  <c:v>1</c:v>
                </c:pt>
                <c:pt idx="6">
                  <c:v>1</c:v>
                </c:pt>
                <c:pt idx="7">
                  <c:v>1</c:v>
                </c:pt>
                <c:pt idx="8">
                  <c:v>1</c:v>
                </c:pt>
                <c:pt idx="9">
                  <c:v>1</c:v>
                </c:pt>
                <c:pt idx="10">
                  <c:v>1</c:v>
                </c:pt>
                <c:pt idx="11">
                  <c:v>1</c:v>
                </c:pt>
                <c:pt idx="12">
                  <c:v>1</c:v>
                </c:pt>
                <c:pt idx="13">
                  <c:v>1</c:v>
                </c:pt>
                <c:pt idx="14">
                  <c:v>1</c:v>
                </c:pt>
              </c:numCache>
            </c:numRef>
          </c:val>
        </c:ser>
        <c:ser>
          <c:idx val="1"/>
          <c:order val="1"/>
          <c:tx>
            <c:strRef>
              <c:f>"ヒアリング評価"</c:f>
              <c:strCache>
                <c:ptCount val="1"/>
                <c:pt idx="0">
                  <c:v>ヒアリング評価</c:v>
                </c:pt>
              </c:strCache>
            </c:strRef>
          </c:tx>
          <c:spPr>
            <a:solidFill>
              <a:srgbClr val="ff0000"/>
            </a:solidFill>
            <a:ln w="37800">
              <a:solidFill>
                <a:srgbClr val="ff0000"/>
              </a:solidFill>
              <a:round/>
            </a:ln>
          </c:spPr>
          <c:marker>
            <c:symbol val="square"/>
            <c:size val="9"/>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サマリ!$B$3:$B$17</c:f>
              <c:strCache>
                <c:ptCount val="15"/>
                <c:pt idx="0">
                  <c:v>統合</c:v>
                </c:pt>
                <c:pt idx="1">
                  <c:v>スコープ</c:v>
                </c:pt>
                <c:pt idx="2">
                  <c:v>タイム</c:v>
                </c:pt>
                <c:pt idx="3">
                  <c:v>コスト</c:v>
                </c:pt>
                <c:pt idx="4">
                  <c:v>品質</c:v>
                </c:pt>
                <c:pt idx="5">
                  <c:v>人的資源</c:v>
                </c:pt>
                <c:pt idx="6">
                  <c:v>コミュニケーション</c:v>
                </c:pt>
                <c:pt idx="7">
                  <c:v>リスク</c:v>
                </c:pt>
                <c:pt idx="8">
                  <c:v>調達</c:v>
                </c:pt>
                <c:pt idx="9">
                  <c:v>顧客</c:v>
                </c:pt>
                <c:pt idx="10">
                  <c:v>技術</c:v>
                </c:pt>
                <c:pt idx="11">
                  <c:v>組織</c:v>
                </c:pt>
                <c:pt idx="12">
                  <c:v>基本動作</c:v>
                </c:pt>
                <c:pt idx="13">
                  <c:v>モチベーション</c:v>
                </c:pt>
                <c:pt idx="14">
                  <c:v>課題管理</c:v>
                </c:pt>
              </c:strCache>
            </c:strRef>
          </c:cat>
          <c:val>
            <c:numRef>
              <c:f>サマリ!$J$3:$J$17</c:f>
              <c:numCache>
                <c:formatCode>General</c:formatCode>
                <c:ptCount val="15"/>
                <c:pt idx="0">
                  <c:v>1</c:v>
                </c:pt>
                <c:pt idx="1">
                  <c:v>1</c:v>
                </c:pt>
                <c:pt idx="2">
                  <c:v>1</c:v>
                </c:pt>
                <c:pt idx="3">
                  <c:v>1</c:v>
                </c:pt>
                <c:pt idx="4">
                  <c:v>1</c:v>
                </c:pt>
                <c:pt idx="5">
                  <c:v>1</c:v>
                </c:pt>
                <c:pt idx="6">
                  <c:v>1</c:v>
                </c:pt>
                <c:pt idx="7">
                  <c:v>1</c:v>
                </c:pt>
                <c:pt idx="8">
                  <c:v>1</c:v>
                </c:pt>
                <c:pt idx="9">
                  <c:v>1</c:v>
                </c:pt>
                <c:pt idx="10">
                  <c:v>1</c:v>
                </c:pt>
                <c:pt idx="11">
                  <c:v>1</c:v>
                </c:pt>
                <c:pt idx="12">
                  <c:v>1</c:v>
                </c:pt>
                <c:pt idx="13">
                  <c:v>1</c:v>
                </c:pt>
                <c:pt idx="14">
                  <c:v>1</c:v>
                </c:pt>
              </c:numCache>
            </c:numRef>
          </c:val>
        </c:ser>
        <c:axId val="40647533"/>
        <c:axId val="83075397"/>
      </c:radarChart>
      <c:catAx>
        <c:axId val="4064753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1625" spc="-1" strike="noStrike">
                <a:solidFill>
                  <a:srgbClr val="000000"/>
                </a:solidFill>
                <a:latin typeface="ＭＳ Ｐゴシック"/>
              </a:defRPr>
            </a:pPr>
          </a:p>
        </c:txPr>
        <c:crossAx val="83075397"/>
        <c:crossesAt val="0"/>
        <c:auto val="1"/>
        <c:lblAlgn val="ctr"/>
        <c:lblOffset val="100"/>
        <c:noMultiLvlLbl val="0"/>
      </c:catAx>
      <c:valAx>
        <c:axId val="83075397"/>
        <c:scaling>
          <c:orientation val="minMax"/>
          <c:max val="5"/>
          <c:min val="0"/>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200" spc="-1" strike="noStrike">
                <a:solidFill>
                  <a:srgbClr val="000000"/>
                </a:solidFill>
                <a:latin typeface="ＭＳ Ｐゴシック"/>
              </a:defRPr>
            </a:pPr>
          </a:p>
        </c:txPr>
        <c:crossAx val="40647533"/>
        <c:crossesAt val="1"/>
        <c:crossBetween val="midCat"/>
      </c:valAx>
      <c:spPr>
        <a:noFill/>
        <a:ln w="12600">
          <a:noFill/>
        </a:ln>
      </c:spPr>
    </c:plotArea>
    <c:legend>
      <c:legendPos val="r"/>
      <c:layout>
        <c:manualLayout>
          <c:xMode val="edge"/>
          <c:yMode val="edge"/>
          <c:x val="0.0238548221864481"/>
          <c:y val="0.0510708401976936"/>
        </c:manualLayout>
      </c:layout>
      <c:overlay val="0"/>
      <c:spPr>
        <a:solidFill>
          <a:srgbClr val="ffffff"/>
        </a:solidFill>
        <a:ln w="0">
          <a:solidFill>
            <a:srgbClr val="000000"/>
          </a:solidFill>
        </a:ln>
      </c:spPr>
      <c:txPr>
        <a:bodyPr/>
        <a:lstStyle/>
        <a:p>
          <a:pPr>
            <a:defRPr b="0" sz="87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ＭＳ Ｐゴシック"/>
              </a:defRPr>
            </a:pPr>
            <a:r>
              <a:rPr b="0" sz="900" spc="-1" strike="noStrike">
                <a:solidFill>
                  <a:srgbClr val="000000"/>
                </a:solidFill>
                <a:latin typeface="ＭＳ Ｐゴシック"/>
              </a:rPr>
              <a:t>自己評価レーダチャート</a:t>
            </a:r>
          </a:p>
        </c:rich>
      </c:tx>
      <c:overlay val="0"/>
      <c:spPr>
        <a:noFill/>
        <a:ln w="0">
          <a:noFill/>
        </a:ln>
      </c:spPr>
    </c:title>
    <c:autoTitleDeleted val="0"/>
    <c:plotArea>
      <c:layout>
        <c:manualLayout>
          <c:xMode val="edge"/>
          <c:yMode val="edge"/>
          <c:x val="0.224175980636435"/>
          <c:y val="0.235172981878089"/>
          <c:w val="0.550864953370827"/>
          <c:h val="0.604612850082372"/>
        </c:manualLayout>
      </c:layout>
      <c:radarChart>
        <c:radarStyle val="marker"/>
        <c:varyColors val="0"/>
        <c:ser>
          <c:idx val="0"/>
          <c:order val="0"/>
          <c:tx>
            <c:strRef>
              <c:f>"自己評価"</c:f>
              <c:strCache>
                <c:ptCount val="1"/>
                <c:pt idx="0">
                  <c:v>自己評価</c:v>
                </c:pt>
              </c:strCache>
            </c:strRef>
          </c:tx>
          <c:spPr>
            <a:solidFill>
              <a:srgbClr val="0000ff"/>
            </a:solidFill>
            <a:ln w="37800">
              <a:solidFill>
                <a:srgbClr val="0000ff"/>
              </a:solidFill>
              <a:round/>
            </a:ln>
          </c:spPr>
          <c:marker>
            <c:symbol val="diamond"/>
            <c:size val="9"/>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サマリ!$B$3:$B$17</c:f>
              <c:strCache>
                <c:ptCount val="15"/>
                <c:pt idx="0">
                  <c:v>統合</c:v>
                </c:pt>
                <c:pt idx="1">
                  <c:v>スコープ</c:v>
                </c:pt>
                <c:pt idx="2">
                  <c:v>タイム</c:v>
                </c:pt>
                <c:pt idx="3">
                  <c:v>コスト</c:v>
                </c:pt>
                <c:pt idx="4">
                  <c:v>品質</c:v>
                </c:pt>
                <c:pt idx="5">
                  <c:v>人的資源</c:v>
                </c:pt>
                <c:pt idx="6">
                  <c:v>コミュニケーション</c:v>
                </c:pt>
                <c:pt idx="7">
                  <c:v>リスク</c:v>
                </c:pt>
                <c:pt idx="8">
                  <c:v>調達</c:v>
                </c:pt>
                <c:pt idx="9">
                  <c:v>顧客</c:v>
                </c:pt>
                <c:pt idx="10">
                  <c:v>技術</c:v>
                </c:pt>
                <c:pt idx="11">
                  <c:v>組織</c:v>
                </c:pt>
                <c:pt idx="12">
                  <c:v>基本動作</c:v>
                </c:pt>
                <c:pt idx="13">
                  <c:v>モチベーション</c:v>
                </c:pt>
                <c:pt idx="14">
                  <c:v>課題管理</c:v>
                </c:pt>
              </c:strCache>
            </c:strRef>
          </c:cat>
          <c:val>
            <c:numRef>
              <c:f>サマリ!$F$3:$F$17</c:f>
              <c:numCache>
                <c:formatCode>General</c:formatCode>
                <c:ptCount val="15"/>
                <c:pt idx="0">
                  <c:v>1</c:v>
                </c:pt>
                <c:pt idx="1">
                  <c:v>1</c:v>
                </c:pt>
                <c:pt idx="2">
                  <c:v>1</c:v>
                </c:pt>
                <c:pt idx="3">
                  <c:v>1</c:v>
                </c:pt>
                <c:pt idx="4">
                  <c:v>1</c:v>
                </c:pt>
                <c:pt idx="5">
                  <c:v>1</c:v>
                </c:pt>
                <c:pt idx="6">
                  <c:v>1</c:v>
                </c:pt>
                <c:pt idx="7">
                  <c:v>1</c:v>
                </c:pt>
                <c:pt idx="8">
                  <c:v>1</c:v>
                </c:pt>
                <c:pt idx="9">
                  <c:v>1</c:v>
                </c:pt>
                <c:pt idx="10">
                  <c:v>1</c:v>
                </c:pt>
                <c:pt idx="11">
                  <c:v>1</c:v>
                </c:pt>
                <c:pt idx="12">
                  <c:v>1</c:v>
                </c:pt>
                <c:pt idx="13">
                  <c:v>1</c:v>
                </c:pt>
                <c:pt idx="14">
                  <c:v>1</c:v>
                </c:pt>
              </c:numCache>
            </c:numRef>
          </c:val>
        </c:ser>
        <c:axId val="12666557"/>
        <c:axId val="42531799"/>
      </c:radarChart>
      <c:catAx>
        <c:axId val="1266655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1575" spc="-1" strike="noStrike">
                <a:solidFill>
                  <a:srgbClr val="000000"/>
                </a:solidFill>
                <a:latin typeface="ＭＳ Ｐゴシック"/>
              </a:defRPr>
            </a:pPr>
          </a:p>
        </c:txPr>
        <c:crossAx val="42531799"/>
        <c:crossesAt val="0"/>
        <c:auto val="1"/>
        <c:lblAlgn val="ctr"/>
        <c:lblOffset val="100"/>
        <c:noMultiLvlLbl val="0"/>
      </c:catAx>
      <c:valAx>
        <c:axId val="42531799"/>
        <c:scaling>
          <c:orientation val="minMax"/>
          <c:max val="5"/>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725" spc="-1" strike="noStrike">
                <a:solidFill>
                  <a:srgbClr val="000000"/>
                </a:solidFill>
                <a:latin typeface="ＭＳ Ｐゴシック"/>
              </a:defRPr>
            </a:pPr>
          </a:p>
        </c:txPr>
        <c:crossAx val="12666557"/>
        <c:crossesAt val="1"/>
        <c:crossBetween val="midCat"/>
        <c:majorUnit val="1"/>
      </c:valAx>
      <c:spPr>
        <a:noFill/>
        <a:ln w="12600">
          <a:noFill/>
        </a:ln>
      </c:spPr>
    </c:plotArea>
    <c:legend>
      <c:legendPos val="r"/>
      <c:layout>
        <c:manualLayout>
          <c:xMode val="edge"/>
          <c:yMode val="edge"/>
          <c:x val="0.0694098383996583"/>
          <c:y val="0.0636326194398682"/>
        </c:manualLayout>
      </c:layout>
      <c:overlay val="0"/>
      <c:spPr>
        <a:solidFill>
          <a:srgbClr val="ffffff"/>
        </a:solidFill>
        <a:ln w="0">
          <a:solidFill>
            <a:srgbClr val="000000"/>
          </a:solidFill>
        </a:ln>
      </c:spPr>
      <c:txPr>
        <a:bodyPr/>
        <a:lstStyle/>
        <a:p>
          <a:pPr>
            <a:defRPr b="0" sz="9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525" spc="-1" strike="noStrike">
                <a:solidFill>
                  <a:srgbClr val="000000"/>
                </a:solidFill>
                <a:latin typeface="ＭＳ Ｐゴシック"/>
              </a:defRPr>
            </a:pPr>
            <a:r>
              <a:rPr b="0" sz="1525" spc="-1" strike="noStrike">
                <a:solidFill>
                  <a:srgbClr val="000000"/>
                </a:solidFill>
                <a:latin typeface="ＭＳ Ｐゴシック"/>
              </a:rPr>
              <a:t>自己評価とヒアリング評価のスコアの乖離</a:t>
            </a:r>
          </a:p>
        </c:rich>
      </c:tx>
      <c:overlay val="0"/>
      <c:spPr>
        <a:noFill/>
        <a:ln w="0">
          <a:noFill/>
        </a:ln>
      </c:spPr>
    </c:title>
    <c:autoTitleDeleted val="0"/>
    <c:plotArea>
      <c:layout>
        <c:manualLayout>
          <c:xMode val="edge"/>
          <c:yMode val="edge"/>
          <c:x val="0.0245195794053662"/>
          <c:y val="0.137021022811987"/>
          <c:w val="0.887282451051487"/>
          <c:h val="0.771731027284926"/>
        </c:manualLayout>
      </c:layout>
      <c:barChart>
        <c:barDir val="col"/>
        <c:grouping val="clustered"/>
        <c:varyColors val="0"/>
        <c:ser>
          <c:idx val="0"/>
          <c:order val="0"/>
          <c:tx>
            <c:strRef>
              <c:f>"ヒアリング評価-自己評価"</c:f>
              <c:strCache>
                <c:ptCount val="1"/>
                <c:pt idx="0">
                  <c:v>ヒアリング評価-自己評価</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サマリ!$B$3:$B$17</c:f>
              <c:strCache>
                <c:ptCount val="15"/>
                <c:pt idx="0">
                  <c:v>統合</c:v>
                </c:pt>
                <c:pt idx="1">
                  <c:v>スコープ</c:v>
                </c:pt>
                <c:pt idx="2">
                  <c:v>タイム</c:v>
                </c:pt>
                <c:pt idx="3">
                  <c:v>コスト</c:v>
                </c:pt>
                <c:pt idx="4">
                  <c:v>品質</c:v>
                </c:pt>
                <c:pt idx="5">
                  <c:v>人的資源</c:v>
                </c:pt>
                <c:pt idx="6">
                  <c:v>コミュニケーション</c:v>
                </c:pt>
                <c:pt idx="7">
                  <c:v>リスク</c:v>
                </c:pt>
                <c:pt idx="8">
                  <c:v>調達</c:v>
                </c:pt>
                <c:pt idx="9">
                  <c:v>顧客</c:v>
                </c:pt>
                <c:pt idx="10">
                  <c:v>技術</c:v>
                </c:pt>
                <c:pt idx="11">
                  <c:v>組織</c:v>
                </c:pt>
                <c:pt idx="12">
                  <c:v>基本動作</c:v>
                </c:pt>
                <c:pt idx="13">
                  <c:v>モチベーション</c:v>
                </c:pt>
                <c:pt idx="14">
                  <c:v>課題管理</c:v>
                </c:pt>
              </c:strCache>
            </c:strRef>
          </c:cat>
          <c:val>
            <c:numRef>
              <c:f>サマリ!$K$3:$K$17</c:f>
              <c:numCache>
                <c:formatCode>General</c:formatCode>
                <c:ptCount val="15"/>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numCache>
            </c:numRef>
          </c:val>
        </c:ser>
        <c:gapWidth val="150"/>
        <c:overlap val="0"/>
        <c:axId val="75087209"/>
        <c:axId val="51294098"/>
      </c:barChart>
      <c:catAx>
        <c:axId val="75087209"/>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200" spc="-1" strike="noStrike">
                <a:solidFill>
                  <a:srgbClr val="000000"/>
                </a:solidFill>
                <a:latin typeface="ＭＳ Ｐゴシック"/>
              </a:defRPr>
            </a:pPr>
          </a:p>
        </c:txPr>
        <c:crossAx val="51294098"/>
        <c:crossesAt val="0"/>
        <c:auto val="1"/>
        <c:lblAlgn val="ctr"/>
        <c:lblOffset val="100"/>
        <c:noMultiLvlLbl val="0"/>
      </c:catAx>
      <c:valAx>
        <c:axId val="51294098"/>
        <c:scaling>
          <c:orientation val="minMax"/>
          <c:max val="4"/>
          <c:min val="-4"/>
        </c:scaling>
        <c:delete val="0"/>
        <c:axPos val="l"/>
        <c:majorGridlines>
          <c:spPr>
            <a:ln w="0">
              <a:solidFill>
                <a:srgbClr val="000000"/>
              </a:solidFill>
              <a:custDash>
                <a:ds d="385900" sp="385900"/>
              </a:custDash>
            </a:ln>
          </c:spPr>
        </c:majorGridlines>
        <c:numFmt formatCode="General" sourceLinked="1"/>
        <c:majorTickMark val="cross"/>
        <c:minorTickMark val="none"/>
        <c:tickLblPos val="nextTo"/>
        <c:spPr>
          <a:ln w="0">
            <a:solidFill>
              <a:srgbClr val="000000"/>
            </a:solidFill>
          </a:ln>
        </c:spPr>
        <c:txPr>
          <a:bodyPr/>
          <a:lstStyle/>
          <a:p>
            <a:pPr>
              <a:defRPr b="0" sz="1200" spc="-1" strike="noStrike">
                <a:solidFill>
                  <a:srgbClr val="000000"/>
                </a:solidFill>
                <a:latin typeface="ＭＳ Ｐゴシック"/>
              </a:defRPr>
            </a:pPr>
          </a:p>
        </c:txPr>
        <c:crossAx val="75087209"/>
        <c:crossesAt val="1"/>
        <c:crossBetween val="midCat"/>
      </c:valAx>
      <c:spPr>
        <a:gradFill>
          <a:gsLst>
            <a:gs pos="0">
              <a:srgbClr val="c0c0c0"/>
            </a:gs>
            <a:gs pos="50000">
              <a:srgbClr val="fefefe"/>
            </a:gs>
            <a:gs pos="100000">
              <a:srgbClr val="c0c0c0"/>
            </a:gs>
          </a:gsLst>
          <a:lin ang="5400000"/>
        </a:gradFill>
        <a:ln w="0">
          <a:solidFill>
            <a:srgbClr val="000000"/>
          </a:solidFill>
        </a:ln>
      </c:spPr>
    </c:plotArea>
    <c:legend>
      <c:legendPos val="r"/>
      <c:layout>
        <c:manualLayout>
          <c:xMode val="edge"/>
          <c:yMode val="edge"/>
          <c:x val="0.373413705583756"/>
          <c:y val="0.912255852094826"/>
        </c:manualLayout>
      </c:layout>
      <c:overlay val="0"/>
      <c:spPr>
        <a:solidFill>
          <a:srgbClr val="ffffff"/>
        </a:solidFill>
        <a:ln w="0">
          <a:solidFill>
            <a:srgbClr val="000000"/>
          </a:solidFill>
        </a:ln>
      </c:spPr>
      <c:txPr>
        <a:bodyPr/>
        <a:lstStyle/>
        <a:p>
          <a:pPr>
            <a:defRPr b="0" sz="15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userShapes r:id="rId1"/>
</c:chartSpace>
</file>

<file path=xl/drawings/_rels/drawing2.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3.wmf"/>
</Relationships>
</file>

<file path=xl/drawings/_rels/drawing5.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28680</xdr:colOff>
      <xdr:row>3</xdr:row>
      <xdr:rowOff>133200</xdr:rowOff>
    </xdr:from>
    <xdr:to>
      <xdr:col>11</xdr:col>
      <xdr:colOff>339840</xdr:colOff>
      <xdr:row>7</xdr:row>
      <xdr:rowOff>95040</xdr:rowOff>
    </xdr:to>
    <xdr:sp>
      <xdr:nvSpPr>
        <xdr:cNvPr id="0" name="Rectangle 1"/>
        <xdr:cNvSpPr/>
      </xdr:nvSpPr>
      <xdr:spPr>
        <a:xfrm>
          <a:off x="1763640" y="647640"/>
          <a:ext cx="6469200" cy="647640"/>
        </a:xfrm>
        <a:prstGeom prst="roundRect">
          <a:avLst>
            <a:gd name="adj" fmla="val 16667"/>
          </a:avLst>
        </a:prstGeom>
        <a:solidFill>
          <a:srgbClr val="ffffff"/>
        </a:solidFill>
        <a:ln w="9360">
          <a:solidFill>
            <a:srgbClr val="808080"/>
          </a:solidFill>
          <a:miter/>
        </a:ln>
      </xdr:spPr>
      <xdr:style>
        <a:lnRef idx="0"/>
        <a:fillRef idx="0"/>
        <a:effectRef idx="0"/>
        <a:fontRef idx="minor"/>
      </xdr:style>
      <xdr:txBody>
        <a:bodyPr lIns="20160" rIns="20160" tIns="20160" bIns="20160" anchor="ctr">
          <a:noAutofit/>
        </a:bodyPr>
        <a:p>
          <a:pPr algn="ctr"/>
          <a:r>
            <a:rPr b="0" lang="zh-CN" sz="2000" spc="-1" strike="noStrike">
              <a:latin typeface="ＭＳ Ｐゴシック"/>
            </a:rPr>
            <a:t>ヒアリングシート（中流工程編）</a:t>
          </a:r>
          <a:endParaRPr b="0" lang="en-US" sz="2000" spc="-1" strike="noStrike">
            <a:latin typeface="Times New Roman"/>
          </a:endParaRPr>
        </a:p>
      </xdr:txBody>
    </xdr:sp>
    <xdr:clientData/>
  </xdr:twoCellAnchor>
  <xdr:twoCellAnchor editAs="oneCell">
    <xdr:from>
      <xdr:col>2</xdr:col>
      <xdr:colOff>349200</xdr:colOff>
      <xdr:row>14</xdr:row>
      <xdr:rowOff>133200</xdr:rowOff>
    </xdr:from>
    <xdr:to>
      <xdr:col>6</xdr:col>
      <xdr:colOff>279720</xdr:colOff>
      <xdr:row>18</xdr:row>
      <xdr:rowOff>28440</xdr:rowOff>
    </xdr:to>
    <xdr:sp>
      <xdr:nvSpPr>
        <xdr:cNvPr id="1" name="Rectangle 2"/>
        <xdr:cNvSpPr/>
      </xdr:nvSpPr>
      <xdr:spPr>
        <a:xfrm>
          <a:off x="1784160" y="2533680"/>
          <a:ext cx="2800800" cy="581040"/>
        </a:xfrm>
        <a:prstGeom prst="rect">
          <a:avLst/>
        </a:prstGeom>
        <a:noFill/>
        <a:ln w="0">
          <a:noFill/>
        </a:ln>
      </xdr:spPr>
      <xdr:style>
        <a:lnRef idx="0"/>
        <a:fillRef idx="0"/>
        <a:effectRef idx="0"/>
        <a:fontRef idx="minor"/>
      </xdr:style>
      <xdr:txBody>
        <a:bodyPr lIns="20160" rIns="20160" tIns="20160" bIns="20160" anchor="ctr">
          <a:noAutofit/>
        </a:bodyPr>
        <a:p>
          <a:pPr algn="r"/>
          <a:r>
            <a:rPr b="0" lang="zh-CN" sz="1400" spc="-1" strike="noStrike">
              <a:latin typeface="ＭＳ Ｐゴシック"/>
            </a:rPr>
            <a:t>ヒアリング対象プロジェクト名：</a:t>
          </a:r>
          <a:endParaRPr b="0" lang="en-US" sz="1400" spc="-1" strike="noStrike">
            <a:latin typeface="Times New Roman"/>
          </a:endParaRPr>
        </a:p>
      </xdr:txBody>
    </xdr:sp>
    <xdr:clientData/>
  </xdr:twoCellAnchor>
  <xdr:twoCellAnchor editAs="oneCell">
    <xdr:from>
      <xdr:col>2</xdr:col>
      <xdr:colOff>349200</xdr:colOff>
      <xdr:row>22</xdr:row>
      <xdr:rowOff>123840</xdr:rowOff>
    </xdr:from>
    <xdr:to>
      <xdr:col>6</xdr:col>
      <xdr:colOff>279720</xdr:colOff>
      <xdr:row>26</xdr:row>
      <xdr:rowOff>18720</xdr:rowOff>
    </xdr:to>
    <xdr:sp>
      <xdr:nvSpPr>
        <xdr:cNvPr id="2" name="Rectangle 3"/>
        <xdr:cNvSpPr/>
      </xdr:nvSpPr>
      <xdr:spPr>
        <a:xfrm>
          <a:off x="1784160" y="3895920"/>
          <a:ext cx="2800800" cy="580680"/>
        </a:xfrm>
        <a:prstGeom prst="rect">
          <a:avLst/>
        </a:prstGeom>
        <a:noFill/>
        <a:ln w="0">
          <a:noFill/>
        </a:ln>
      </xdr:spPr>
      <xdr:style>
        <a:lnRef idx="0"/>
        <a:fillRef idx="0"/>
        <a:effectRef idx="0"/>
        <a:fontRef idx="minor"/>
      </xdr:style>
      <xdr:txBody>
        <a:bodyPr lIns="20160" rIns="20160" tIns="20160" bIns="20160" anchor="ctr">
          <a:noAutofit/>
        </a:bodyPr>
        <a:p>
          <a:pPr algn="r"/>
          <a:r>
            <a:rPr b="0" lang="zh-CN" sz="1400" spc="-1" strike="noStrike">
              <a:latin typeface="ＭＳ Ｐゴシック"/>
            </a:rPr>
            <a:t>評価者名：</a:t>
          </a:r>
          <a:endParaRPr b="0" lang="en-US" sz="1400" spc="-1" strike="noStrike">
            <a:latin typeface="Times New Roman"/>
          </a:endParaRPr>
        </a:p>
      </xdr:txBody>
    </xdr:sp>
    <xdr:clientData/>
  </xdr:twoCellAnchor>
  <xdr:twoCellAnchor editAs="oneCell">
    <xdr:from>
      <xdr:col>2</xdr:col>
      <xdr:colOff>349200</xdr:colOff>
      <xdr:row>18</xdr:row>
      <xdr:rowOff>123840</xdr:rowOff>
    </xdr:from>
    <xdr:to>
      <xdr:col>6</xdr:col>
      <xdr:colOff>279720</xdr:colOff>
      <xdr:row>22</xdr:row>
      <xdr:rowOff>18720</xdr:rowOff>
    </xdr:to>
    <xdr:sp>
      <xdr:nvSpPr>
        <xdr:cNvPr id="3" name="Rectangle 4"/>
        <xdr:cNvSpPr/>
      </xdr:nvSpPr>
      <xdr:spPr>
        <a:xfrm>
          <a:off x="1784160" y="3210120"/>
          <a:ext cx="2800800" cy="580680"/>
        </a:xfrm>
        <a:prstGeom prst="rect">
          <a:avLst/>
        </a:prstGeom>
        <a:noFill/>
        <a:ln w="0">
          <a:noFill/>
        </a:ln>
      </xdr:spPr>
      <xdr:style>
        <a:lnRef idx="0"/>
        <a:fillRef idx="0"/>
        <a:effectRef idx="0"/>
        <a:fontRef idx="minor"/>
      </xdr:style>
      <xdr:txBody>
        <a:bodyPr lIns="20160" rIns="20160" tIns="20160" bIns="20160" anchor="ctr">
          <a:noAutofit/>
        </a:bodyPr>
        <a:p>
          <a:pPr algn="r"/>
          <a:r>
            <a:rPr b="0" lang="zh-CN" sz="1400" spc="-1" strike="noStrike">
              <a:latin typeface="ＭＳ Ｐゴシック"/>
            </a:rPr>
            <a:t>評価実施日時：</a:t>
          </a:r>
          <a:endParaRPr b="0" lang="en-US" sz="1400" spc="-1" strike="noStrike">
            <a:latin typeface="Times New Roman"/>
          </a:endParaRPr>
        </a:p>
      </xdr:txBody>
    </xdr:sp>
    <xdr:clientData/>
  </xdr:twoCellAnchor>
  <xdr:twoCellAnchor editAs="oneCell">
    <xdr:from>
      <xdr:col>6</xdr:col>
      <xdr:colOff>299160</xdr:colOff>
      <xdr:row>17</xdr:row>
      <xdr:rowOff>47520</xdr:rowOff>
    </xdr:from>
    <xdr:to>
      <xdr:col>11</xdr:col>
      <xdr:colOff>429480</xdr:colOff>
      <xdr:row>17</xdr:row>
      <xdr:rowOff>47520</xdr:rowOff>
    </xdr:to>
    <xdr:sp>
      <xdr:nvSpPr>
        <xdr:cNvPr id="4" name="Line 5"/>
        <xdr:cNvSpPr/>
      </xdr:nvSpPr>
      <xdr:spPr>
        <a:xfrm>
          <a:off x="4604400" y="2962080"/>
          <a:ext cx="3718080" cy="0"/>
        </a:xfrm>
        <a:prstGeom prst="line">
          <a:avLst/>
        </a:prstGeom>
        <a:ln w="19080">
          <a:solidFill>
            <a:srgbClr val="808080"/>
          </a:solidFill>
          <a:miter/>
        </a:ln>
      </xdr:spPr>
      <xdr:style>
        <a:lnRef idx="0"/>
        <a:fillRef idx="0"/>
        <a:effectRef idx="0"/>
        <a:fontRef idx="minor"/>
      </xdr:style>
    </xdr:sp>
    <xdr:clientData/>
  </xdr:twoCellAnchor>
  <xdr:twoCellAnchor editAs="oneCell">
    <xdr:from>
      <xdr:col>6</xdr:col>
      <xdr:colOff>299160</xdr:colOff>
      <xdr:row>21</xdr:row>
      <xdr:rowOff>56880</xdr:rowOff>
    </xdr:from>
    <xdr:to>
      <xdr:col>11</xdr:col>
      <xdr:colOff>429480</xdr:colOff>
      <xdr:row>21</xdr:row>
      <xdr:rowOff>56880</xdr:rowOff>
    </xdr:to>
    <xdr:sp>
      <xdr:nvSpPr>
        <xdr:cNvPr id="5" name="Line 6"/>
        <xdr:cNvSpPr/>
      </xdr:nvSpPr>
      <xdr:spPr>
        <a:xfrm>
          <a:off x="4604400" y="3657240"/>
          <a:ext cx="3718080" cy="0"/>
        </a:xfrm>
        <a:prstGeom prst="line">
          <a:avLst/>
        </a:prstGeom>
        <a:ln w="19080">
          <a:solidFill>
            <a:srgbClr val="808080"/>
          </a:solidFill>
          <a:miter/>
        </a:ln>
      </xdr:spPr>
      <xdr:style>
        <a:lnRef idx="0"/>
        <a:fillRef idx="0"/>
        <a:effectRef idx="0"/>
        <a:fontRef idx="minor"/>
      </xdr:style>
    </xdr:sp>
    <xdr:clientData/>
  </xdr:twoCellAnchor>
  <xdr:twoCellAnchor editAs="oneCell">
    <xdr:from>
      <xdr:col>6</xdr:col>
      <xdr:colOff>299160</xdr:colOff>
      <xdr:row>25</xdr:row>
      <xdr:rowOff>56880</xdr:rowOff>
    </xdr:from>
    <xdr:to>
      <xdr:col>11</xdr:col>
      <xdr:colOff>429480</xdr:colOff>
      <xdr:row>25</xdr:row>
      <xdr:rowOff>56880</xdr:rowOff>
    </xdr:to>
    <xdr:sp>
      <xdr:nvSpPr>
        <xdr:cNvPr id="6" name="Line 7"/>
        <xdr:cNvSpPr/>
      </xdr:nvSpPr>
      <xdr:spPr>
        <a:xfrm>
          <a:off x="4604400" y="4343040"/>
          <a:ext cx="3718080" cy="0"/>
        </a:xfrm>
        <a:prstGeom prst="line">
          <a:avLst/>
        </a:prstGeom>
        <a:ln w="19080">
          <a:solidFill>
            <a:srgbClr val="808080"/>
          </a:solidFill>
          <a:miter/>
        </a:ln>
      </xdr:spPr>
      <xdr:style>
        <a:lnRef idx="0"/>
        <a:fillRef idx="0"/>
        <a:effectRef idx="0"/>
        <a:fontRef idx="minor"/>
      </xdr:style>
    </xdr:sp>
    <xdr:clientData/>
  </xdr:twoCellAnchor>
  <xdr:twoCellAnchor editAs="oneCell">
    <xdr:from>
      <xdr:col>0</xdr:col>
      <xdr:colOff>30240</xdr:colOff>
      <xdr:row>0</xdr:row>
      <xdr:rowOff>47520</xdr:rowOff>
    </xdr:from>
    <xdr:to>
      <xdr:col>13</xdr:col>
      <xdr:colOff>678240</xdr:colOff>
      <xdr:row>35</xdr:row>
      <xdr:rowOff>123840</xdr:rowOff>
    </xdr:to>
    <xdr:sp>
      <xdr:nvSpPr>
        <xdr:cNvPr id="7" name="Rectangle 8"/>
        <xdr:cNvSpPr/>
      </xdr:nvSpPr>
      <xdr:spPr>
        <a:xfrm>
          <a:off x="30240" y="47520"/>
          <a:ext cx="9976320" cy="607716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209520</xdr:colOff>
      <xdr:row>36</xdr:row>
      <xdr:rowOff>133200</xdr:rowOff>
    </xdr:from>
    <xdr:to>
      <xdr:col>1</xdr:col>
      <xdr:colOff>250200</xdr:colOff>
      <xdr:row>39</xdr:row>
      <xdr:rowOff>47520</xdr:rowOff>
    </xdr:to>
    <xdr:sp>
      <xdr:nvSpPr>
        <xdr:cNvPr id="8" name="Rectangle 9"/>
        <xdr:cNvSpPr/>
      </xdr:nvSpPr>
      <xdr:spPr>
        <a:xfrm>
          <a:off x="209520" y="6305400"/>
          <a:ext cx="758160" cy="42876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9280</xdr:colOff>
      <xdr:row>3</xdr:row>
      <xdr:rowOff>47520</xdr:rowOff>
    </xdr:from>
    <xdr:to>
      <xdr:col>12</xdr:col>
      <xdr:colOff>100440</xdr:colOff>
      <xdr:row>7</xdr:row>
      <xdr:rowOff>171360</xdr:rowOff>
    </xdr:to>
    <xdr:sp>
      <xdr:nvSpPr>
        <xdr:cNvPr id="9" name="Rectangle 1"/>
        <xdr:cNvSpPr/>
      </xdr:nvSpPr>
      <xdr:spPr>
        <a:xfrm>
          <a:off x="179280" y="561960"/>
          <a:ext cx="8531640" cy="809640"/>
        </a:xfrm>
        <a:prstGeom prst="roundRect">
          <a:avLst>
            <a:gd name="adj" fmla="val 16667"/>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2000" spc="-1" strike="noStrike">
              <a:solidFill>
                <a:srgbClr val="ff0000"/>
              </a:solidFill>
              <a:latin typeface="ＭＳ Ｐゴシック"/>
            </a:rPr>
            <a:t>シートの見出し名は変更しないでください（計算式の中で参照先シート名として使用されています）</a:t>
          </a:r>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xdr:txBody>
    </xdr:sp>
    <xdr:clientData/>
  </xdr:twoCellAnchor>
  <xdr:twoCellAnchor editAs="oneCell">
    <xdr:from>
      <xdr:col>0</xdr:col>
      <xdr:colOff>129600</xdr:colOff>
      <xdr:row>8</xdr:row>
      <xdr:rowOff>66960</xdr:rowOff>
    </xdr:from>
    <xdr:to>
      <xdr:col>12</xdr:col>
      <xdr:colOff>648360</xdr:colOff>
      <xdr:row>39</xdr:row>
      <xdr:rowOff>133200</xdr:rowOff>
    </xdr:to>
    <xdr:pic>
      <xdr:nvPicPr>
        <xdr:cNvPr id="10" name="Picture 4" descr=""/>
        <xdr:cNvPicPr/>
      </xdr:nvPicPr>
      <xdr:blipFill>
        <a:blip r:embed="rId1"/>
        <a:stretch/>
      </xdr:blipFill>
      <xdr:spPr>
        <a:xfrm>
          <a:off x="129600" y="1438560"/>
          <a:ext cx="9129240" cy="5381280"/>
        </a:xfrm>
        <a:prstGeom prst="rect">
          <a:avLst/>
        </a:prstGeom>
        <a:ln w="0">
          <a:noFill/>
        </a:ln>
      </xdr:spPr>
    </xdr:pic>
    <xdr:clientData/>
  </xdr:twoCellAnchor>
  <xdr:twoCellAnchor editAs="oneCell">
    <xdr:from>
      <xdr:col>0</xdr:col>
      <xdr:colOff>159840</xdr:colOff>
      <xdr:row>42</xdr:row>
      <xdr:rowOff>76320</xdr:rowOff>
    </xdr:from>
    <xdr:to>
      <xdr:col>11</xdr:col>
      <xdr:colOff>80640</xdr:colOff>
      <xdr:row>69</xdr:row>
      <xdr:rowOff>95040</xdr:rowOff>
    </xdr:to>
    <xdr:pic>
      <xdr:nvPicPr>
        <xdr:cNvPr id="11" name="Picture 5" descr=""/>
        <xdr:cNvPicPr/>
      </xdr:nvPicPr>
      <xdr:blipFill>
        <a:blip r:embed="rId2"/>
        <a:stretch/>
      </xdr:blipFill>
      <xdr:spPr>
        <a:xfrm>
          <a:off x="159840" y="7277400"/>
          <a:ext cx="7813800" cy="4647600"/>
        </a:xfrm>
        <a:prstGeom prst="rect">
          <a:avLst/>
        </a:prstGeom>
        <a:ln w="0">
          <a:noFill/>
        </a:ln>
      </xdr:spPr>
    </xdr:pic>
    <xdr:clientData/>
  </xdr:twoCellAnchor>
  <xdr:twoCellAnchor editAs="oneCell">
    <xdr:from>
      <xdr:col>0</xdr:col>
      <xdr:colOff>129600</xdr:colOff>
      <xdr:row>0</xdr:row>
      <xdr:rowOff>76320</xdr:rowOff>
    </xdr:from>
    <xdr:to>
      <xdr:col>8</xdr:col>
      <xdr:colOff>229680</xdr:colOff>
      <xdr:row>2</xdr:row>
      <xdr:rowOff>123840</xdr:rowOff>
    </xdr:to>
    <xdr:sp>
      <xdr:nvSpPr>
        <xdr:cNvPr id="12" name="Text 7"/>
        <xdr:cNvSpPr/>
      </xdr:nvSpPr>
      <xdr:spPr>
        <a:xfrm>
          <a:off x="129600" y="76320"/>
          <a:ext cx="5840640" cy="390600"/>
        </a:xfrm>
        <a:prstGeom prst="rect">
          <a:avLst/>
        </a:prstGeom>
        <a:noFill/>
        <a:ln w="0">
          <a:noFill/>
        </a:ln>
      </xdr:spPr>
      <xdr:style>
        <a:lnRef idx="0"/>
        <a:fillRef idx="0"/>
        <a:effectRef idx="0"/>
        <a:fontRef idx="minor"/>
      </xdr:style>
      <xdr:txBody>
        <a:bodyPr lIns="20160" rIns="20160" tIns="20160" bIns="20160" anchor="t">
          <a:noAutofit/>
        </a:bodyPr>
        <a:p>
          <a:r>
            <a:rPr b="0" lang="zh-CN" sz="2000" spc="-1" strike="noStrike">
              <a:latin typeface="ＭＳ Ｐゴシック"/>
            </a:rPr>
            <a:t>チェックシートのスコアリングについて</a:t>
          </a:r>
          <a:endParaRPr b="0" lang="en-US" sz="2000" spc="-1" strike="noStrike">
            <a:latin typeface="Times New Roman"/>
          </a:endParaRPr>
        </a:p>
      </xdr:txBody>
    </xdr:sp>
    <xdr:clientData/>
  </xdr:twoCellAnchor>
  <xdr:twoCellAnchor editAs="oneCell">
    <xdr:from>
      <xdr:col>0</xdr:col>
      <xdr:colOff>448560</xdr:colOff>
      <xdr:row>75</xdr:row>
      <xdr:rowOff>104400</xdr:rowOff>
    </xdr:from>
    <xdr:to>
      <xdr:col>11</xdr:col>
      <xdr:colOff>618840</xdr:colOff>
      <xdr:row>102</xdr:row>
      <xdr:rowOff>85680</xdr:rowOff>
    </xdr:to>
    <xdr:pic>
      <xdr:nvPicPr>
        <xdr:cNvPr id="13" name="Picture 8" descr=""/>
        <xdr:cNvPicPr/>
      </xdr:nvPicPr>
      <xdr:blipFill>
        <a:blip r:embed="rId3"/>
        <a:stretch/>
      </xdr:blipFill>
      <xdr:spPr>
        <a:xfrm>
          <a:off x="448560" y="12963240"/>
          <a:ext cx="8063280" cy="4610520"/>
        </a:xfrm>
        <a:prstGeom prst="rect">
          <a:avLst/>
        </a:prstGeom>
        <a:ln w="0">
          <a:noFill/>
        </a:ln>
      </xdr:spPr>
    </xdr:pic>
    <xdr:clientData/>
  </xdr:twoCellAnchor>
  <xdr:twoCellAnchor editAs="oneCell">
    <xdr:from>
      <xdr:col>9</xdr:col>
      <xdr:colOff>428760</xdr:colOff>
      <xdr:row>45</xdr:row>
      <xdr:rowOff>38160</xdr:rowOff>
    </xdr:from>
    <xdr:to>
      <xdr:col>16</xdr:col>
      <xdr:colOff>10440</xdr:colOff>
      <xdr:row>50</xdr:row>
      <xdr:rowOff>162000</xdr:rowOff>
    </xdr:to>
    <xdr:sp>
      <xdr:nvSpPr>
        <xdr:cNvPr id="14" name="Text 13"/>
        <xdr:cNvSpPr/>
      </xdr:nvSpPr>
      <xdr:spPr>
        <a:xfrm>
          <a:off x="6886800" y="7753320"/>
          <a:ext cx="4604400" cy="98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zh-CN" sz="1200" spc="-1" strike="noStrike">
              <a:latin typeface="ＭＳ Ｐゴシック"/>
            </a:rPr>
            <a:t>【自己評価の影響度を全て「１」に設定】</a:t>
          </a:r>
          <a:endParaRPr b="0" lang="en-US" sz="1200" spc="-1" strike="noStrike">
            <a:latin typeface="Times New Roman"/>
          </a:endParaRPr>
        </a:p>
        <a:p>
          <a:r>
            <a:rPr b="0" lang="zh-CN" sz="1100" spc="-1" strike="noStrike">
              <a:latin typeface="ＭＳ Ｐゴシック"/>
            </a:rPr>
            <a:t>・評点３段階で元々幅がないこと、集計単位である知識エリア毎の質問項目数が少ないことから、各質問事項への重み付けの意味、効果が乏しいため、全項目を「１」と設定する。</a:t>
          </a:r>
          <a:endParaRPr b="0" lang="en-US" sz="1100" spc="-1" strike="noStrike">
            <a:latin typeface="Times New Roman"/>
          </a:endParaRPr>
        </a:p>
        <a:p>
          <a:r>
            <a:rPr b="0" lang="zh-CN" sz="1100" spc="-1" strike="noStrike">
              <a:latin typeface="ＭＳ Ｐゴシック"/>
            </a:rPr>
            <a:t>・影響度設定の機能は、提要段階でのオプションとする。</a:t>
          </a:r>
          <a:endParaRPr b="0" lang="en-US" sz="1100" spc="-1" strike="noStrike">
            <a:latin typeface="Times New Roman"/>
          </a:endParaRPr>
        </a:p>
      </xdr:txBody>
    </xdr:sp>
    <xdr:clientData/>
  </xdr:twoCellAnchor>
  <xdr:twoCellAnchor editAs="oneCell">
    <xdr:from>
      <xdr:col>9</xdr:col>
      <xdr:colOff>428760</xdr:colOff>
      <xdr:row>51</xdr:row>
      <xdr:rowOff>66960</xdr:rowOff>
    </xdr:from>
    <xdr:to>
      <xdr:col>16</xdr:col>
      <xdr:colOff>10440</xdr:colOff>
      <xdr:row>82</xdr:row>
      <xdr:rowOff>28440</xdr:rowOff>
    </xdr:to>
    <xdr:sp>
      <xdr:nvSpPr>
        <xdr:cNvPr id="15" name="Text 14"/>
        <xdr:cNvSpPr/>
      </xdr:nvSpPr>
      <xdr:spPr>
        <a:xfrm>
          <a:off x="6886800" y="8811000"/>
          <a:ext cx="4604400" cy="5276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zh-CN" sz="1200" spc="-1" strike="noStrike">
              <a:latin typeface="ＭＳ Ｐゴシック"/>
            </a:rPr>
            <a:t>【ヒアリング項目の影響度設定の考え方】</a:t>
          </a:r>
          <a:endParaRPr b="0" lang="en-US" sz="1200" spc="-1" strike="noStrike">
            <a:latin typeface="Times New Roman"/>
          </a:endParaRPr>
        </a:p>
        <a:p>
          <a:r>
            <a:rPr b="0" lang="zh-CN" sz="1100" spc="-1" strike="noStrike">
              <a:latin typeface="ＭＳ Ｐゴシック"/>
            </a:rPr>
            <a:t>　影響度設定の評価軸を下記２つとする。</a:t>
          </a:r>
          <a:endParaRPr b="0" lang="en-US" sz="1100" spc="-1" strike="noStrike">
            <a:latin typeface="Times New Roman"/>
          </a:endParaRPr>
        </a:p>
        <a:p>
          <a:r>
            <a:rPr b="0" lang="zh-CN" sz="1100" spc="-1" strike="noStrike">
              <a:latin typeface="ＭＳ Ｐゴシック"/>
            </a:rPr>
            <a:t>　</a:t>
          </a:r>
          <a:r>
            <a:rPr b="0" lang="en-US" sz="1100" spc="-1" strike="noStrike">
              <a:latin typeface="ＭＳ Ｐゴシック"/>
            </a:rPr>
            <a:t>2</a:t>
          </a:r>
          <a:r>
            <a:rPr b="0" lang="zh-CN" sz="1100" spc="-1" strike="noStrike">
              <a:latin typeface="ＭＳ Ｐゴシック"/>
            </a:rPr>
            <a:t>つの評価軸の評点計を３段階に分けて、</a:t>
          </a:r>
          <a:r>
            <a:rPr b="0" lang="en-US" sz="1100" spc="-1" strike="noStrike">
              <a:latin typeface="ＭＳ Ｐゴシック"/>
            </a:rPr>
            <a:t>0.5</a:t>
          </a:r>
          <a:r>
            <a:rPr b="0" lang="zh-CN" sz="1100" spc="-1" strike="noStrike">
              <a:latin typeface="ＭＳ Ｐゴシック"/>
            </a:rPr>
            <a:t>、</a:t>
          </a:r>
          <a:r>
            <a:rPr b="0" lang="en-US" sz="1100" spc="-1" strike="noStrike">
              <a:latin typeface="ＭＳ Ｐゴシック"/>
            </a:rPr>
            <a:t>0.7</a:t>
          </a:r>
          <a:r>
            <a:rPr b="0" lang="zh-CN" sz="1100" spc="-1" strike="noStrike">
              <a:latin typeface="ＭＳ Ｐゴシック"/>
            </a:rPr>
            <a:t>、</a:t>
          </a:r>
          <a:r>
            <a:rPr b="0" lang="en-US" sz="1100" spc="-1" strike="noStrike">
              <a:latin typeface="ＭＳ Ｐゴシック"/>
            </a:rPr>
            <a:t>1.0</a:t>
          </a:r>
          <a:r>
            <a:rPr b="0" lang="zh-CN" sz="1100" spc="-1" strike="noStrike">
              <a:latin typeface="ＭＳ Ｐゴシック"/>
            </a:rPr>
            <a:t>の影響度（重み）</a:t>
          </a:r>
          <a:endParaRPr b="0" lang="en-US" sz="1100" spc="-1" strike="noStrike">
            <a:latin typeface="Times New Roman"/>
          </a:endParaRPr>
        </a:p>
        <a:p>
          <a:r>
            <a:rPr b="0" lang="zh-CN" sz="1100" spc="-1" strike="noStrike">
              <a:latin typeface="ＭＳ Ｐゴシック"/>
            </a:rPr>
            <a:t>として設定る。</a:t>
          </a:r>
          <a:endParaRPr b="0" lang="en-US" sz="1100" spc="-1" strike="noStrike">
            <a:latin typeface="Times New Roman"/>
          </a:endParaRPr>
        </a:p>
        <a:p>
          <a:endParaRPr b="0" lang="en-US" sz="1100" spc="-1" strike="noStrike">
            <a:latin typeface="Times New Roman"/>
          </a:endParaRPr>
        </a:p>
        <a:p>
          <a:r>
            <a:rPr b="0" lang="zh-CN" sz="1100" spc="-1" strike="noStrike">
              <a:latin typeface="ＭＳ Ｐゴシック"/>
            </a:rPr>
            <a:t>１）質問事項が言及しているリスク範囲</a:t>
          </a:r>
          <a:endParaRPr b="0" lang="en-US" sz="1100" spc="-1" strike="noStrike">
            <a:latin typeface="Times New Roman"/>
          </a:endParaRPr>
        </a:p>
        <a:p>
          <a:r>
            <a:rPr b="0" lang="zh-CN" sz="1100" spc="-1" strike="noStrike">
              <a:latin typeface="ＭＳ Ｐゴシック"/>
            </a:rPr>
            <a:t>　　ヒアリング項目を実装検証分類表にマッピングした結果、数多く</a:t>
          </a:r>
          <a:endParaRPr b="0" lang="en-US" sz="1100" spc="-1" strike="noStrike">
            <a:latin typeface="Times New Roman"/>
          </a:endParaRPr>
        </a:p>
        <a:p>
          <a:r>
            <a:rPr b="0" lang="zh-CN" sz="1100" spc="-1" strike="noStrike">
              <a:latin typeface="ＭＳ Ｐゴシック"/>
            </a:rPr>
            <a:t>　複数の個所にマッピングされる項目は、リスクの存在を幅広く</a:t>
          </a:r>
          <a:endParaRPr b="0" lang="en-US" sz="1100" spc="-1" strike="noStrike">
            <a:latin typeface="Times New Roman"/>
          </a:endParaRPr>
        </a:p>
        <a:p>
          <a:r>
            <a:rPr b="0" lang="zh-CN" sz="1100" spc="-1" strike="noStrike">
              <a:latin typeface="ＭＳ Ｐゴシック"/>
            </a:rPr>
            <a:t>　探っているものと判断する。</a:t>
          </a:r>
          <a:endParaRPr b="0" lang="en-US" sz="1100" spc="-1" strike="noStrike">
            <a:latin typeface="Times New Roman"/>
          </a:endParaRPr>
        </a:p>
        <a:p>
          <a:r>
            <a:rPr b="0" lang="zh-CN" sz="1100" spc="-1" strike="noStrike">
              <a:latin typeface="ＭＳ Ｐゴシック"/>
            </a:rPr>
            <a:t>　　よって、マッピングされた個所数の過多によってリスク範囲</a:t>
          </a:r>
          <a:endParaRPr b="0" lang="en-US" sz="1100" spc="-1" strike="noStrike">
            <a:latin typeface="Times New Roman"/>
          </a:endParaRPr>
        </a:p>
        <a:p>
          <a:r>
            <a:rPr b="0" lang="zh-CN" sz="1100" spc="-1" strike="noStrike">
              <a:latin typeface="ＭＳ Ｐゴシック"/>
            </a:rPr>
            <a:t>　の広さの評価として３段階に分ける。</a:t>
          </a:r>
          <a:endParaRPr b="0" lang="en-US" sz="1100" spc="-1" strike="noStrike">
            <a:latin typeface="Times New Roman"/>
          </a:endParaRPr>
        </a:p>
        <a:p>
          <a:r>
            <a:rPr b="0" lang="zh-CN" sz="1100" spc="-1" strike="noStrike">
              <a:latin typeface="ＭＳ Ｐゴシック"/>
            </a:rPr>
            <a:t>　　　　　　⇒</a:t>
          </a:r>
          <a:r>
            <a:rPr b="0" lang="en-US" sz="1100" spc="-1" strike="noStrike">
              <a:latin typeface="ＭＳ Ｐゴシック"/>
            </a:rPr>
            <a:t>0…1</a:t>
          </a:r>
          <a:r>
            <a:rPr b="0" lang="zh-CN" sz="1100" spc="-1" strike="noStrike">
              <a:latin typeface="ＭＳ Ｐゴシック"/>
            </a:rPr>
            <a:t>個所</a:t>
          </a:r>
          <a:endParaRPr b="0" lang="en-US" sz="1100" spc="-1" strike="noStrike">
            <a:latin typeface="Times New Roman"/>
          </a:endParaRPr>
        </a:p>
        <a:p>
          <a:r>
            <a:rPr b="0" lang="zh-CN" sz="1100" spc="-1" strike="noStrike">
              <a:latin typeface="ＭＳ Ｐゴシック"/>
            </a:rPr>
            <a:t>　　　　　　　　</a:t>
          </a:r>
          <a:r>
            <a:rPr b="0" lang="en-US" sz="1100" spc="-1" strike="noStrike">
              <a:latin typeface="ＭＳ Ｐゴシック"/>
            </a:rPr>
            <a:t>1…2-3</a:t>
          </a:r>
          <a:r>
            <a:rPr b="0" lang="zh-CN" sz="1100" spc="-1" strike="noStrike">
              <a:latin typeface="ＭＳ Ｐゴシック"/>
            </a:rPr>
            <a:t>個所</a:t>
          </a:r>
          <a:endParaRPr b="0" lang="en-US" sz="1100" spc="-1" strike="noStrike">
            <a:latin typeface="Times New Roman"/>
          </a:endParaRPr>
        </a:p>
        <a:p>
          <a:r>
            <a:rPr b="0" lang="zh-CN" sz="1100" spc="-1" strike="noStrike">
              <a:latin typeface="ＭＳ Ｐゴシック"/>
            </a:rPr>
            <a:t>　　　　　　　　</a:t>
          </a:r>
          <a:r>
            <a:rPr b="0" lang="en-US" sz="1100" spc="-1" strike="noStrike">
              <a:latin typeface="ＭＳ Ｐゴシック"/>
            </a:rPr>
            <a:t>2…4</a:t>
          </a:r>
          <a:r>
            <a:rPr b="0" lang="zh-CN" sz="1100" spc="-1" strike="noStrike">
              <a:latin typeface="ＭＳ Ｐゴシック"/>
            </a:rPr>
            <a:t>個所以上　　　（左記は仮）</a:t>
          </a:r>
          <a:endParaRPr b="0" lang="en-US" sz="1100" spc="-1" strike="noStrike">
            <a:latin typeface="Times New Roman"/>
          </a:endParaRPr>
        </a:p>
        <a:p>
          <a:r>
            <a:rPr b="0" lang="zh-CN" sz="1100" spc="-1" strike="noStrike">
              <a:latin typeface="ＭＳ Ｐゴシック"/>
            </a:rPr>
            <a:t>２）質問事項に対して信憑性のある回答が得られる度合い</a:t>
          </a:r>
          <a:endParaRPr b="0" lang="en-US" sz="1100" spc="-1" strike="noStrike">
            <a:latin typeface="Times New Roman"/>
          </a:endParaRPr>
        </a:p>
        <a:p>
          <a:r>
            <a:rPr b="0" lang="zh-CN" sz="1100" spc="-1" strike="noStrike">
              <a:latin typeface="ＭＳ Ｐゴシック"/>
            </a:rPr>
            <a:t>　　実際のヒアリングに適用する際に、質問に具体性、特定性</a:t>
          </a:r>
          <a:endParaRPr b="0" lang="en-US" sz="1100" spc="-1" strike="noStrike">
            <a:latin typeface="Times New Roman"/>
          </a:endParaRPr>
        </a:p>
        <a:p>
          <a:r>
            <a:rPr b="0" lang="zh-CN" sz="1100" spc="-1" strike="noStrike">
              <a:latin typeface="ＭＳ Ｐゴシック"/>
            </a:rPr>
            <a:t>　があると、エビデンスを伴う信憑性の高い回答が得らる。</a:t>
          </a:r>
          <a:endParaRPr b="0" lang="en-US" sz="1100" spc="-1" strike="noStrike">
            <a:latin typeface="Times New Roman"/>
          </a:endParaRPr>
        </a:p>
        <a:p>
          <a:r>
            <a:rPr b="0" lang="zh-CN" sz="1100" spc="-1" strike="noStrike">
              <a:latin typeface="ＭＳ Ｐゴシック"/>
            </a:rPr>
            <a:t>　　一方、質問が以下のような特性を含んでいると恣意的な判</a:t>
          </a:r>
          <a:endParaRPr b="0" lang="en-US" sz="1100" spc="-1" strike="noStrike">
            <a:latin typeface="Times New Roman"/>
          </a:endParaRPr>
        </a:p>
        <a:p>
          <a:r>
            <a:rPr b="0" lang="zh-CN" sz="1100" spc="-1" strike="noStrike">
              <a:latin typeface="ＭＳ Ｐゴシック"/>
            </a:rPr>
            <a:t>　断に委ねられた評価がなされ信憑性が低いと想定される。</a:t>
          </a:r>
          <a:endParaRPr b="0" lang="en-US" sz="1100" spc="-1" strike="noStrike">
            <a:latin typeface="Times New Roman"/>
          </a:endParaRPr>
        </a:p>
        <a:p>
          <a:r>
            <a:rPr b="0" lang="zh-CN" sz="1100" spc="-1" strike="noStrike">
              <a:latin typeface="ＭＳ Ｐゴシック"/>
            </a:rPr>
            <a:t>　　信憑性が高いものを「２」、下記に該当するような質問を「１」</a:t>
          </a:r>
          <a:endParaRPr b="0" lang="en-US" sz="1100" spc="-1" strike="noStrike">
            <a:latin typeface="Times New Roman"/>
          </a:endParaRPr>
        </a:p>
        <a:p>
          <a:r>
            <a:rPr b="0" lang="zh-CN" sz="1100" spc="-1" strike="noStrike">
              <a:latin typeface="ＭＳ Ｐゴシック"/>
            </a:rPr>
            <a:t>　とする。</a:t>
          </a:r>
          <a:endParaRPr b="0" lang="en-US" sz="1100" spc="-1" strike="noStrike">
            <a:latin typeface="Times New Roman"/>
          </a:endParaRPr>
        </a:p>
        <a:p>
          <a:r>
            <a:rPr b="0" lang="zh-CN" sz="1100" spc="-1" strike="noStrike">
              <a:latin typeface="ＭＳ Ｐゴシック"/>
            </a:rPr>
            <a:t>　　　・程度を問う質問で、定量的な閾値（判定基準）が設定でき</a:t>
          </a:r>
          <a:endParaRPr b="0" lang="en-US" sz="1100" spc="-1" strike="noStrike">
            <a:latin typeface="Times New Roman"/>
          </a:endParaRPr>
        </a:p>
        <a:p>
          <a:r>
            <a:rPr b="0" lang="zh-CN" sz="1100" spc="-1" strike="noStrike">
              <a:latin typeface="ＭＳ Ｐゴシック"/>
            </a:rPr>
            <a:t>　　　　ないものは、回答がＰＭや評価者の意識レベルになって</a:t>
          </a:r>
          <a:endParaRPr b="0" lang="en-US" sz="1100" spc="-1" strike="noStrike">
            <a:latin typeface="Times New Roman"/>
          </a:endParaRPr>
        </a:p>
        <a:p>
          <a:r>
            <a:rPr b="0" lang="zh-CN" sz="1100" spc="-1" strike="noStrike">
              <a:latin typeface="ＭＳ Ｐゴシック"/>
            </a:rPr>
            <a:t>　　　　曖昧な傾向</a:t>
          </a:r>
          <a:endParaRPr b="0" lang="en-US" sz="1100" spc="-1" strike="noStrike">
            <a:latin typeface="Times New Roman"/>
          </a:endParaRPr>
        </a:p>
        <a:p>
          <a:r>
            <a:rPr b="0" lang="zh-CN" sz="1100" spc="-1" strike="noStrike">
              <a:latin typeface="ＭＳ Ｐゴシック"/>
            </a:rPr>
            <a:t>　　　・認識の有無の問いかけについても、ＰＭの意識レベルの</a:t>
          </a:r>
          <a:endParaRPr b="0" lang="en-US" sz="1100" spc="-1" strike="noStrike">
            <a:latin typeface="Times New Roman"/>
          </a:endParaRPr>
        </a:p>
        <a:p>
          <a:r>
            <a:rPr b="0" lang="zh-CN" sz="1100" spc="-1" strike="noStrike">
              <a:latin typeface="ＭＳ Ｐゴシック"/>
            </a:rPr>
            <a:t>　　　　回答になって曖昧な傾向</a:t>
          </a:r>
          <a:endParaRPr b="0" lang="en-US" sz="1100" spc="-1" strike="noStrike">
            <a:latin typeface="Times New Roman"/>
          </a:endParaRPr>
        </a:p>
        <a:p>
          <a:r>
            <a:rPr b="0" lang="zh-CN" sz="1100" spc="-1" strike="noStrike">
              <a:latin typeface="ＭＳ Ｐゴシック"/>
            </a:rPr>
            <a:t>　　　・基本的な動作や担当者の成長などに対して、対象プロジェク</a:t>
          </a:r>
          <a:endParaRPr b="0" lang="en-US" sz="1100" spc="-1" strike="noStrike">
            <a:latin typeface="Times New Roman"/>
          </a:endParaRPr>
        </a:p>
        <a:p>
          <a:r>
            <a:rPr b="0" lang="zh-CN" sz="1100" spc="-1" strike="noStrike">
              <a:latin typeface="ＭＳ Ｐゴシック"/>
            </a:rPr>
            <a:t>　　　　トが影響を与えたり受けたりすることに関しては、プロジェクト</a:t>
          </a:r>
          <a:endParaRPr b="0" lang="en-US" sz="1100" spc="-1" strike="noStrike">
            <a:latin typeface="Times New Roman"/>
          </a:endParaRPr>
        </a:p>
        <a:p>
          <a:r>
            <a:rPr b="0" lang="zh-CN" sz="1100" spc="-1" strike="noStrike">
              <a:latin typeface="ＭＳ Ｐゴシック"/>
            </a:rPr>
            <a:t>　　　　の問題であると同時に、組織や担当者の問題でもあり評価</a:t>
          </a:r>
          <a:endParaRPr b="0" lang="en-US" sz="1100" spc="-1" strike="noStrike">
            <a:latin typeface="Times New Roman"/>
          </a:endParaRPr>
        </a:p>
        <a:p>
          <a:r>
            <a:rPr b="0" lang="zh-CN" sz="1100" spc="-1" strike="noStrike">
              <a:latin typeface="ＭＳ Ｐゴシック"/>
            </a:rPr>
            <a:t>　　　　としては曖昧な傾向</a:t>
          </a:r>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0520</xdr:colOff>
      <xdr:row>0</xdr:row>
      <xdr:rowOff>38160</xdr:rowOff>
    </xdr:from>
    <xdr:to>
      <xdr:col>5</xdr:col>
      <xdr:colOff>761040</xdr:colOff>
      <xdr:row>0</xdr:row>
      <xdr:rowOff>313920</xdr:rowOff>
    </xdr:to>
    <xdr:clientData/>
  </xdr:twoCellAnchor>
  <xdr:twoCellAnchor editAs="oneCell">
    <xdr:from>
      <xdr:col>11</xdr:col>
      <xdr:colOff>451080</xdr:colOff>
      <xdr:row>0</xdr:row>
      <xdr:rowOff>48240</xdr:rowOff>
    </xdr:from>
    <xdr:to>
      <xdr:col>11</xdr:col>
      <xdr:colOff>1452960</xdr:colOff>
      <xdr:row>0</xdr:row>
      <xdr:rowOff>33372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40320</xdr:colOff>
      <xdr:row>0</xdr:row>
      <xdr:rowOff>37800</xdr:rowOff>
    </xdr:from>
    <xdr:to>
      <xdr:col>6</xdr:col>
      <xdr:colOff>861120</xdr:colOff>
      <xdr:row>0</xdr:row>
      <xdr:rowOff>323640</xdr:rowOff>
    </xdr:to>
    <xdr:clientData/>
  </xdr:twoCellAnchor>
  <xdr:twoCellAnchor editAs="oneCell">
    <xdr:from>
      <xdr:col>14</xdr:col>
      <xdr:colOff>500040</xdr:colOff>
      <xdr:row>0</xdr:row>
      <xdr:rowOff>56520</xdr:rowOff>
    </xdr:from>
    <xdr:to>
      <xdr:col>14</xdr:col>
      <xdr:colOff>2002680</xdr:colOff>
      <xdr:row>0</xdr:row>
      <xdr:rowOff>342360</xdr:rowOff>
    </xdr:to>
    <xdr:clientData/>
  </xdr:twoCellAnchor>
  <xdr:twoCellAnchor editAs="oneCell">
    <xdr:from>
      <xdr:col>2</xdr:col>
      <xdr:colOff>30600</xdr:colOff>
      <xdr:row>23</xdr:row>
      <xdr:rowOff>0</xdr:rowOff>
    </xdr:from>
    <xdr:to>
      <xdr:col>6</xdr:col>
      <xdr:colOff>919440</xdr:colOff>
      <xdr:row>23</xdr:row>
      <xdr:rowOff>0</xdr:rowOff>
    </xdr:to>
    <xdr:sp>
      <xdr:nvSpPr>
        <xdr:cNvPr id="16" name="Line 25"/>
        <xdr:cNvSpPr/>
      </xdr:nvSpPr>
      <xdr:spPr>
        <a:xfrm>
          <a:off x="1279800" y="32937480"/>
          <a:ext cx="13748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30600</xdr:colOff>
      <xdr:row>23</xdr:row>
      <xdr:rowOff>0</xdr:rowOff>
    </xdr:from>
    <xdr:to>
      <xdr:col>6</xdr:col>
      <xdr:colOff>919440</xdr:colOff>
      <xdr:row>23</xdr:row>
      <xdr:rowOff>0</xdr:rowOff>
    </xdr:to>
    <xdr:sp>
      <xdr:nvSpPr>
        <xdr:cNvPr id="17" name="Line 25"/>
        <xdr:cNvSpPr/>
      </xdr:nvSpPr>
      <xdr:spPr>
        <a:xfrm>
          <a:off x="1279800" y="32937480"/>
          <a:ext cx="1374804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569520</xdr:colOff>
      <xdr:row>18</xdr:row>
      <xdr:rowOff>0</xdr:rowOff>
    </xdr:from>
    <xdr:to>
      <xdr:col>14</xdr:col>
      <xdr:colOff>250200</xdr:colOff>
      <xdr:row>38</xdr:row>
      <xdr:rowOff>66960</xdr:rowOff>
    </xdr:to>
    <xdr:graphicFrame>
      <xdr:nvGraphicFramePr>
        <xdr:cNvPr id="18" name="Chart 1"/>
        <xdr:cNvGraphicFramePr/>
      </xdr:nvGraphicFramePr>
      <xdr:xfrm>
        <a:off x="5215680" y="3086280"/>
        <a:ext cx="4919400" cy="3495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9920</xdr:colOff>
      <xdr:row>18</xdr:row>
      <xdr:rowOff>0</xdr:rowOff>
    </xdr:from>
    <xdr:to>
      <xdr:col>6</xdr:col>
      <xdr:colOff>490320</xdr:colOff>
      <xdr:row>38</xdr:row>
      <xdr:rowOff>66960</xdr:rowOff>
    </xdr:to>
    <xdr:graphicFrame>
      <xdr:nvGraphicFramePr>
        <xdr:cNvPr id="19" name="Chart 3"/>
        <xdr:cNvGraphicFramePr/>
      </xdr:nvGraphicFramePr>
      <xdr:xfrm>
        <a:off x="79920" y="3086280"/>
        <a:ext cx="5056560" cy="3495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89640</xdr:colOff>
      <xdr:row>40</xdr:row>
      <xdr:rowOff>28800</xdr:rowOff>
    </xdr:from>
    <xdr:to>
      <xdr:col>11</xdr:col>
      <xdr:colOff>299880</xdr:colOff>
      <xdr:row>68</xdr:row>
      <xdr:rowOff>56880</xdr:rowOff>
    </xdr:to>
    <xdr:graphicFrame>
      <xdr:nvGraphicFramePr>
        <xdr:cNvPr id="20" name="Chart 4"/>
        <xdr:cNvGraphicFramePr/>
      </xdr:nvGraphicFramePr>
      <xdr:xfrm>
        <a:off x="89640" y="6886800"/>
        <a:ext cx="7942680" cy="4828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1</xdr:col>
      <xdr:colOff>687240</xdr:colOff>
      <xdr:row>55</xdr:row>
      <xdr:rowOff>76320</xdr:rowOff>
    </xdr:from>
    <xdr:to>
      <xdr:col>14</xdr:col>
      <xdr:colOff>190080</xdr:colOff>
      <xdr:row>63</xdr:row>
      <xdr:rowOff>142560</xdr:rowOff>
    </xdr:to>
    <xdr:sp>
      <xdr:nvSpPr>
        <xdr:cNvPr id="25" name="AutoShape 6"/>
        <xdr:cNvSpPr/>
      </xdr:nvSpPr>
      <xdr:spPr>
        <a:xfrm>
          <a:off x="8419680" y="9506160"/>
          <a:ext cx="1655280" cy="1437840"/>
        </a:xfrm>
        <a:prstGeom prst="wedgeRoundRectCallout">
          <a:avLst>
            <a:gd name="adj1" fmla="val -73569"/>
            <a:gd name="adj2" fmla="val -31745"/>
            <a:gd name="adj3" fmla="val 16667"/>
          </a:avLst>
        </a:prstGeom>
        <a:gradFill rotWithShape="0">
          <a:gsLst>
            <a:gs pos="0">
              <a:srgbClr val="c0fefe"/>
            </a:gs>
            <a:gs pos="100000">
              <a:srgbClr val="00ffff"/>
            </a:gs>
          </a:gsLst>
          <a:lin ang="13500000"/>
        </a:gradFill>
        <a:ln w="9360">
          <a:solidFill>
            <a:srgbClr val="00ccff"/>
          </a:solidFill>
          <a:miter/>
        </a:ln>
      </xdr:spPr>
      <xdr:style>
        <a:lnRef idx="0"/>
        <a:fillRef idx="0"/>
        <a:effectRef idx="0"/>
        <a:fontRef idx="minor"/>
      </xdr:style>
      <xdr:txBody>
        <a:bodyPr lIns="20160" rIns="20160" tIns="20160" bIns="20160" anchor="ctr">
          <a:noAutofit/>
        </a:bodyPr>
        <a:p>
          <a:r>
            <a:rPr b="0" lang="zh-CN" sz="1200" spc="-1" strike="noStrike">
              <a:latin typeface="ＭＳ Ｐゴシック"/>
            </a:rPr>
            <a:t>マイナスに乖離が大きい場合、ヒアリング評価の方が自己評価よりも低いことを表しています。</a:t>
          </a:r>
          <a:endParaRPr b="0" lang="en-US" sz="1200" spc="-1" strike="noStrike">
            <a:latin typeface="Times New Roman"/>
          </a:endParaRPr>
        </a:p>
      </xdr:txBody>
    </xdr:sp>
    <xdr:clientData/>
  </xdr:twoCellAnchor>
  <xdr:twoCellAnchor editAs="oneCell">
    <xdr:from>
      <xdr:col>12</xdr:col>
      <xdr:colOff>59760</xdr:colOff>
      <xdr:row>43</xdr:row>
      <xdr:rowOff>142560</xdr:rowOff>
    </xdr:from>
    <xdr:to>
      <xdr:col>14</xdr:col>
      <xdr:colOff>180360</xdr:colOff>
      <xdr:row>52</xdr:row>
      <xdr:rowOff>28800</xdr:rowOff>
    </xdr:to>
    <xdr:sp>
      <xdr:nvSpPr>
        <xdr:cNvPr id="26" name="AutoShape 7"/>
        <xdr:cNvSpPr/>
      </xdr:nvSpPr>
      <xdr:spPr>
        <a:xfrm>
          <a:off x="8509680" y="7515000"/>
          <a:ext cx="1555560" cy="1429200"/>
        </a:xfrm>
        <a:prstGeom prst="wedgeRoundRectCallout">
          <a:avLst>
            <a:gd name="adj1" fmla="val -79546"/>
            <a:gd name="adj2" fmla="val 41199"/>
            <a:gd name="adj3" fmla="val 16667"/>
          </a:avLst>
        </a:prstGeom>
        <a:gradFill rotWithShape="0">
          <a:gsLst>
            <a:gs pos="0">
              <a:srgbClr val="fefec0"/>
            </a:gs>
            <a:gs pos="100000">
              <a:srgbClr val="ffff00"/>
            </a:gs>
          </a:gsLst>
          <a:lin ang="13500000"/>
        </a:gradFill>
        <a:ln w="9360">
          <a:solidFill>
            <a:srgbClr val="99cc00"/>
          </a:solidFill>
          <a:miter/>
        </a:ln>
      </xdr:spPr>
      <xdr:style>
        <a:lnRef idx="0"/>
        <a:fillRef idx="0"/>
        <a:effectRef idx="0"/>
        <a:fontRef idx="minor"/>
      </xdr:style>
      <xdr:txBody>
        <a:bodyPr lIns="20160" rIns="20160" tIns="20160" bIns="20160" anchor="ctr">
          <a:noAutofit/>
        </a:bodyPr>
        <a:p>
          <a:r>
            <a:rPr b="0" lang="zh-CN" sz="1200" spc="-1" strike="noStrike">
              <a:latin typeface="ＭＳ Ｐゴシック"/>
            </a:rPr>
            <a:t>プラスに乖離が大きい場合、ヒアリング評価のほうが、自己評価よりも高いことを表しています。</a:t>
          </a:r>
          <a:endParaRPr b="0" lang="en-US" sz="12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941760333575054</cdr:x>
      <cdr:y>0.142984941106307</cdr:y>
    </cdr:from>
    <cdr:to>
      <cdr:x>0.941760333575054</cdr:x>
      <cdr:y>0.498285373490383</cdr:y>
    </cdr:to>
    <cdr:sp>
      <cdr:nvSpPr>
        <cdr:cNvPr id="21" name="Line 3"/>
        <cdr:cNvSpPr/>
      </cdr:nvSpPr>
      <cdr:spPr>
        <a:xfrm flipV="1">
          <a:off x="7480440" y="690480"/>
          <a:ext cx="0" cy="1715760"/>
        </a:xfrm>
        <a:prstGeom prst="line">
          <a:avLst/>
        </a:prstGeom>
        <a:ln w="38160">
          <a:solidFill>
            <a:srgbClr val="000000"/>
          </a:solidFill>
          <a:miter/>
          <a:tailEnd len="lg" type="arrow" w="lg"/>
        </a:ln>
      </cdr:spPr>
      <cdr:style>
        <a:lnRef idx="0"/>
        <a:fillRef idx="0"/>
        <a:effectRef idx="0"/>
        <a:fontRef idx="minor"/>
      </cdr:style>
    </cdr:sp>
  </cdr:relSizeAnchor>
  <cdr:relSizeAnchor>
    <cdr:from>
      <cdr:x>0.941760333575054</cdr:x>
      <cdr:y>0.528477709855375</cdr:y>
    </cdr:from>
    <cdr:to>
      <cdr:x>0.941760333575054</cdr:x>
      <cdr:y>0.883778142239451</cdr:y>
    </cdr:to>
    <cdr:sp>
      <cdr:nvSpPr>
        <cdr:cNvPr id="22" name="Line 4"/>
        <cdr:cNvSpPr/>
      </cdr:nvSpPr>
      <cdr:spPr>
        <a:xfrm flipV="1">
          <a:off x="7480440" y="2552040"/>
          <a:ext cx="0" cy="1715760"/>
        </a:xfrm>
        <a:prstGeom prst="line">
          <a:avLst/>
        </a:prstGeom>
        <a:ln w="38160">
          <a:solidFill>
            <a:srgbClr val="000000"/>
          </a:solidFill>
          <a:miter/>
          <a:headEnd len="lg" type="arrow" w="lg"/>
        </a:ln>
      </cdr:spPr>
      <cdr:style>
        <a:lnRef idx="0"/>
        <a:fillRef idx="0"/>
        <a:effectRef idx="0"/>
        <a:fontRef idx="minor"/>
      </cdr:style>
    </cdr:sp>
  </cdr:relSizeAnchor>
  <cdr:relSizeAnchor>
    <cdr:from>
      <cdr:x>0.955266497461929</cdr:x>
      <cdr:y>0.154987326673625</cdr:y>
    </cdr:from>
    <cdr:to>
      <cdr:x>0.983502538071066</cdr:x>
      <cdr:y>0.498285373490383</cdr:y>
    </cdr:to>
    <cdr:sp>
      <cdr:nvSpPr>
        <cdr:cNvPr id="23" name="Text 5"/>
        <cdr:cNvSpPr/>
      </cdr:nvSpPr>
      <cdr:spPr>
        <a:xfrm>
          <a:off x="7587720" y="748440"/>
          <a:ext cx="224280" cy="1657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chorCtr="1" vert="eaVert">
          <a:noAutofit/>
        </a:bodyPr>
        <a:p>
          <a:r>
            <a:rPr b="0" sz="880" spc="-1" strike="noStrike">
              <a:latin typeface="ＭＳ Ｐゴシック"/>
            </a:rPr>
            <a:t>PM</a:t>
          </a:r>
          <a:r>
            <a:rPr b="0" sz="880" spc="-1" strike="noStrike">
              <a:latin typeface="ＭＳ Ｐゴシック"/>
            </a:rPr>
            <a:t>が悲観的</a:t>
          </a:r>
          <a:endParaRPr b="0" sz="880" spc="-1" strike="noStrike">
            <a:latin typeface="Times New Roman"/>
          </a:endParaRPr>
        </a:p>
      </cdr:txBody>
    </cdr:sp>
  </cdr:relSizeAnchor>
  <cdr:relSizeAnchor>
    <cdr:from>
      <cdr:x>0.955765047135606</cdr:x>
      <cdr:y>0.541001938273446</cdr:y>
    </cdr:from>
    <cdr:to>
      <cdr:x>0.984001087744743</cdr:x>
      <cdr:y>0.884225436111525</cdr:y>
    </cdr:to>
    <cdr:sp>
      <cdr:nvSpPr>
        <cdr:cNvPr id="24" name="Text 6"/>
        <cdr:cNvSpPr/>
      </cdr:nvSpPr>
      <cdr:spPr>
        <a:xfrm>
          <a:off x="7591680" y="2612520"/>
          <a:ext cx="224280" cy="1657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chorCtr="1" vert="eaVert">
          <a:noAutofit/>
        </a:bodyPr>
        <a:p>
          <a:pPr algn="r"/>
          <a:r>
            <a:rPr b="0" sz="880" spc="-1" strike="noStrike">
              <a:latin typeface="ＭＳ Ｐゴシック"/>
            </a:rPr>
            <a:t>PM</a:t>
          </a:r>
          <a:r>
            <a:rPr b="0" sz="880" spc="-1" strike="noStrike">
              <a:latin typeface="ＭＳ Ｐゴシック"/>
            </a:rPr>
            <a:t>が楽観的</a:t>
          </a:r>
          <a:endParaRPr b="0" sz="88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xdr:row>
      <xdr:rowOff>0</xdr:rowOff>
    </xdr:from>
    <xdr:to>
      <xdr:col>3</xdr:col>
      <xdr:colOff>500760</xdr:colOff>
      <xdr:row>2</xdr:row>
      <xdr:rowOff>171360</xdr:rowOff>
    </xdr:to>
    <xdr:clientData/>
  </xdr:twoCellAnchor>
  <xdr:twoCellAnchor editAs="oneCell">
    <xdr:from>
      <xdr:col>5</xdr:col>
      <xdr:colOff>1047960</xdr:colOff>
      <xdr:row>1</xdr:row>
      <xdr:rowOff>0</xdr:rowOff>
    </xdr:from>
    <xdr:to>
      <xdr:col>5</xdr:col>
      <xdr:colOff>2814480</xdr:colOff>
      <xdr:row>2</xdr:row>
      <xdr:rowOff>171360</xdr:rowOff>
    </xdr:to>
    <xdr:clientData/>
  </xdr:twoCellAnchor>
  <xdr:twoCellAnchor editAs="oneCell">
    <xdr:from>
      <xdr:col>4</xdr:col>
      <xdr:colOff>1548720</xdr:colOff>
      <xdr:row>1</xdr:row>
      <xdr:rowOff>0</xdr:rowOff>
    </xdr:from>
    <xdr:to>
      <xdr:col>5</xdr:col>
      <xdr:colOff>1023120</xdr:colOff>
      <xdr:row>2</xdr:row>
      <xdr:rowOff>171360</xdr:rowOff>
    </xdr:to>
    <xdr:clientData/>
  </xdr:twoCellAnchor>
  <xdr:twoCellAnchor editAs="oneCell">
    <xdr:from>
      <xdr:col>5</xdr:col>
      <xdr:colOff>2849400</xdr:colOff>
      <xdr:row>1</xdr:row>
      <xdr:rowOff>0</xdr:rowOff>
    </xdr:from>
    <xdr:to>
      <xdr:col>5</xdr:col>
      <xdr:colOff>4486320</xdr:colOff>
      <xdr:row>2</xdr:row>
      <xdr:rowOff>171360</xdr:rowOff>
    </xdr:to>
    <xdr:clientData/>
  </xdr:twoCellAnchor>
  <xdr:twoCellAnchor editAs="oneCell">
    <xdr:from>
      <xdr:col>3</xdr:col>
      <xdr:colOff>549720</xdr:colOff>
      <xdr:row>1</xdr:row>
      <xdr:rowOff>0</xdr:rowOff>
    </xdr:from>
    <xdr:to>
      <xdr:col>4</xdr:col>
      <xdr:colOff>1503000</xdr:colOff>
      <xdr:row>2</xdr:row>
      <xdr:rowOff>17136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xdr:row>
      <xdr:rowOff>0</xdr:rowOff>
    </xdr:from>
    <xdr:to>
      <xdr:col>3</xdr:col>
      <xdr:colOff>500400</xdr:colOff>
      <xdr:row>2</xdr:row>
      <xdr:rowOff>171360</xdr:rowOff>
    </xdr:to>
    <xdr:clientData/>
  </xdr:twoCellAnchor>
  <xdr:twoCellAnchor editAs="oneCell">
    <xdr:from>
      <xdr:col>5</xdr:col>
      <xdr:colOff>1047960</xdr:colOff>
      <xdr:row>1</xdr:row>
      <xdr:rowOff>0</xdr:rowOff>
    </xdr:from>
    <xdr:to>
      <xdr:col>5</xdr:col>
      <xdr:colOff>2814480</xdr:colOff>
      <xdr:row>2</xdr:row>
      <xdr:rowOff>171360</xdr:rowOff>
    </xdr:to>
    <xdr:clientData/>
  </xdr:twoCellAnchor>
  <xdr:twoCellAnchor editAs="oneCell">
    <xdr:from>
      <xdr:col>4</xdr:col>
      <xdr:colOff>1548720</xdr:colOff>
      <xdr:row>1</xdr:row>
      <xdr:rowOff>0</xdr:rowOff>
    </xdr:from>
    <xdr:to>
      <xdr:col>5</xdr:col>
      <xdr:colOff>1023120</xdr:colOff>
      <xdr:row>2</xdr:row>
      <xdr:rowOff>171360</xdr:rowOff>
    </xdr:to>
    <xdr:clientData/>
  </xdr:twoCellAnchor>
  <xdr:twoCellAnchor editAs="oneCell">
    <xdr:from>
      <xdr:col>5</xdr:col>
      <xdr:colOff>2849400</xdr:colOff>
      <xdr:row>1</xdr:row>
      <xdr:rowOff>0</xdr:rowOff>
    </xdr:from>
    <xdr:to>
      <xdr:col>5</xdr:col>
      <xdr:colOff>4486320</xdr:colOff>
      <xdr:row>2</xdr:row>
      <xdr:rowOff>171360</xdr:rowOff>
    </xdr:to>
    <xdr:clientData/>
  </xdr:twoCellAnchor>
  <xdr:twoCellAnchor editAs="oneCell">
    <xdr:from>
      <xdr:col>3</xdr:col>
      <xdr:colOff>549720</xdr:colOff>
      <xdr:row>1</xdr:row>
      <xdr:rowOff>0</xdr:rowOff>
    </xdr:from>
    <xdr:to>
      <xdr:col>4</xdr:col>
      <xdr:colOff>1502640</xdr:colOff>
      <xdr:row>2</xdr:row>
      <xdr:rowOff>17136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299160</xdr:colOff>
      <xdr:row>1</xdr:row>
      <xdr:rowOff>133200</xdr:rowOff>
    </xdr:from>
    <xdr:to>
      <xdr:col>15</xdr:col>
      <xdr:colOff>180000</xdr:colOff>
      <xdr:row>6</xdr:row>
      <xdr:rowOff>95040</xdr:rowOff>
    </xdr:to>
    <xdr:sp>
      <xdr:nvSpPr>
        <xdr:cNvPr id="27" name="AutoShape 2"/>
        <xdr:cNvSpPr/>
      </xdr:nvSpPr>
      <xdr:spPr>
        <a:xfrm>
          <a:off x="10302840" y="304560"/>
          <a:ext cx="1316160" cy="819360"/>
        </a:xfrm>
        <a:prstGeom prst="wedgeRoundRectCallout">
          <a:avLst>
            <a:gd name="adj1" fmla="val -75000"/>
            <a:gd name="adj2" fmla="val -70930"/>
            <a:gd name="adj3" fmla="val 16667"/>
          </a:avLst>
        </a:prstGeom>
        <a:solidFill>
          <a:srgbClr val="ffff99"/>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ＭＳ Ｐゴシック"/>
            </a:rPr>
            <a:t>対象外にする項目については「対象外」マークを付けてください。</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xml"/><Relationship Id="rId3"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1" activeCellId="0" sqref="J21"/>
    </sheetView>
  </sheetViews>
  <sheetFormatPr defaultColWidth="8.96875" defaultRowHeight="13.5" zeroHeight="false" outlineLevelRow="0" outlineLevelCol="0"/>
  <sheetData/>
  <printOptions headings="false" gridLines="false" gridLinesSet="true" horizontalCentered="true" verticalCentered="false"/>
  <pageMargins left="0.7875" right="0.7875" top="0.9" bottom="0.940277777777778" header="0.4" footer="0.420138888888889"/>
  <pageSetup paperSize="9" scale="100" fitToWidth="1" fitToHeight="1" pageOrder="downThenOver" orientation="landscape" blackAndWhite="false" draft="false" cellComments="none" horizontalDpi="300" verticalDpi="300" copies="1"/>
  <headerFooter differentFirst="false" differentOddEven="false">
    <oddHeader>&amp;LＳＥＣ　ＢＯＯＫＳ
ＩＴプロジェクトの「見える化」～中流工程編～</oddHeader>
    <oddFooter>&amp;LCopyright© 2008 Information-technology Promotion Agency, Japan. All rights reserved.</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true" showZeros="true" rightToLeft="false" tabSelected="false" showOutlineSymbols="true" defaultGridColor="true" view="normal" topLeftCell="A60" colorId="64" zoomScale="75" zoomScaleNormal="75" zoomScalePageLayoutView="40" workbookViewId="0">
      <selection pane="topLeft" activeCell="R77" activeCellId="0" sqref="R77"/>
    </sheetView>
  </sheetViews>
  <sheetFormatPr defaultColWidth="8.96875" defaultRowHeight="13.5" zeroHeight="false" outlineLevelRow="0" outlineLevelCol="0"/>
  <sheetData/>
  <sheetProtection sheet="true" objects="true" scenarios="true"/>
  <printOptions headings="false" gridLines="false" gridLinesSet="true" horizontalCentered="false" verticalCentered="false"/>
  <pageMargins left="0.7875" right="0.7875" top="0.7875" bottom="0.720138888888889" header="0.511805555555556" footer="0.511805555555556"/>
  <pageSetup paperSize="9" scale="100" fitToWidth="1" fitToHeight="2" pageOrder="downThenOver" orientation="portrait" blackAndWhite="false" draft="false" cellComments="none" horizontalDpi="300" verticalDpi="300" copies="1"/>
  <headerFooter differentFirst="false" differentOddEven="false">
    <oddHeader>&amp;LＳＥＣ　ＢＯＯＫＳ
ＩＴプロジェクトの「見える化」～中流工程編～</oddHeader>
    <oddFooter>&amp;LCopyright© 2008 Information-technology Promotion Agency, Japan. All rights reserved.&amp;C&amp;P / &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H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5" activeCellId="0" sqref="C15:H15"/>
    </sheetView>
  </sheetViews>
  <sheetFormatPr defaultColWidth="8.96875" defaultRowHeight="13.5" zeroHeight="false" outlineLevelRow="0" outlineLevelCol="0"/>
  <cols>
    <col collapsed="false" customWidth="true" hidden="false" outlineLevel="0" max="1" min="1" style="0" width="2.37"/>
    <col collapsed="false" customWidth="true" hidden="false" outlineLevel="0" max="2" min="2" style="0" width="24.99"/>
    <col collapsed="false" customWidth="true" hidden="false" outlineLevel="0" max="3" min="3" style="0" width="45.25"/>
    <col collapsed="false" customWidth="true" hidden="false" outlineLevel="0" max="9" min="9" style="0" width="3.37"/>
  </cols>
  <sheetData>
    <row r="2" customFormat="false" ht="14.25" hidden="false" customHeight="false" outlineLevel="0" collapsed="false">
      <c r="B2" s="1" t="s">
        <v>0</v>
      </c>
      <c r="C2" s="1" t="s">
        <v>1</v>
      </c>
    </row>
    <row r="4" customFormat="false" ht="13.5" hidden="false" customHeight="false" outlineLevel="0" collapsed="false">
      <c r="B4" s="2" t="s">
        <v>2</v>
      </c>
      <c r="C4" s="3" t="s">
        <v>3</v>
      </c>
      <c r="D4" s="3"/>
      <c r="E4" s="3"/>
      <c r="F4" s="3"/>
      <c r="G4" s="3"/>
      <c r="H4" s="3"/>
    </row>
    <row r="5" customFormat="false" ht="54" hidden="false" customHeight="true" outlineLevel="0" collapsed="false">
      <c r="B5" s="4" t="s">
        <v>4</v>
      </c>
      <c r="C5" s="5"/>
      <c r="D5" s="5"/>
      <c r="E5" s="5"/>
      <c r="F5" s="5"/>
      <c r="G5" s="5"/>
      <c r="H5" s="5"/>
    </row>
    <row r="6" customFormat="false" ht="54" hidden="false" customHeight="true" outlineLevel="0" collapsed="false">
      <c r="B6" s="4" t="s">
        <v>5</v>
      </c>
      <c r="C6" s="6"/>
      <c r="D6" s="6"/>
      <c r="E6" s="6"/>
      <c r="F6" s="6"/>
      <c r="G6" s="6"/>
      <c r="H6" s="6"/>
    </row>
    <row r="7" customFormat="false" ht="18" hidden="false" customHeight="true" outlineLevel="0" collapsed="false">
      <c r="B7" s="4" t="s">
        <v>6</v>
      </c>
      <c r="C7" s="5"/>
      <c r="D7" s="5"/>
      <c r="E7" s="5"/>
      <c r="F7" s="5"/>
      <c r="G7" s="5"/>
      <c r="H7" s="5"/>
    </row>
    <row r="8" customFormat="false" ht="18" hidden="false" customHeight="true" outlineLevel="0" collapsed="false">
      <c r="B8" s="4" t="s">
        <v>7</v>
      </c>
      <c r="C8" s="5"/>
      <c r="D8" s="5"/>
      <c r="E8" s="5"/>
      <c r="F8" s="5"/>
      <c r="G8" s="5"/>
      <c r="H8" s="5"/>
    </row>
    <row r="9" customFormat="false" ht="18" hidden="false" customHeight="true" outlineLevel="0" collapsed="false">
      <c r="B9" s="4" t="s">
        <v>8</v>
      </c>
      <c r="C9" s="7"/>
      <c r="D9" s="7"/>
      <c r="E9" s="7"/>
      <c r="F9" s="7"/>
      <c r="G9" s="7"/>
      <c r="H9" s="7"/>
    </row>
    <row r="10" customFormat="false" ht="18" hidden="false" customHeight="true" outlineLevel="0" collapsed="false">
      <c r="B10" s="4" t="s">
        <v>9</v>
      </c>
      <c r="C10" s="5"/>
      <c r="D10" s="5"/>
      <c r="E10" s="5"/>
      <c r="F10" s="5"/>
      <c r="G10" s="5"/>
      <c r="H10" s="5"/>
    </row>
    <row r="11" customFormat="false" ht="18" hidden="false" customHeight="true" outlineLevel="0" collapsed="false">
      <c r="B11" s="4" t="s">
        <v>10</v>
      </c>
      <c r="C11" s="5"/>
      <c r="D11" s="5"/>
      <c r="E11" s="5"/>
      <c r="F11" s="5"/>
      <c r="G11" s="5"/>
      <c r="H11" s="5"/>
    </row>
    <row r="12" customFormat="false" ht="18" hidden="false" customHeight="true" outlineLevel="0" collapsed="false">
      <c r="B12" s="4" t="s">
        <v>11</v>
      </c>
      <c r="C12" s="5"/>
      <c r="D12" s="5"/>
      <c r="E12" s="5"/>
      <c r="F12" s="5"/>
      <c r="G12" s="5"/>
      <c r="H12" s="5"/>
    </row>
    <row r="13" customFormat="false" ht="18" hidden="false" customHeight="true" outlineLevel="0" collapsed="false">
      <c r="B13" s="4" t="s">
        <v>12</v>
      </c>
      <c r="C13" s="5"/>
      <c r="D13" s="5"/>
      <c r="E13" s="5"/>
      <c r="F13" s="5"/>
      <c r="G13" s="5"/>
      <c r="H13" s="5"/>
    </row>
    <row r="14" customFormat="false" ht="18" hidden="false" customHeight="true" outlineLevel="0" collapsed="false">
      <c r="B14" s="4" t="s">
        <v>13</v>
      </c>
      <c r="C14" s="5"/>
      <c r="D14" s="5"/>
      <c r="E14" s="5"/>
      <c r="F14" s="5"/>
      <c r="G14" s="5"/>
      <c r="H14" s="5"/>
    </row>
    <row r="15" customFormat="false" ht="54" hidden="false" customHeight="true" outlineLevel="0" collapsed="false">
      <c r="B15" s="4" t="s">
        <v>14</v>
      </c>
      <c r="C15" s="5"/>
      <c r="D15" s="5"/>
      <c r="E15" s="5"/>
      <c r="F15" s="5"/>
      <c r="G15" s="5"/>
      <c r="H15" s="5"/>
    </row>
  </sheetData>
  <mergeCells count="12">
    <mergeCell ref="C4:H4"/>
    <mergeCell ref="C5:H5"/>
    <mergeCell ref="C6:H6"/>
    <mergeCell ref="C7:H7"/>
    <mergeCell ref="C8:H8"/>
    <mergeCell ref="C9:H9"/>
    <mergeCell ref="C10:H10"/>
    <mergeCell ref="C11:H11"/>
    <mergeCell ref="C12:H12"/>
    <mergeCell ref="C13:H13"/>
    <mergeCell ref="C14:H14"/>
    <mergeCell ref="C15:H15"/>
  </mergeCells>
  <printOptions headings="false" gridLines="false" gridLinesSet="true" horizontalCentered="false" verticalCentered="false"/>
  <pageMargins left="0.747916666666667" right="0.747916666666667" top="0.984027777777778" bottom="0.984027777777778" header="0.511805555555556" footer="0.511805555555556"/>
  <pageSetup paperSize="9" scale="100" fitToWidth="1" fitToHeight="1" pageOrder="downThenOver" orientation="landscape" blackAndWhite="false" draft="false" cellComments="none" horizontalDpi="300" verticalDpi="300" copies="1"/>
  <headerFooter differentFirst="false" differentOddEven="false">
    <oddHeader>&amp;LＳＥＣ　ＢＯＯＫＳ
ＩＴプロジェクトの「見える化」～中流工程編～</oddHeader>
    <oddFooter>&amp;LCopyright© 2008 Information-technology Promotion Agency, Japan. All rights reserved.</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0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5" activeCellId="0" sqref="D5"/>
    </sheetView>
  </sheetViews>
  <sheetFormatPr defaultColWidth="8.9921875" defaultRowHeight="21" zeroHeight="false" outlineLevelRow="0" outlineLevelCol="0"/>
  <cols>
    <col collapsed="false" customWidth="true" hidden="false" outlineLevel="0" max="1" min="1" style="8" width="4.99"/>
    <col collapsed="false" customWidth="true" hidden="false" outlineLevel="0" max="2" min="2" style="8" width="10.62"/>
    <col collapsed="false" customWidth="true" hidden="false" outlineLevel="0" max="3" min="3" style="9" width="19.87"/>
    <col collapsed="false" customWidth="true" hidden="false" outlineLevel="0" max="4" min="4" style="9" width="37.87"/>
    <col collapsed="false" customWidth="true" hidden="false" outlineLevel="0" max="5" min="5" style="9" width="54.74"/>
    <col collapsed="false" customWidth="true" hidden="false" outlineLevel="0" max="6" min="6" style="10" width="11.24"/>
    <col collapsed="false" customWidth="true" hidden="false" outlineLevel="0" max="8" min="7" style="8" width="7.49"/>
    <col collapsed="false" customWidth="true" hidden="false" outlineLevel="0" max="9" min="9" style="8" width="9.25"/>
    <col collapsed="false" customWidth="true" hidden="false" outlineLevel="0" max="10" min="10" style="10" width="7.49"/>
    <col collapsed="false" customWidth="true" hidden="false" outlineLevel="0" max="11" min="11" style="9" width="71.62"/>
    <col collapsed="false" customWidth="true" hidden="false" outlineLevel="0" max="12" min="12" style="9" width="23.75"/>
    <col collapsed="false" customWidth="false" hidden="false" outlineLevel="0" max="13" min="13" style="9" width="8.99"/>
    <col collapsed="false" customWidth="true" hidden="false" outlineLevel="0" max="14" min="14" style="9" width="19.24"/>
    <col collapsed="false" customWidth="false" hidden="false" outlineLevel="0" max="257" min="15" style="9" width="8.99"/>
  </cols>
  <sheetData>
    <row r="1" s="13" customFormat="true" ht="28.5" hidden="false" customHeight="true" outlineLevel="0" collapsed="false">
      <c r="A1" s="11" t="s">
        <v>15</v>
      </c>
      <c r="B1" s="12"/>
      <c r="F1" s="14"/>
      <c r="G1" s="12"/>
      <c r="H1" s="12"/>
      <c r="I1" s="12"/>
      <c r="J1" s="14"/>
    </row>
    <row r="2" customFormat="false" ht="13.5" hidden="false" customHeight="true" outlineLevel="0" collapsed="false">
      <c r="A2" s="15" t="s">
        <v>16</v>
      </c>
      <c r="B2" s="16" t="s">
        <v>17</v>
      </c>
      <c r="C2" s="16" t="s">
        <v>18</v>
      </c>
      <c r="D2" s="16" t="s">
        <v>19</v>
      </c>
      <c r="E2" s="16" t="s">
        <v>20</v>
      </c>
      <c r="F2" s="17" t="s">
        <v>21</v>
      </c>
      <c r="G2" s="18" t="s">
        <v>22</v>
      </c>
      <c r="H2" s="18" t="s">
        <v>23</v>
      </c>
      <c r="I2" s="18" t="s">
        <v>24</v>
      </c>
      <c r="J2" s="16" t="s">
        <v>25</v>
      </c>
      <c r="K2" s="16" t="s">
        <v>26</v>
      </c>
      <c r="L2" s="16" t="s">
        <v>27</v>
      </c>
    </row>
    <row r="3" s="8" customFormat="true" ht="13.5" hidden="false" customHeight="true" outlineLevel="0" collapsed="false">
      <c r="A3" s="15"/>
      <c r="B3" s="16"/>
      <c r="C3" s="16"/>
      <c r="D3" s="16"/>
      <c r="E3" s="16"/>
      <c r="F3" s="17"/>
      <c r="G3" s="18"/>
      <c r="H3" s="18"/>
      <c r="I3" s="18"/>
      <c r="J3" s="16"/>
      <c r="K3" s="16"/>
      <c r="L3" s="16"/>
    </row>
    <row r="4" s="25" customFormat="true" ht="83.25" hidden="false" customHeight="true" outlineLevel="0" collapsed="false">
      <c r="A4" s="19" t="n">
        <v>1</v>
      </c>
      <c r="B4" s="20" t="s">
        <v>28</v>
      </c>
      <c r="C4" s="21" t="s">
        <v>29</v>
      </c>
      <c r="D4" s="21" t="s">
        <v>30</v>
      </c>
      <c r="E4" s="21" t="s">
        <v>31</v>
      </c>
      <c r="F4" s="22"/>
      <c r="G4" s="23" t="n">
        <v>1</v>
      </c>
      <c r="H4" s="23" t="n">
        <f aca="false">IF(F4=-1,0,F4*G4)</f>
        <v>0</v>
      </c>
      <c r="I4" s="23" t="n">
        <f aca="false">IF(F4=-1,0,3*G4)</f>
        <v>3</v>
      </c>
      <c r="J4" s="24" t="str">
        <f aca="false">IF(F4=-1,"",IF((4-F4)*G4&gt;=3,"A",IF(AND((4-F4)*G4&gt;=2,(4-F4)*G4&lt;3),"B","")))</f>
        <v>A</v>
      </c>
      <c r="K4" s="21" t="s">
        <v>32</v>
      </c>
    </row>
    <row r="5" s="25" customFormat="true" ht="114" hidden="false" customHeight="true" outlineLevel="0" collapsed="false">
      <c r="A5" s="19" t="n">
        <v>2</v>
      </c>
      <c r="B5" s="20" t="s">
        <v>28</v>
      </c>
      <c r="C5" s="21" t="s">
        <v>33</v>
      </c>
      <c r="D5" s="21" t="s">
        <v>34</v>
      </c>
      <c r="E5" s="21" t="s">
        <v>35</v>
      </c>
      <c r="F5" s="22"/>
      <c r="G5" s="23" t="n">
        <v>1</v>
      </c>
      <c r="H5" s="23" t="n">
        <f aca="false">IF(F5=-1,0,F5*G5)</f>
        <v>0</v>
      </c>
      <c r="I5" s="23" t="n">
        <f aca="false">IF(F5=-1,0,3*G5)</f>
        <v>3</v>
      </c>
      <c r="J5" s="24" t="str">
        <f aca="false">IF(F5=-1,"",IF((4-F5)*G5&gt;=3,"A",IF(AND((4-F5)*G5&gt;=2,(4-F5)*G5&lt;3),"B","")))</f>
        <v>A</v>
      </c>
      <c r="K5" s="21" t="s">
        <v>36</v>
      </c>
    </row>
    <row r="6" s="25" customFormat="true" ht="191.25" hidden="false" customHeight="true" outlineLevel="0" collapsed="false">
      <c r="A6" s="19" t="n">
        <v>3</v>
      </c>
      <c r="B6" s="20" t="s">
        <v>28</v>
      </c>
      <c r="C6" s="21" t="s">
        <v>37</v>
      </c>
      <c r="D6" s="21" t="s">
        <v>38</v>
      </c>
      <c r="E6" s="21" t="s">
        <v>39</v>
      </c>
      <c r="F6" s="22"/>
      <c r="G6" s="23" t="n">
        <v>1</v>
      </c>
      <c r="H6" s="23" t="n">
        <f aca="false">IF(F6=-1,0,F6*G6)</f>
        <v>0</v>
      </c>
      <c r="I6" s="23" t="n">
        <f aca="false">IF(F6=-1,0,3*G6)</f>
        <v>3</v>
      </c>
      <c r="J6" s="24" t="str">
        <f aca="false">IF(F6=-1,"",IF((4-F6)*G6&gt;=3,"A",IF(AND((4-F6)*G6&gt;=2,(4-F6)*G6&lt;3),"B","")))</f>
        <v>A</v>
      </c>
      <c r="K6" s="21" t="s">
        <v>40</v>
      </c>
      <c r="L6" s="26"/>
    </row>
    <row r="7" s="25" customFormat="true" ht="139.5" hidden="false" customHeight="true" outlineLevel="0" collapsed="false">
      <c r="A7" s="19" t="n">
        <v>4</v>
      </c>
      <c r="B7" s="20" t="s">
        <v>28</v>
      </c>
      <c r="C7" s="21" t="s">
        <v>41</v>
      </c>
      <c r="D7" s="21" t="s">
        <v>42</v>
      </c>
      <c r="E7" s="21" t="s">
        <v>43</v>
      </c>
      <c r="F7" s="22"/>
      <c r="G7" s="23" t="n">
        <v>1</v>
      </c>
      <c r="H7" s="23" t="n">
        <f aca="false">IF(F7=-1,0,F7*G7)</f>
        <v>0</v>
      </c>
      <c r="I7" s="23" t="n">
        <f aca="false">IF(F7=-1,0,3*G7)</f>
        <v>3</v>
      </c>
      <c r="J7" s="24" t="str">
        <f aca="false">IF(F7=-1,"",IF((4-F7)*G7&gt;=3,"A",IF(AND((4-F7)*G7&gt;=2,(4-F7)*G7&lt;3),"B","")))</f>
        <v>A</v>
      </c>
      <c r="K7" s="21" t="s">
        <v>44</v>
      </c>
    </row>
    <row r="8" s="25" customFormat="true" ht="138.75" hidden="false" customHeight="true" outlineLevel="0" collapsed="false">
      <c r="A8" s="19" t="n">
        <v>5</v>
      </c>
      <c r="B8" s="20" t="s">
        <v>28</v>
      </c>
      <c r="C8" s="21" t="s">
        <v>45</v>
      </c>
      <c r="D8" s="21" t="s">
        <v>46</v>
      </c>
      <c r="E8" s="21" t="s">
        <v>47</v>
      </c>
      <c r="F8" s="22"/>
      <c r="G8" s="23" t="n">
        <v>1</v>
      </c>
      <c r="H8" s="23" t="n">
        <f aca="false">IF(F8=-1,0,F8*G8)</f>
        <v>0</v>
      </c>
      <c r="I8" s="23" t="n">
        <f aca="false">IF(F8=-1,0,3*G8)</f>
        <v>3</v>
      </c>
      <c r="J8" s="27" t="str">
        <f aca="false">IF(F8=-1,"",IF((4-F8)*G8&gt;=3,"A",IF(AND((4-F8)*G8&gt;=2,(4-F8)*G8&lt;3),"B","")))</f>
        <v>A</v>
      </c>
      <c r="K8" s="21" t="s">
        <v>48</v>
      </c>
      <c r="L8" s="28"/>
    </row>
    <row r="9" s="25" customFormat="true" ht="155.25" hidden="false" customHeight="true" outlineLevel="0" collapsed="false">
      <c r="A9" s="19" t="n">
        <v>6</v>
      </c>
      <c r="B9" s="20" t="s">
        <v>28</v>
      </c>
      <c r="C9" s="21" t="s">
        <v>49</v>
      </c>
      <c r="D9" s="21" t="s">
        <v>50</v>
      </c>
      <c r="E9" s="21" t="s">
        <v>51</v>
      </c>
      <c r="F9" s="22"/>
      <c r="G9" s="23" t="n">
        <v>1</v>
      </c>
      <c r="H9" s="23" t="n">
        <f aca="false">IF(F9=-1,0,F9*G9)</f>
        <v>0</v>
      </c>
      <c r="I9" s="23" t="n">
        <f aca="false">IF(F9=-1,0,3*G9)</f>
        <v>3</v>
      </c>
      <c r="J9" s="27" t="str">
        <f aca="false">IF(F9=-1,"",IF((4-F9)*G9&gt;=3,"A",IF(AND((4-F9)*G9&gt;=2,(4-F9)*G9&lt;3),"B","")))</f>
        <v>A</v>
      </c>
      <c r="K9" s="21" t="s">
        <v>52</v>
      </c>
      <c r="L9" s="28"/>
    </row>
    <row r="10" s="25" customFormat="true" ht="147" hidden="false" customHeight="true" outlineLevel="0" collapsed="false">
      <c r="A10" s="19" t="n">
        <v>7</v>
      </c>
      <c r="B10" s="29" t="s">
        <v>28</v>
      </c>
      <c r="C10" s="30" t="s">
        <v>53</v>
      </c>
      <c r="D10" s="30" t="s">
        <v>54</v>
      </c>
      <c r="E10" s="30" t="s">
        <v>55</v>
      </c>
      <c r="F10" s="22"/>
      <c r="G10" s="23" t="n">
        <v>1</v>
      </c>
      <c r="H10" s="23" t="n">
        <f aca="false">IF(F10=-1,0,F10*G10)</f>
        <v>0</v>
      </c>
      <c r="I10" s="23" t="n">
        <f aca="false">IF(F10=-1,0,3*G10)</f>
        <v>3</v>
      </c>
      <c r="J10" s="24" t="str">
        <f aca="false">IF(F10=-1,"",IF((4-F10)*G10&gt;=3,"A",IF(AND((4-F10)*G10&gt;=2,(4-F10)*G10&lt;3),"B","")))</f>
        <v>A</v>
      </c>
      <c r="K10" s="21"/>
    </row>
    <row r="11" s="25" customFormat="true" ht="135" hidden="false" customHeight="true" outlineLevel="0" collapsed="false">
      <c r="A11" s="19" t="n">
        <v>8</v>
      </c>
      <c r="B11" s="20" t="s">
        <v>56</v>
      </c>
      <c r="C11" s="21" t="s">
        <v>57</v>
      </c>
      <c r="D11" s="21" t="s">
        <v>58</v>
      </c>
      <c r="E11" s="21" t="s">
        <v>59</v>
      </c>
      <c r="F11" s="22"/>
      <c r="G11" s="23" t="n">
        <v>1</v>
      </c>
      <c r="H11" s="23" t="n">
        <f aca="false">IF(F11=-1,0,F11*G11)</f>
        <v>0</v>
      </c>
      <c r="I11" s="23" t="n">
        <f aca="false">IF(F11=-1,0,3*G11)</f>
        <v>3</v>
      </c>
      <c r="J11" s="24" t="str">
        <f aca="false">IF(F11=-1,"",IF((4-F11)*G11&gt;=3,"A",IF(AND((4-F11)*G11&gt;=2,(4-F11)*G11&lt;3),"B","")))</f>
        <v>A</v>
      </c>
      <c r="K11" s="31" t="s">
        <v>60</v>
      </c>
      <c r="L11" s="26"/>
    </row>
    <row r="12" s="25" customFormat="true" ht="146.25" hidden="false" customHeight="true" outlineLevel="0" collapsed="false">
      <c r="A12" s="19" t="n">
        <v>9</v>
      </c>
      <c r="B12" s="20" t="s">
        <v>56</v>
      </c>
      <c r="C12" s="21" t="s">
        <v>61</v>
      </c>
      <c r="D12" s="21" t="s">
        <v>62</v>
      </c>
      <c r="E12" s="21" t="s">
        <v>63</v>
      </c>
      <c r="F12" s="22"/>
      <c r="G12" s="23" t="n">
        <v>1</v>
      </c>
      <c r="H12" s="23" t="n">
        <f aca="false">IF(F12=-1,0,F12*G12)</f>
        <v>0</v>
      </c>
      <c r="I12" s="23" t="n">
        <f aca="false">IF(F12=-1,0,3*G12)</f>
        <v>3</v>
      </c>
      <c r="J12" s="24" t="str">
        <f aca="false">IF(F12=-1,"",IF((4-F12)*G12&gt;=3,"A",IF(AND((4-F12)*G12&gt;=2,(4-F12)*G12&lt;3),"B","")))</f>
        <v>A</v>
      </c>
      <c r="K12" s="21" t="s">
        <v>64</v>
      </c>
    </row>
    <row r="13" s="25" customFormat="true" ht="158.25" hidden="false" customHeight="true" outlineLevel="0" collapsed="false">
      <c r="A13" s="19" t="n">
        <v>10</v>
      </c>
      <c r="B13" s="20" t="s">
        <v>56</v>
      </c>
      <c r="C13" s="21" t="s">
        <v>65</v>
      </c>
      <c r="D13" s="21" t="s">
        <v>66</v>
      </c>
      <c r="E13" s="21" t="s">
        <v>67</v>
      </c>
      <c r="F13" s="22"/>
      <c r="G13" s="23" t="n">
        <v>1</v>
      </c>
      <c r="H13" s="23" t="n">
        <f aca="false">IF(F13=-1,0,F13*G13)</f>
        <v>0</v>
      </c>
      <c r="I13" s="23" t="n">
        <f aca="false">IF(F13=-1,0,3*G13)</f>
        <v>3</v>
      </c>
      <c r="J13" s="24" t="str">
        <f aca="false">IF(F13=-1,"",IF((4-F13)*G13&gt;=3,"A",IF(AND((4-F13)*G13&gt;=2,(4-F13)*G13&lt;3),"B","")))</f>
        <v>A</v>
      </c>
      <c r="K13" s="21" t="s">
        <v>68</v>
      </c>
    </row>
    <row r="14" s="25" customFormat="true" ht="154.5" hidden="false" customHeight="true" outlineLevel="0" collapsed="false">
      <c r="A14" s="19" t="n">
        <v>11</v>
      </c>
      <c r="B14" s="20" t="s">
        <v>56</v>
      </c>
      <c r="C14" s="21" t="s">
        <v>69</v>
      </c>
      <c r="D14" s="21" t="s">
        <v>70</v>
      </c>
      <c r="E14" s="21" t="s">
        <v>71</v>
      </c>
      <c r="F14" s="22"/>
      <c r="G14" s="23" t="n">
        <v>1</v>
      </c>
      <c r="H14" s="23" t="n">
        <f aca="false">IF(F14=-1,0,F14*G14)</f>
        <v>0</v>
      </c>
      <c r="I14" s="23" t="n">
        <f aca="false">IF(F14=-1,0,3*G14)</f>
        <v>3</v>
      </c>
      <c r="J14" s="24" t="str">
        <f aca="false">IF(F14=-1,"",IF((4-F14)*G14&gt;=3,"A",IF(AND((4-F14)*G14&gt;=2,(4-F14)*G14&lt;3),"B","")))</f>
        <v>A</v>
      </c>
      <c r="K14" s="21" t="s">
        <v>72</v>
      </c>
      <c r="L14" s="26"/>
    </row>
    <row r="15" s="25" customFormat="true" ht="144.75" hidden="false" customHeight="true" outlineLevel="0" collapsed="false">
      <c r="A15" s="19" t="n">
        <v>12</v>
      </c>
      <c r="B15" s="20" t="s">
        <v>56</v>
      </c>
      <c r="C15" s="21" t="s">
        <v>73</v>
      </c>
      <c r="D15" s="21" t="s">
        <v>74</v>
      </c>
      <c r="E15" s="21" t="s">
        <v>75</v>
      </c>
      <c r="F15" s="22"/>
      <c r="G15" s="23" t="n">
        <v>1</v>
      </c>
      <c r="H15" s="23" t="n">
        <f aca="false">IF(F15=-1,0,F15*G15)</f>
        <v>0</v>
      </c>
      <c r="I15" s="23" t="n">
        <f aca="false">IF(F15=-1,0,3*G15)</f>
        <v>3</v>
      </c>
      <c r="J15" s="24" t="str">
        <f aca="false">IF(F15=-1,"",IF((4-F15)*G15&gt;=3,"A",IF(AND((4-F15)*G15&gt;=2,(4-F15)*G15&lt;3),"B","")))</f>
        <v>A</v>
      </c>
      <c r="K15" s="21" t="s">
        <v>76</v>
      </c>
      <c r="L15" s="26"/>
    </row>
    <row r="16" s="25" customFormat="true" ht="190.5" hidden="false" customHeight="true" outlineLevel="0" collapsed="false">
      <c r="A16" s="19" t="n">
        <v>13</v>
      </c>
      <c r="B16" s="20" t="s">
        <v>77</v>
      </c>
      <c r="C16" s="21" t="s">
        <v>78</v>
      </c>
      <c r="D16" s="21" t="s">
        <v>79</v>
      </c>
      <c r="E16" s="21" t="s">
        <v>80</v>
      </c>
      <c r="F16" s="22"/>
      <c r="G16" s="23" t="n">
        <v>1</v>
      </c>
      <c r="H16" s="23" t="n">
        <f aca="false">IF(F16=-1,0,F16*G16)</f>
        <v>0</v>
      </c>
      <c r="I16" s="23" t="n">
        <f aca="false">IF(F16=-1,0,3*G16)</f>
        <v>3</v>
      </c>
      <c r="J16" s="24" t="str">
        <f aca="false">IF(F16=-1,"",IF((4-F16)*G16&gt;=3,"A",IF(AND((4-F16)*G16&gt;=2,(4-F16)*G16&lt;3),"B","")))</f>
        <v>A</v>
      </c>
      <c r="K16" s="21" t="s">
        <v>81</v>
      </c>
      <c r="L16" s="32"/>
    </row>
    <row r="17" s="25" customFormat="true" ht="153" hidden="false" customHeight="true" outlineLevel="0" collapsed="false">
      <c r="A17" s="19" t="n">
        <v>14</v>
      </c>
      <c r="B17" s="20" t="s">
        <v>77</v>
      </c>
      <c r="C17" s="21" t="s">
        <v>82</v>
      </c>
      <c r="D17" s="21" t="s">
        <v>83</v>
      </c>
      <c r="E17" s="21" t="s">
        <v>84</v>
      </c>
      <c r="F17" s="22"/>
      <c r="G17" s="23" t="n">
        <v>1</v>
      </c>
      <c r="H17" s="23" t="n">
        <f aca="false">IF(F17=-1,0,F17*G17)</f>
        <v>0</v>
      </c>
      <c r="I17" s="23" t="n">
        <f aca="false">IF(F17=-1,0,3*G17)</f>
        <v>3</v>
      </c>
      <c r="J17" s="24" t="str">
        <f aca="false">IF(F17=-1,"",IF((4-F17)*G17&gt;=3,"A",IF(AND((4-F17)*G17&gt;=2,(4-F17)*G17&lt;3),"B","")))</f>
        <v>A</v>
      </c>
      <c r="K17" s="21" t="s">
        <v>85</v>
      </c>
      <c r="L17" s="26"/>
    </row>
    <row r="18" s="25" customFormat="true" ht="144.75" hidden="false" customHeight="true" outlineLevel="0" collapsed="false">
      <c r="A18" s="19" t="n">
        <v>15</v>
      </c>
      <c r="B18" s="20" t="s">
        <v>77</v>
      </c>
      <c r="C18" s="21" t="s">
        <v>86</v>
      </c>
      <c r="D18" s="21" t="s">
        <v>87</v>
      </c>
      <c r="E18" s="21" t="s">
        <v>88</v>
      </c>
      <c r="F18" s="22"/>
      <c r="G18" s="23" t="n">
        <v>1</v>
      </c>
      <c r="H18" s="23" t="n">
        <f aca="false">IF(F18=-1,0,F18*G18)</f>
        <v>0</v>
      </c>
      <c r="I18" s="23" t="n">
        <f aca="false">IF(F18=-1,0,3*G18)</f>
        <v>3</v>
      </c>
      <c r="J18" s="24" t="str">
        <f aca="false">IF(F18=-1,"",IF((4-F18)*G18&gt;=3,"A",IF(AND((4-F18)*G18&gt;=2,(4-F18)*G18&lt;3),"B","")))</f>
        <v>A</v>
      </c>
      <c r="K18" s="21" t="s">
        <v>89</v>
      </c>
    </row>
    <row r="19" s="25" customFormat="true" ht="160.5" hidden="false" customHeight="true" outlineLevel="0" collapsed="false">
      <c r="A19" s="19" t="n">
        <v>16</v>
      </c>
      <c r="B19" s="20" t="s">
        <v>77</v>
      </c>
      <c r="C19" s="21" t="s">
        <v>90</v>
      </c>
      <c r="D19" s="21" t="s">
        <v>91</v>
      </c>
      <c r="E19" s="21" t="s">
        <v>92</v>
      </c>
      <c r="F19" s="22"/>
      <c r="G19" s="23" t="n">
        <v>1</v>
      </c>
      <c r="H19" s="23" t="n">
        <f aca="false">IF(F19=-1,0,F19*G19)</f>
        <v>0</v>
      </c>
      <c r="I19" s="23" t="n">
        <f aca="false">IF(F19=-1,0,3*G19)</f>
        <v>3</v>
      </c>
      <c r="J19" s="24" t="str">
        <f aca="false">IF(F19=-1,"",IF((4-F19)*G19&gt;=3,"A",IF(AND((4-F19)*G19&gt;=2,(4-F19)*G19&lt;3),"B","")))</f>
        <v>A</v>
      </c>
      <c r="K19" s="21" t="s">
        <v>93</v>
      </c>
    </row>
    <row r="20" s="25" customFormat="true" ht="155.25" hidden="false" customHeight="true" outlineLevel="0" collapsed="false">
      <c r="A20" s="19" t="n">
        <v>17</v>
      </c>
      <c r="B20" s="29" t="s">
        <v>77</v>
      </c>
      <c r="C20" s="30" t="s">
        <v>94</v>
      </c>
      <c r="D20" s="30" t="s">
        <v>95</v>
      </c>
      <c r="E20" s="30" t="s">
        <v>96</v>
      </c>
      <c r="F20" s="22"/>
      <c r="G20" s="23" t="n">
        <v>1</v>
      </c>
      <c r="H20" s="23" t="n">
        <f aca="false">IF(F20=-1,0,F20*G20)</f>
        <v>0</v>
      </c>
      <c r="I20" s="23" t="n">
        <f aca="false">IF(F20=-1,0,3*G20)</f>
        <v>3</v>
      </c>
      <c r="J20" s="24" t="str">
        <f aca="false">IF(F20=-1,"",IF((4-F20)*G20&gt;=3,"A",IF(AND((4-F20)*G20&gt;=2,(4-F20)*G20&lt;3),"B","")))</f>
        <v>A</v>
      </c>
      <c r="K20" s="21" t="s">
        <v>97</v>
      </c>
      <c r="L20" s="9"/>
      <c r="M20" s="9"/>
    </row>
    <row r="21" s="25" customFormat="true" ht="141.75" hidden="false" customHeight="true" outlineLevel="0" collapsed="false">
      <c r="A21" s="19" t="n">
        <v>18</v>
      </c>
      <c r="B21" s="29" t="s">
        <v>77</v>
      </c>
      <c r="C21" s="30" t="s">
        <v>98</v>
      </c>
      <c r="D21" s="30" t="s">
        <v>99</v>
      </c>
      <c r="E21" s="30" t="s">
        <v>100</v>
      </c>
      <c r="F21" s="22"/>
      <c r="G21" s="23" t="n">
        <v>1</v>
      </c>
      <c r="H21" s="23" t="n">
        <f aca="false">IF(F21=-1,0,F21*G21)</f>
        <v>0</v>
      </c>
      <c r="I21" s="23" t="n">
        <f aca="false">IF(F21=-1,0,3*G21)</f>
        <v>3</v>
      </c>
      <c r="J21" s="24" t="str">
        <f aca="false">IF(F21=-1,"",IF((4-F21)*G21&gt;=3,"A",IF(AND((4-F21)*G21&gt;=2,(4-F21)*G21&lt;3),"B","")))</f>
        <v>A</v>
      </c>
      <c r="K21" s="21" t="s">
        <v>101</v>
      </c>
    </row>
    <row r="22" s="25" customFormat="true" ht="177" hidden="false" customHeight="true" outlineLevel="0" collapsed="false">
      <c r="A22" s="19" t="n">
        <v>19</v>
      </c>
      <c r="B22" s="20" t="s">
        <v>102</v>
      </c>
      <c r="C22" s="21" t="s">
        <v>103</v>
      </c>
      <c r="D22" s="21" t="s">
        <v>104</v>
      </c>
      <c r="E22" s="21" t="s">
        <v>105</v>
      </c>
      <c r="F22" s="22"/>
      <c r="G22" s="23" t="n">
        <v>1</v>
      </c>
      <c r="H22" s="23" t="n">
        <f aca="false">IF(F22=-1,0,F22*G22)</f>
        <v>0</v>
      </c>
      <c r="I22" s="23" t="n">
        <f aca="false">IF(F22=-1,0,3*G22)</f>
        <v>3</v>
      </c>
      <c r="J22" s="24" t="str">
        <f aca="false">IF(F22=-1,"",IF((4-F22)*G22&gt;=3,"A",IF(AND((4-F22)*G22&gt;=2,(4-F22)*G22&lt;3),"B","")))</f>
        <v>A</v>
      </c>
      <c r="K22" s="21" t="s">
        <v>106</v>
      </c>
    </row>
    <row r="23" s="25" customFormat="true" ht="222.75" hidden="false" customHeight="true" outlineLevel="0" collapsed="false">
      <c r="A23" s="19" t="n">
        <v>20</v>
      </c>
      <c r="B23" s="20" t="s">
        <v>107</v>
      </c>
      <c r="C23" s="21" t="s">
        <v>108</v>
      </c>
      <c r="D23" s="21" t="s">
        <v>109</v>
      </c>
      <c r="E23" s="21" t="s">
        <v>110</v>
      </c>
      <c r="F23" s="22"/>
      <c r="G23" s="23" t="n">
        <v>1</v>
      </c>
      <c r="H23" s="23" t="n">
        <f aca="false">IF(F23=-1,0,F23*G23)</f>
        <v>0</v>
      </c>
      <c r="I23" s="23" t="n">
        <f aca="false">IF(F23=-1,0,3*G23)</f>
        <v>3</v>
      </c>
      <c r="J23" s="24" t="str">
        <f aca="false">IF(F23=-1,"",IF((4-F23)*G23&gt;=3,"A",IF(AND((4-F23)*G23&gt;=2,(4-F23)*G23&lt;3),"B","")))</f>
        <v>A</v>
      </c>
      <c r="K23" s="21" t="s">
        <v>111</v>
      </c>
    </row>
    <row r="24" s="25" customFormat="true" ht="154.5" hidden="false" customHeight="true" outlineLevel="0" collapsed="false">
      <c r="A24" s="19" t="n">
        <v>21</v>
      </c>
      <c r="B24" s="33" t="s">
        <v>107</v>
      </c>
      <c r="C24" s="34" t="s">
        <v>112</v>
      </c>
      <c r="D24" s="34" t="s">
        <v>113</v>
      </c>
      <c r="E24" s="34" t="s">
        <v>114</v>
      </c>
      <c r="F24" s="22"/>
      <c r="G24" s="23" t="n">
        <v>1</v>
      </c>
      <c r="H24" s="23" t="n">
        <f aca="false">IF(F24=-1,0,F24*G24)</f>
        <v>0</v>
      </c>
      <c r="I24" s="23" t="n">
        <f aca="false">IF(F24=-1,0,3*G24)</f>
        <v>3</v>
      </c>
      <c r="J24" s="24" t="str">
        <f aca="false">IF(F24=-1,"",IF((4-F24)*G24&gt;=3,"A",IF(AND((4-F24)*G24&gt;=2,(4-F24)*G24&lt;3),"B","")))</f>
        <v>A</v>
      </c>
      <c r="K24" s="34" t="s">
        <v>115</v>
      </c>
    </row>
    <row r="25" s="25" customFormat="true" ht="150.75" hidden="false" customHeight="true" outlineLevel="0" collapsed="false">
      <c r="A25" s="19" t="n">
        <v>22</v>
      </c>
      <c r="B25" s="29" t="s">
        <v>107</v>
      </c>
      <c r="C25" s="30" t="s">
        <v>116</v>
      </c>
      <c r="D25" s="30" t="s">
        <v>117</v>
      </c>
      <c r="E25" s="30" t="s">
        <v>118</v>
      </c>
      <c r="F25" s="22"/>
      <c r="G25" s="23" t="n">
        <v>1</v>
      </c>
      <c r="H25" s="23" t="n">
        <f aca="false">IF(F25=-1,0,F25*G25)</f>
        <v>0</v>
      </c>
      <c r="I25" s="23" t="n">
        <f aca="false">IF(F25=-1,0,3*G25)</f>
        <v>3</v>
      </c>
      <c r="J25" s="24" t="str">
        <f aca="false">IF(F25=-1,"",IF((4-F25)*G25&gt;=3,"A",IF(AND((4-F25)*G25&gt;=2,(4-F25)*G25&lt;3),"B","")))</f>
        <v>A</v>
      </c>
      <c r="K25" s="21"/>
    </row>
    <row r="26" s="25" customFormat="true" ht="171" hidden="false" customHeight="true" outlineLevel="0" collapsed="false">
      <c r="A26" s="19" t="n">
        <v>23</v>
      </c>
      <c r="B26" s="20" t="s">
        <v>119</v>
      </c>
      <c r="C26" s="21" t="s">
        <v>120</v>
      </c>
      <c r="D26" s="21" t="s">
        <v>121</v>
      </c>
      <c r="E26" s="21" t="s">
        <v>122</v>
      </c>
      <c r="F26" s="22"/>
      <c r="G26" s="23" t="n">
        <v>1</v>
      </c>
      <c r="H26" s="23" t="n">
        <f aca="false">IF(F26=-1,0,F26*G26)</f>
        <v>0</v>
      </c>
      <c r="I26" s="23" t="n">
        <f aca="false">IF(F26=-1,0,3*G26)</f>
        <v>3</v>
      </c>
      <c r="J26" s="24" t="str">
        <f aca="false">IF(F26=-1,"",IF((4-F26)*G26&gt;=3,"A",IF(AND((4-F26)*G26&gt;=2,(4-F26)*G26&lt;3),"B","")))</f>
        <v>A</v>
      </c>
      <c r="K26" s="21" t="s">
        <v>123</v>
      </c>
      <c r="L26" s="26"/>
    </row>
    <row r="27" s="25" customFormat="true" ht="90" hidden="false" customHeight="true" outlineLevel="0" collapsed="false">
      <c r="A27" s="19" t="n">
        <v>24</v>
      </c>
      <c r="B27" s="20" t="s">
        <v>124</v>
      </c>
      <c r="C27" s="21" t="s">
        <v>125</v>
      </c>
      <c r="D27" s="21" t="s">
        <v>126</v>
      </c>
      <c r="E27" s="21" t="s">
        <v>127</v>
      </c>
      <c r="F27" s="22"/>
      <c r="G27" s="23" t="n">
        <v>1</v>
      </c>
      <c r="H27" s="23" t="n">
        <f aca="false">IF(F27=-1,0,F27*G27)</f>
        <v>0</v>
      </c>
      <c r="I27" s="23" t="n">
        <f aca="false">IF(F27=-1,0,3*G27)</f>
        <v>3</v>
      </c>
      <c r="J27" s="24" t="str">
        <f aca="false">IF(F27=-1,"",IF((4-F27)*G27&gt;=3,"A",IF(AND((4-F27)*G27&gt;=2,(4-F27)*G27&lt;3),"B","")))</f>
        <v>A</v>
      </c>
      <c r="K27" s="21" t="s">
        <v>128</v>
      </c>
      <c r="L27" s="26"/>
    </row>
    <row r="28" s="25" customFormat="true" ht="174" hidden="false" customHeight="true" outlineLevel="0" collapsed="false">
      <c r="A28" s="19" t="n">
        <v>25</v>
      </c>
      <c r="B28" s="33" t="s">
        <v>124</v>
      </c>
      <c r="C28" s="34" t="s">
        <v>129</v>
      </c>
      <c r="D28" s="34" t="s">
        <v>130</v>
      </c>
      <c r="E28" s="34" t="s">
        <v>131</v>
      </c>
      <c r="F28" s="22"/>
      <c r="G28" s="23" t="n">
        <v>1</v>
      </c>
      <c r="H28" s="23" t="n">
        <f aca="false">IF(F28=-1,0,F28*G28)</f>
        <v>0</v>
      </c>
      <c r="I28" s="23" t="n">
        <f aca="false">IF(F28=-1,0,3*G28)</f>
        <v>3</v>
      </c>
      <c r="J28" s="27" t="str">
        <f aca="false">IF(F28=-1,"",IF((4-F28)*G28&gt;=3,"A",IF(AND((4-F28)*G28&gt;=2,(4-F28)*G28&lt;3),"B","")))</f>
        <v>A</v>
      </c>
      <c r="K28" s="34" t="s">
        <v>132</v>
      </c>
      <c r="L28" s="28"/>
    </row>
    <row r="29" s="25" customFormat="true" ht="125.25" hidden="false" customHeight="true" outlineLevel="0" collapsed="false">
      <c r="A29" s="19" t="n">
        <v>26</v>
      </c>
      <c r="B29" s="33" t="s">
        <v>124</v>
      </c>
      <c r="C29" s="34" t="s">
        <v>133</v>
      </c>
      <c r="D29" s="34" t="s">
        <v>134</v>
      </c>
      <c r="E29" s="34" t="s">
        <v>135</v>
      </c>
      <c r="F29" s="22"/>
      <c r="G29" s="23" t="n">
        <v>1</v>
      </c>
      <c r="H29" s="23" t="n">
        <f aca="false">IF(F29=-1,0,F29*G29)</f>
        <v>0</v>
      </c>
      <c r="I29" s="23" t="n">
        <f aca="false">IF(F29=-1,0,3*G29)</f>
        <v>3</v>
      </c>
      <c r="J29" s="24" t="str">
        <f aca="false">IF(F29=-1,"",IF((4-F29)*G29&gt;=3,"A",IF(AND((4-F29)*G29&gt;=2,(4-F29)*G29&lt;3),"B","")))</f>
        <v>A</v>
      </c>
      <c r="K29" s="34" t="s">
        <v>136</v>
      </c>
      <c r="L29" s="26"/>
    </row>
    <row r="30" s="25" customFormat="true" ht="195.75" hidden="false" customHeight="true" outlineLevel="0" collapsed="false">
      <c r="A30" s="19" t="n">
        <v>27</v>
      </c>
      <c r="B30" s="20" t="s">
        <v>124</v>
      </c>
      <c r="C30" s="21" t="s">
        <v>137</v>
      </c>
      <c r="D30" s="21" t="s">
        <v>138</v>
      </c>
      <c r="E30" s="21" t="s">
        <v>139</v>
      </c>
      <c r="F30" s="22"/>
      <c r="G30" s="23" t="n">
        <v>1</v>
      </c>
      <c r="H30" s="23" t="n">
        <f aca="false">IF(F30=-1,0,F30*G30)</f>
        <v>0</v>
      </c>
      <c r="I30" s="23" t="n">
        <f aca="false">IF(F30=-1,0,3*G30)</f>
        <v>3</v>
      </c>
      <c r="J30" s="24" t="str">
        <f aca="false">IF(F30=-1,"",IF((4-F30)*G30&gt;=3,"A",IF(AND((4-F30)*G30&gt;=2,(4-F30)*G30&lt;3),"B","")))</f>
        <v>A</v>
      </c>
      <c r="K30" s="21" t="s">
        <v>140</v>
      </c>
    </row>
    <row r="31" s="25" customFormat="true" ht="159.75" hidden="false" customHeight="true" outlineLevel="0" collapsed="false">
      <c r="A31" s="19" t="n">
        <v>28</v>
      </c>
      <c r="B31" s="29" t="s">
        <v>124</v>
      </c>
      <c r="C31" s="30" t="s">
        <v>141</v>
      </c>
      <c r="D31" s="30" t="s">
        <v>142</v>
      </c>
      <c r="E31" s="30" t="s">
        <v>143</v>
      </c>
      <c r="F31" s="22"/>
      <c r="G31" s="23" t="n">
        <v>1</v>
      </c>
      <c r="H31" s="23" t="n">
        <f aca="false">IF(F31=-1,0,F31*G31)</f>
        <v>0</v>
      </c>
      <c r="I31" s="23" t="n">
        <f aca="false">IF(F31=-1,0,3*G31)</f>
        <v>3</v>
      </c>
      <c r="J31" s="24" t="str">
        <f aca="false">IF(F31=-1,"",IF((4-F31)*G31&gt;=3,"A",IF(AND((4-F31)*G31&gt;=2,(4-F31)*G31&lt;3),"B","")))</f>
        <v>A</v>
      </c>
      <c r="K31" s="21" t="s">
        <v>144</v>
      </c>
    </row>
    <row r="32" s="28" customFormat="true" ht="169.5" hidden="false" customHeight="true" outlineLevel="0" collapsed="false">
      <c r="A32" s="19" t="n">
        <v>29</v>
      </c>
      <c r="B32" s="20" t="s">
        <v>145</v>
      </c>
      <c r="C32" s="21" t="s">
        <v>146</v>
      </c>
      <c r="D32" s="21" t="s">
        <v>147</v>
      </c>
      <c r="E32" s="21" t="s">
        <v>148</v>
      </c>
      <c r="F32" s="22"/>
      <c r="G32" s="23" t="n">
        <v>1</v>
      </c>
      <c r="H32" s="23" t="n">
        <f aca="false">IF(F32=-1,0,F32*G32)</f>
        <v>0</v>
      </c>
      <c r="I32" s="23" t="n">
        <f aca="false">IF(F32=-1,0,3*G32)</f>
        <v>3</v>
      </c>
      <c r="J32" s="27" t="str">
        <f aca="false">IF(F32=-1,"",IF((4-F32)*G32&gt;=3,"A",IF(AND((4-F32)*G32&gt;=2,(4-F32)*G32&lt;3),"B","")))</f>
        <v>A</v>
      </c>
      <c r="K32" s="21" t="s">
        <v>149</v>
      </c>
    </row>
    <row r="33" s="25" customFormat="true" ht="140.25" hidden="false" customHeight="true" outlineLevel="0" collapsed="false">
      <c r="A33" s="19" t="n">
        <v>30</v>
      </c>
      <c r="B33" s="20" t="s">
        <v>150</v>
      </c>
      <c r="C33" s="21" t="s">
        <v>151</v>
      </c>
      <c r="D33" s="21" t="s">
        <v>152</v>
      </c>
      <c r="E33" s="21" t="s">
        <v>153</v>
      </c>
      <c r="F33" s="22"/>
      <c r="G33" s="23" t="n">
        <v>1</v>
      </c>
      <c r="H33" s="23" t="n">
        <f aca="false">IF(F33=-1,0,F33*G33)</f>
        <v>0</v>
      </c>
      <c r="I33" s="23" t="n">
        <f aca="false">IF(F33=-1,0,3*G33)</f>
        <v>3</v>
      </c>
      <c r="J33" s="27" t="str">
        <f aca="false">IF(F33=-1,"",IF((4-F33)*G33&gt;=3,"A",IF(AND((4-F33)*G33&gt;=2,(4-F33)*G33&lt;3),"B","")))</f>
        <v>A</v>
      </c>
      <c r="K33" s="21" t="s">
        <v>154</v>
      </c>
      <c r="L33" s="28"/>
    </row>
    <row r="34" s="25" customFormat="true" ht="149.25" hidden="false" customHeight="true" outlineLevel="0" collapsed="false">
      <c r="A34" s="19" t="n">
        <v>31</v>
      </c>
      <c r="B34" s="20" t="s">
        <v>155</v>
      </c>
      <c r="C34" s="21" t="s">
        <v>156</v>
      </c>
      <c r="D34" s="21" t="s">
        <v>157</v>
      </c>
      <c r="E34" s="31" t="s">
        <v>158</v>
      </c>
      <c r="F34" s="22"/>
      <c r="G34" s="23" t="n">
        <v>1</v>
      </c>
      <c r="H34" s="23" t="n">
        <f aca="false">IF(F34=-1,0,F34*G34)</f>
        <v>0</v>
      </c>
      <c r="I34" s="23" t="n">
        <f aca="false">IF(F34=-1,0,3*G34)</f>
        <v>3</v>
      </c>
      <c r="J34" s="24" t="str">
        <f aca="false">IF(F34=-1,"",IF((4-F34)*G34&gt;=3,"A",IF(AND((4-F34)*G34&gt;=2,(4-F34)*G34&lt;3),"B","")))</f>
        <v>A</v>
      </c>
      <c r="K34" s="21" t="s">
        <v>159</v>
      </c>
    </row>
    <row r="35" s="25" customFormat="true" ht="151.5" hidden="false" customHeight="true" outlineLevel="0" collapsed="false">
      <c r="A35" s="19" t="n">
        <v>32</v>
      </c>
      <c r="B35" s="20" t="s">
        <v>160</v>
      </c>
      <c r="C35" s="21" t="s">
        <v>161</v>
      </c>
      <c r="D35" s="21" t="s">
        <v>162</v>
      </c>
      <c r="E35" s="21" t="s">
        <v>163</v>
      </c>
      <c r="F35" s="22"/>
      <c r="G35" s="23" t="n">
        <v>1</v>
      </c>
      <c r="H35" s="23" t="n">
        <f aca="false">IF(F35=-1,0,F35*G35)</f>
        <v>0</v>
      </c>
      <c r="I35" s="23" t="n">
        <f aca="false">IF(F35=-1,0,3*G35)</f>
        <v>3</v>
      </c>
      <c r="J35" s="24" t="str">
        <f aca="false">IF(F35=-1,"",IF((4-F35)*G35&gt;=3,"A",IF(AND((4-F35)*G35&gt;=2,(4-F35)*G35&lt;3),"B","")))</f>
        <v>A</v>
      </c>
      <c r="K35" s="21" t="s">
        <v>164</v>
      </c>
      <c r="L35" s="26"/>
    </row>
    <row r="36" customFormat="false" ht="150" hidden="false" customHeight="true" outlineLevel="0" collapsed="false">
      <c r="A36" s="19" t="n">
        <v>33</v>
      </c>
      <c r="B36" s="20" t="s">
        <v>165</v>
      </c>
      <c r="C36" s="21" t="s">
        <v>166</v>
      </c>
      <c r="D36" s="21" t="s">
        <v>167</v>
      </c>
      <c r="E36" s="21" t="s">
        <v>168</v>
      </c>
      <c r="F36" s="22"/>
      <c r="G36" s="23" t="n">
        <v>1</v>
      </c>
      <c r="H36" s="23" t="n">
        <f aca="false">IF(F36=-1,0,F36*G36)</f>
        <v>0</v>
      </c>
      <c r="I36" s="23" t="n">
        <f aca="false">IF(F36=-1,0,3*G36)</f>
        <v>3</v>
      </c>
      <c r="J36" s="24" t="str">
        <f aca="false">IF(F36=-1,"",IF((4-F36)*G36&gt;=3,"A",IF(AND((4-F36)*G36&gt;=2,(4-F36)*G36&lt;3),"B","")))</f>
        <v>A</v>
      </c>
      <c r="K36" s="21" t="s">
        <v>169</v>
      </c>
      <c r="L36" s="26"/>
      <c r="M36" s="25"/>
    </row>
    <row r="37" s="25" customFormat="true" ht="140.25" hidden="false" customHeight="true" outlineLevel="0" collapsed="false">
      <c r="A37" s="19" t="n">
        <v>34</v>
      </c>
      <c r="B37" s="20" t="s">
        <v>165</v>
      </c>
      <c r="C37" s="21" t="s">
        <v>170</v>
      </c>
      <c r="D37" s="21" t="s">
        <v>171</v>
      </c>
      <c r="E37" s="21" t="s">
        <v>172</v>
      </c>
      <c r="F37" s="22"/>
      <c r="G37" s="23" t="n">
        <v>1</v>
      </c>
      <c r="H37" s="23" t="n">
        <f aca="false">IF(F37=-1,0,F37*G37)</f>
        <v>0</v>
      </c>
      <c r="I37" s="23" t="n">
        <f aca="false">IF(F37=-1,0,3*G37)</f>
        <v>3</v>
      </c>
      <c r="J37" s="24" t="str">
        <f aca="false">IF(F37=-1,"",IF((4-F37)*G37&gt;=3,"A",IF(AND((4-F37)*G37&gt;=2,(4-F37)*G37&lt;3),"B","")))</f>
        <v>A</v>
      </c>
      <c r="K37" s="21" t="s">
        <v>173</v>
      </c>
    </row>
    <row r="38" s="25" customFormat="true" ht="152.25" hidden="false" customHeight="true" outlineLevel="0" collapsed="false">
      <c r="A38" s="19" t="n">
        <v>35</v>
      </c>
      <c r="B38" s="20" t="s">
        <v>174</v>
      </c>
      <c r="C38" s="21" t="s">
        <v>175</v>
      </c>
      <c r="D38" s="21" t="s">
        <v>176</v>
      </c>
      <c r="E38" s="21" t="s">
        <v>177</v>
      </c>
      <c r="F38" s="22"/>
      <c r="G38" s="23" t="n">
        <v>1</v>
      </c>
      <c r="H38" s="23" t="n">
        <f aca="false">IF(F38=-1,0,F38*G38)</f>
        <v>0</v>
      </c>
      <c r="I38" s="23" t="n">
        <f aca="false">IF(F38=-1,0,3*G38)</f>
        <v>3</v>
      </c>
      <c r="J38" s="24" t="str">
        <f aca="false">IF(F38=-1,"",IF((4-F38)*G38&gt;=3,"A",IF(AND((4-F38)*G38&gt;=2,(4-F38)*G38&lt;3),"B","")))</f>
        <v>A</v>
      </c>
      <c r="K38" s="21" t="s">
        <v>178</v>
      </c>
      <c r="L38" s="26"/>
    </row>
    <row r="39" customFormat="false" ht="108" hidden="false" customHeight="false" outlineLevel="0" collapsed="false">
      <c r="A39" s="19" t="n">
        <v>36</v>
      </c>
      <c r="B39" s="20" t="s">
        <v>174</v>
      </c>
      <c r="C39" s="21" t="s">
        <v>179</v>
      </c>
      <c r="D39" s="21" t="s">
        <v>180</v>
      </c>
      <c r="E39" s="21" t="s">
        <v>181</v>
      </c>
      <c r="F39" s="22"/>
      <c r="G39" s="23" t="n">
        <v>1</v>
      </c>
      <c r="H39" s="23" t="n">
        <f aca="false">IF(F39=-1,0,F39*G39)</f>
        <v>0</v>
      </c>
      <c r="I39" s="23" t="n">
        <f aca="false">IF(F39=-1,0,3*G39)</f>
        <v>3</v>
      </c>
      <c r="J39" s="24" t="str">
        <f aca="false">IF(F39=-1,"",IF((4-F39)*G39&gt;=3,"A",IF(AND((4-F39)*G39&gt;=2,(4-F39)*G39&lt;3),"B","")))</f>
        <v>A</v>
      </c>
      <c r="K39" s="21" t="s">
        <v>182</v>
      </c>
    </row>
    <row r="40" customFormat="false" ht="162.75" hidden="false" customHeight="true" outlineLevel="0" collapsed="false">
      <c r="A40" s="19" t="n">
        <v>37</v>
      </c>
      <c r="B40" s="20" t="s">
        <v>183</v>
      </c>
      <c r="C40" s="21" t="s">
        <v>184</v>
      </c>
      <c r="D40" s="21" t="s">
        <v>185</v>
      </c>
      <c r="E40" s="21" t="s">
        <v>186</v>
      </c>
      <c r="F40" s="22"/>
      <c r="G40" s="23" t="n">
        <v>1</v>
      </c>
      <c r="H40" s="23" t="n">
        <f aca="false">IF(F40=-1,0,F40*G40)</f>
        <v>0</v>
      </c>
      <c r="I40" s="23" t="n">
        <f aca="false">IF(F40=-1,0,3*G40)</f>
        <v>3</v>
      </c>
      <c r="J40" s="24" t="str">
        <f aca="false">IF(F40=-1,"",IF((4-F40)*G40&gt;=3,"A",IF(AND((4-F40)*G40&gt;=2,(4-F40)*G40&lt;3),"B","")))</f>
        <v>A</v>
      </c>
      <c r="K40" s="21" t="s">
        <v>187</v>
      </c>
    </row>
    <row r="41" customFormat="false" ht="180.75" hidden="false" customHeight="true" outlineLevel="0" collapsed="false">
      <c r="A41" s="19" t="n">
        <v>38</v>
      </c>
      <c r="B41" s="20" t="s">
        <v>188</v>
      </c>
      <c r="C41" s="21" t="s">
        <v>189</v>
      </c>
      <c r="D41" s="21" t="s">
        <v>190</v>
      </c>
      <c r="E41" s="21" t="s">
        <v>191</v>
      </c>
      <c r="F41" s="22"/>
      <c r="G41" s="23" t="n">
        <v>1</v>
      </c>
      <c r="H41" s="23" t="n">
        <f aca="false">IF(F41=-1,0,F41*G41)</f>
        <v>0</v>
      </c>
      <c r="I41" s="23" t="n">
        <f aca="false">IF(F41=-1,0,3*G41)</f>
        <v>3</v>
      </c>
      <c r="J41" s="24" t="str">
        <f aca="false">IF(F41=-1,"",IF((4-F41)*G41&gt;=3,"A",IF(AND((4-F41)*G41&gt;=2,(4-F41)*G41&lt;3),"B","")))</f>
        <v>A</v>
      </c>
      <c r="K41" s="21" t="s">
        <v>192</v>
      </c>
    </row>
    <row r="42" customFormat="false" ht="21" hidden="false" customHeight="false" outlineLevel="0" collapsed="false">
      <c r="J42" s="24"/>
    </row>
    <row r="43" customFormat="false" ht="21" hidden="false" customHeight="false" outlineLevel="0" collapsed="false">
      <c r="J43" s="24"/>
    </row>
    <row r="44" customFormat="false" ht="21" hidden="false" customHeight="false" outlineLevel="0" collapsed="false">
      <c r="J44" s="24"/>
    </row>
    <row r="45" customFormat="false" ht="21" hidden="false" customHeight="false" outlineLevel="0" collapsed="false">
      <c r="J45" s="24"/>
    </row>
    <row r="46" customFormat="false" ht="21" hidden="false" customHeight="false" outlineLevel="0" collapsed="false">
      <c r="J46" s="24"/>
    </row>
    <row r="47" customFormat="false" ht="21" hidden="false" customHeight="false" outlineLevel="0" collapsed="false">
      <c r="J47" s="24"/>
    </row>
    <row r="48" customFormat="false" ht="21" hidden="false" customHeight="false" outlineLevel="0" collapsed="false">
      <c r="J48" s="24"/>
    </row>
    <row r="49" customFormat="false" ht="21" hidden="false" customHeight="false" outlineLevel="0" collapsed="false">
      <c r="J49" s="24"/>
    </row>
    <row r="50" customFormat="false" ht="21" hidden="false" customHeight="false" outlineLevel="0" collapsed="false">
      <c r="J50" s="24"/>
    </row>
    <row r="51" customFormat="false" ht="21" hidden="false" customHeight="false" outlineLevel="0" collapsed="false">
      <c r="J51" s="24"/>
    </row>
    <row r="52" customFormat="false" ht="21" hidden="false" customHeight="false" outlineLevel="0" collapsed="false">
      <c r="J52" s="24"/>
    </row>
    <row r="53" customFormat="false" ht="21" hidden="false" customHeight="false" outlineLevel="0" collapsed="false">
      <c r="J53" s="24"/>
    </row>
    <row r="54" customFormat="false" ht="21" hidden="false" customHeight="false" outlineLevel="0" collapsed="false">
      <c r="J54" s="24"/>
    </row>
    <row r="55" customFormat="false" ht="21" hidden="false" customHeight="false" outlineLevel="0" collapsed="false">
      <c r="J55" s="24"/>
    </row>
    <row r="56" customFormat="false" ht="21" hidden="false" customHeight="false" outlineLevel="0" collapsed="false">
      <c r="J56" s="24"/>
    </row>
    <row r="57" customFormat="false" ht="21" hidden="false" customHeight="false" outlineLevel="0" collapsed="false">
      <c r="J57" s="24"/>
    </row>
    <row r="58" customFormat="false" ht="21" hidden="false" customHeight="false" outlineLevel="0" collapsed="false">
      <c r="J58" s="24"/>
    </row>
    <row r="59" customFormat="false" ht="21" hidden="false" customHeight="false" outlineLevel="0" collapsed="false">
      <c r="J59" s="24"/>
    </row>
    <row r="60" customFormat="false" ht="21" hidden="false" customHeight="false" outlineLevel="0" collapsed="false">
      <c r="J60" s="24"/>
    </row>
    <row r="61" customFormat="false" ht="21" hidden="false" customHeight="false" outlineLevel="0" collapsed="false">
      <c r="J61" s="24"/>
    </row>
    <row r="62" customFormat="false" ht="21" hidden="false" customHeight="false" outlineLevel="0" collapsed="false">
      <c r="J62" s="24"/>
    </row>
    <row r="63" customFormat="false" ht="21" hidden="false" customHeight="false" outlineLevel="0" collapsed="false">
      <c r="J63" s="24"/>
    </row>
    <row r="64" customFormat="false" ht="21" hidden="false" customHeight="false" outlineLevel="0" collapsed="false">
      <c r="J64" s="24"/>
    </row>
    <row r="65" customFormat="false" ht="21" hidden="false" customHeight="false" outlineLevel="0" collapsed="false">
      <c r="J65" s="24"/>
    </row>
    <row r="66" customFormat="false" ht="21" hidden="false" customHeight="false" outlineLevel="0" collapsed="false">
      <c r="J66" s="24"/>
    </row>
    <row r="67" customFormat="false" ht="21" hidden="false" customHeight="false" outlineLevel="0" collapsed="false">
      <c r="J67" s="24"/>
    </row>
    <row r="68" customFormat="false" ht="21" hidden="false" customHeight="false" outlineLevel="0" collapsed="false">
      <c r="J68" s="24"/>
    </row>
    <row r="69" customFormat="false" ht="21" hidden="false" customHeight="false" outlineLevel="0" collapsed="false">
      <c r="J69" s="24"/>
    </row>
    <row r="70" customFormat="false" ht="21" hidden="false" customHeight="false" outlineLevel="0" collapsed="false">
      <c r="J70" s="24"/>
    </row>
    <row r="71" customFormat="false" ht="21" hidden="false" customHeight="false" outlineLevel="0" collapsed="false">
      <c r="J71" s="24"/>
    </row>
    <row r="72" customFormat="false" ht="21" hidden="false" customHeight="false" outlineLevel="0" collapsed="false">
      <c r="J72" s="24"/>
    </row>
    <row r="73" customFormat="false" ht="21" hidden="false" customHeight="false" outlineLevel="0" collapsed="false">
      <c r="J73" s="24"/>
    </row>
    <row r="74" customFormat="false" ht="21" hidden="false" customHeight="false" outlineLevel="0" collapsed="false">
      <c r="J74" s="24"/>
    </row>
    <row r="75" customFormat="false" ht="21" hidden="false" customHeight="false" outlineLevel="0" collapsed="false">
      <c r="J75" s="24"/>
    </row>
    <row r="76" customFormat="false" ht="21" hidden="false" customHeight="false" outlineLevel="0" collapsed="false">
      <c r="J76" s="24"/>
    </row>
    <row r="77" customFormat="false" ht="21" hidden="false" customHeight="false" outlineLevel="0" collapsed="false">
      <c r="J77" s="24"/>
    </row>
    <row r="78" customFormat="false" ht="21" hidden="false" customHeight="false" outlineLevel="0" collapsed="false">
      <c r="J78" s="24"/>
    </row>
    <row r="79" customFormat="false" ht="21" hidden="false" customHeight="false" outlineLevel="0" collapsed="false">
      <c r="J79" s="24"/>
    </row>
    <row r="80" customFormat="false" ht="21" hidden="false" customHeight="false" outlineLevel="0" collapsed="false">
      <c r="J80" s="24"/>
    </row>
    <row r="81" customFormat="false" ht="21" hidden="false" customHeight="false" outlineLevel="0" collapsed="false">
      <c r="J81" s="24"/>
    </row>
    <row r="82" customFormat="false" ht="21" hidden="false" customHeight="false" outlineLevel="0" collapsed="false">
      <c r="J82" s="24"/>
    </row>
    <row r="83" customFormat="false" ht="21" hidden="false" customHeight="false" outlineLevel="0" collapsed="false">
      <c r="J83" s="24"/>
    </row>
    <row r="84" customFormat="false" ht="21" hidden="false" customHeight="false" outlineLevel="0" collapsed="false">
      <c r="J84" s="24"/>
    </row>
    <row r="85" customFormat="false" ht="21" hidden="false" customHeight="false" outlineLevel="0" collapsed="false">
      <c r="J85" s="24"/>
    </row>
    <row r="86" customFormat="false" ht="21" hidden="false" customHeight="false" outlineLevel="0" collapsed="false">
      <c r="J86" s="24"/>
    </row>
    <row r="87" customFormat="false" ht="21" hidden="false" customHeight="false" outlineLevel="0" collapsed="false">
      <c r="J87" s="24"/>
    </row>
    <row r="88" customFormat="false" ht="21" hidden="false" customHeight="false" outlineLevel="0" collapsed="false">
      <c r="J88" s="24"/>
    </row>
    <row r="89" customFormat="false" ht="21" hidden="false" customHeight="false" outlineLevel="0" collapsed="false">
      <c r="J89" s="24"/>
    </row>
    <row r="90" customFormat="false" ht="21" hidden="false" customHeight="false" outlineLevel="0" collapsed="false">
      <c r="J90" s="24"/>
    </row>
    <row r="91" customFormat="false" ht="21" hidden="false" customHeight="false" outlineLevel="0" collapsed="false">
      <c r="J91" s="24"/>
    </row>
    <row r="92" customFormat="false" ht="21" hidden="false" customHeight="false" outlineLevel="0" collapsed="false">
      <c r="J92" s="24"/>
    </row>
    <row r="93" customFormat="false" ht="21" hidden="false" customHeight="false" outlineLevel="0" collapsed="false">
      <c r="J93" s="24"/>
    </row>
    <row r="94" customFormat="false" ht="21" hidden="false" customHeight="false" outlineLevel="0" collapsed="false">
      <c r="J94" s="24"/>
    </row>
    <row r="95" customFormat="false" ht="21" hidden="false" customHeight="false" outlineLevel="0" collapsed="false">
      <c r="J95" s="24"/>
    </row>
    <row r="96" customFormat="false" ht="21" hidden="false" customHeight="false" outlineLevel="0" collapsed="false">
      <c r="J96" s="24"/>
    </row>
    <row r="97" customFormat="false" ht="21" hidden="false" customHeight="false" outlineLevel="0" collapsed="false">
      <c r="J97" s="24"/>
    </row>
    <row r="98" customFormat="false" ht="21" hidden="false" customHeight="false" outlineLevel="0" collapsed="false">
      <c r="J98" s="24"/>
    </row>
    <row r="99" customFormat="false" ht="21" hidden="false" customHeight="false" outlineLevel="0" collapsed="false">
      <c r="J99" s="24"/>
    </row>
    <row r="100" customFormat="false" ht="21" hidden="false" customHeight="false" outlineLevel="0" collapsed="false">
      <c r="J100" s="24"/>
    </row>
    <row r="101" customFormat="false" ht="21" hidden="false" customHeight="false" outlineLevel="0" collapsed="false">
      <c r="J101" s="24"/>
    </row>
    <row r="102" customFormat="false" ht="21" hidden="false" customHeight="false" outlineLevel="0" collapsed="false">
      <c r="J102" s="24"/>
    </row>
    <row r="103" customFormat="false" ht="21" hidden="false" customHeight="false" outlineLevel="0" collapsed="false">
      <c r="J103" s="24"/>
    </row>
    <row r="104" customFormat="false" ht="21" hidden="false" customHeight="false" outlineLevel="0" collapsed="false">
      <c r="J104" s="24"/>
    </row>
    <row r="105" customFormat="false" ht="21" hidden="false" customHeight="false" outlineLevel="0" collapsed="false">
      <c r="J105" s="24"/>
    </row>
    <row r="106" customFormat="false" ht="21" hidden="false" customHeight="false" outlineLevel="0" collapsed="false">
      <c r="J106" s="24"/>
    </row>
    <row r="107" customFormat="false" ht="21" hidden="false" customHeight="false" outlineLevel="0" collapsed="false">
      <c r="J107" s="24"/>
    </row>
    <row r="108" customFormat="false" ht="21" hidden="false" customHeight="false" outlineLevel="0" collapsed="false">
      <c r="J108" s="24"/>
    </row>
    <row r="109" customFormat="false" ht="21" hidden="false" customHeight="false" outlineLevel="0" collapsed="false">
      <c r="J109" s="24"/>
    </row>
    <row r="110" customFormat="false" ht="21" hidden="false" customHeight="false" outlineLevel="0" collapsed="false">
      <c r="J110" s="24"/>
    </row>
    <row r="111" customFormat="false" ht="21" hidden="false" customHeight="false" outlineLevel="0" collapsed="false">
      <c r="J111" s="24"/>
    </row>
    <row r="112" customFormat="false" ht="21" hidden="false" customHeight="false" outlineLevel="0" collapsed="false">
      <c r="J112" s="24"/>
    </row>
    <row r="113" customFormat="false" ht="21" hidden="false" customHeight="false" outlineLevel="0" collapsed="false">
      <c r="J113" s="24"/>
    </row>
    <row r="114" customFormat="false" ht="21" hidden="false" customHeight="false" outlineLevel="0" collapsed="false">
      <c r="J114" s="24"/>
    </row>
    <row r="115" customFormat="false" ht="21" hidden="false" customHeight="false" outlineLevel="0" collapsed="false">
      <c r="J115" s="24"/>
    </row>
    <row r="116" customFormat="false" ht="21" hidden="false" customHeight="false" outlineLevel="0" collapsed="false">
      <c r="J116" s="24"/>
    </row>
    <row r="117" customFormat="false" ht="21" hidden="false" customHeight="false" outlineLevel="0" collapsed="false">
      <c r="J117" s="24"/>
    </row>
    <row r="118" customFormat="false" ht="21" hidden="false" customHeight="false" outlineLevel="0" collapsed="false">
      <c r="J118" s="24"/>
    </row>
    <row r="119" customFormat="false" ht="21" hidden="false" customHeight="false" outlineLevel="0" collapsed="false">
      <c r="J119" s="24"/>
    </row>
    <row r="120" customFormat="false" ht="21" hidden="false" customHeight="false" outlineLevel="0" collapsed="false">
      <c r="J120" s="24"/>
    </row>
    <row r="121" customFormat="false" ht="21" hidden="false" customHeight="false" outlineLevel="0" collapsed="false">
      <c r="J121" s="24"/>
    </row>
    <row r="122" customFormat="false" ht="21" hidden="false" customHeight="false" outlineLevel="0" collapsed="false">
      <c r="J122" s="24"/>
    </row>
    <row r="123" customFormat="false" ht="21" hidden="false" customHeight="false" outlineLevel="0" collapsed="false">
      <c r="J123" s="24"/>
    </row>
    <row r="124" customFormat="false" ht="21" hidden="false" customHeight="false" outlineLevel="0" collapsed="false">
      <c r="J124" s="24"/>
    </row>
    <row r="125" customFormat="false" ht="21" hidden="false" customHeight="false" outlineLevel="0" collapsed="false">
      <c r="J125" s="24"/>
    </row>
    <row r="126" customFormat="false" ht="21" hidden="false" customHeight="false" outlineLevel="0" collapsed="false">
      <c r="J126" s="24"/>
    </row>
    <row r="127" customFormat="false" ht="21" hidden="false" customHeight="false" outlineLevel="0" collapsed="false">
      <c r="J127" s="24"/>
    </row>
    <row r="128" customFormat="false" ht="21" hidden="false" customHeight="false" outlineLevel="0" collapsed="false">
      <c r="J128" s="24"/>
    </row>
    <row r="129" customFormat="false" ht="21" hidden="false" customHeight="false" outlineLevel="0" collapsed="false">
      <c r="J129" s="24"/>
    </row>
    <row r="130" customFormat="false" ht="21" hidden="false" customHeight="false" outlineLevel="0" collapsed="false">
      <c r="J130" s="24"/>
    </row>
    <row r="131" customFormat="false" ht="21" hidden="false" customHeight="false" outlineLevel="0" collapsed="false">
      <c r="J131" s="24"/>
    </row>
    <row r="132" customFormat="false" ht="21" hidden="false" customHeight="false" outlineLevel="0" collapsed="false">
      <c r="J132" s="24"/>
    </row>
    <row r="133" customFormat="false" ht="21" hidden="false" customHeight="false" outlineLevel="0" collapsed="false">
      <c r="J133" s="24"/>
    </row>
    <row r="134" customFormat="false" ht="21" hidden="false" customHeight="false" outlineLevel="0" collapsed="false">
      <c r="J134" s="24"/>
    </row>
    <row r="135" customFormat="false" ht="21" hidden="false" customHeight="false" outlineLevel="0" collapsed="false">
      <c r="J135" s="24"/>
    </row>
    <row r="136" customFormat="false" ht="21" hidden="false" customHeight="false" outlineLevel="0" collapsed="false">
      <c r="J136" s="24"/>
    </row>
    <row r="137" customFormat="false" ht="21" hidden="false" customHeight="false" outlineLevel="0" collapsed="false">
      <c r="J137" s="24"/>
    </row>
    <row r="138" customFormat="false" ht="21" hidden="false" customHeight="false" outlineLevel="0" collapsed="false">
      <c r="J138" s="24"/>
    </row>
    <row r="139" customFormat="false" ht="21" hidden="false" customHeight="false" outlineLevel="0" collapsed="false">
      <c r="J139" s="24"/>
    </row>
    <row r="140" customFormat="false" ht="21" hidden="false" customHeight="false" outlineLevel="0" collapsed="false">
      <c r="J140" s="24"/>
    </row>
    <row r="141" customFormat="false" ht="21" hidden="false" customHeight="false" outlineLevel="0" collapsed="false">
      <c r="J141" s="24"/>
    </row>
    <row r="142" customFormat="false" ht="21" hidden="false" customHeight="false" outlineLevel="0" collapsed="false">
      <c r="J142" s="24"/>
    </row>
    <row r="143" customFormat="false" ht="21" hidden="false" customHeight="false" outlineLevel="0" collapsed="false">
      <c r="J143" s="24"/>
    </row>
    <row r="144" customFormat="false" ht="21" hidden="false" customHeight="false" outlineLevel="0" collapsed="false">
      <c r="J144" s="24"/>
    </row>
    <row r="145" customFormat="false" ht="21" hidden="false" customHeight="false" outlineLevel="0" collapsed="false">
      <c r="J145" s="24"/>
    </row>
    <row r="146" customFormat="false" ht="21" hidden="false" customHeight="false" outlineLevel="0" collapsed="false">
      <c r="J146" s="24"/>
    </row>
    <row r="147" customFormat="false" ht="21" hidden="false" customHeight="false" outlineLevel="0" collapsed="false">
      <c r="J147" s="24"/>
    </row>
    <row r="148" customFormat="false" ht="21" hidden="false" customHeight="false" outlineLevel="0" collapsed="false">
      <c r="J148" s="24"/>
    </row>
    <row r="149" customFormat="false" ht="21" hidden="false" customHeight="false" outlineLevel="0" collapsed="false">
      <c r="J149" s="24"/>
    </row>
    <row r="150" customFormat="false" ht="21" hidden="false" customHeight="false" outlineLevel="0" collapsed="false">
      <c r="J150" s="24"/>
    </row>
    <row r="151" customFormat="false" ht="21" hidden="false" customHeight="false" outlineLevel="0" collapsed="false">
      <c r="J151" s="24"/>
    </row>
    <row r="152" customFormat="false" ht="21" hidden="false" customHeight="false" outlineLevel="0" collapsed="false">
      <c r="J152" s="24"/>
    </row>
    <row r="153" customFormat="false" ht="21" hidden="false" customHeight="false" outlineLevel="0" collapsed="false">
      <c r="J153" s="24"/>
    </row>
    <row r="154" customFormat="false" ht="21" hidden="false" customHeight="false" outlineLevel="0" collapsed="false">
      <c r="J154" s="24"/>
    </row>
    <row r="155" customFormat="false" ht="21" hidden="false" customHeight="false" outlineLevel="0" collapsed="false">
      <c r="J155" s="24"/>
    </row>
    <row r="156" customFormat="false" ht="21" hidden="false" customHeight="false" outlineLevel="0" collapsed="false">
      <c r="J156" s="24"/>
    </row>
    <row r="157" customFormat="false" ht="21" hidden="false" customHeight="false" outlineLevel="0" collapsed="false">
      <c r="J157" s="24"/>
    </row>
    <row r="158" customFormat="false" ht="21" hidden="false" customHeight="false" outlineLevel="0" collapsed="false">
      <c r="J158" s="24"/>
    </row>
    <row r="159" customFormat="false" ht="21" hidden="false" customHeight="false" outlineLevel="0" collapsed="false">
      <c r="J159" s="24"/>
    </row>
    <row r="160" customFormat="false" ht="21" hidden="false" customHeight="false" outlineLevel="0" collapsed="false">
      <c r="J160" s="24"/>
    </row>
    <row r="161" customFormat="false" ht="21" hidden="false" customHeight="false" outlineLevel="0" collapsed="false">
      <c r="J161" s="24"/>
    </row>
    <row r="162" customFormat="false" ht="21" hidden="false" customHeight="false" outlineLevel="0" collapsed="false">
      <c r="J162" s="24"/>
    </row>
    <row r="163" customFormat="false" ht="21" hidden="false" customHeight="false" outlineLevel="0" collapsed="false">
      <c r="J163" s="24"/>
    </row>
    <row r="164" customFormat="false" ht="21" hidden="false" customHeight="false" outlineLevel="0" collapsed="false">
      <c r="J164" s="24"/>
    </row>
    <row r="165" customFormat="false" ht="21" hidden="false" customHeight="false" outlineLevel="0" collapsed="false">
      <c r="J165" s="24"/>
    </row>
    <row r="166" customFormat="false" ht="21" hidden="false" customHeight="false" outlineLevel="0" collapsed="false">
      <c r="J166" s="24"/>
    </row>
    <row r="167" customFormat="false" ht="21" hidden="false" customHeight="false" outlineLevel="0" collapsed="false">
      <c r="J167" s="24"/>
    </row>
    <row r="168" customFormat="false" ht="21" hidden="false" customHeight="false" outlineLevel="0" collapsed="false">
      <c r="J168" s="24"/>
    </row>
    <row r="169" customFormat="false" ht="21" hidden="false" customHeight="false" outlineLevel="0" collapsed="false">
      <c r="J169" s="24"/>
    </row>
    <row r="170" customFormat="false" ht="21" hidden="false" customHeight="false" outlineLevel="0" collapsed="false">
      <c r="J170" s="24"/>
    </row>
    <row r="171" customFormat="false" ht="21" hidden="false" customHeight="false" outlineLevel="0" collapsed="false">
      <c r="J171" s="24"/>
    </row>
    <row r="172" customFormat="false" ht="21" hidden="false" customHeight="false" outlineLevel="0" collapsed="false">
      <c r="J172" s="24"/>
    </row>
    <row r="173" customFormat="false" ht="21" hidden="false" customHeight="false" outlineLevel="0" collapsed="false">
      <c r="J173" s="24"/>
    </row>
    <row r="174" customFormat="false" ht="21" hidden="false" customHeight="false" outlineLevel="0" collapsed="false">
      <c r="J174" s="24"/>
    </row>
    <row r="175" customFormat="false" ht="21" hidden="false" customHeight="false" outlineLevel="0" collapsed="false">
      <c r="J175" s="24"/>
    </row>
    <row r="176" customFormat="false" ht="21" hidden="false" customHeight="false" outlineLevel="0" collapsed="false">
      <c r="J176" s="24"/>
    </row>
    <row r="177" customFormat="false" ht="21" hidden="false" customHeight="false" outlineLevel="0" collapsed="false">
      <c r="J177" s="24"/>
    </row>
    <row r="178" customFormat="false" ht="21" hidden="false" customHeight="false" outlineLevel="0" collapsed="false">
      <c r="J178" s="24"/>
    </row>
    <row r="179" customFormat="false" ht="21" hidden="false" customHeight="false" outlineLevel="0" collapsed="false">
      <c r="J179" s="24"/>
    </row>
    <row r="180" customFormat="false" ht="21" hidden="false" customHeight="false" outlineLevel="0" collapsed="false">
      <c r="J180" s="24"/>
    </row>
    <row r="181" customFormat="false" ht="21" hidden="false" customHeight="false" outlineLevel="0" collapsed="false">
      <c r="J181" s="24"/>
    </row>
    <row r="182" customFormat="false" ht="21" hidden="false" customHeight="false" outlineLevel="0" collapsed="false">
      <c r="J182" s="24"/>
    </row>
    <row r="183" customFormat="false" ht="21" hidden="false" customHeight="false" outlineLevel="0" collapsed="false">
      <c r="J183" s="24"/>
    </row>
    <row r="184" customFormat="false" ht="21" hidden="false" customHeight="false" outlineLevel="0" collapsed="false">
      <c r="J184" s="24"/>
    </row>
    <row r="185" customFormat="false" ht="21" hidden="false" customHeight="false" outlineLevel="0" collapsed="false">
      <c r="J185" s="24"/>
    </row>
    <row r="186" customFormat="false" ht="21" hidden="false" customHeight="false" outlineLevel="0" collapsed="false">
      <c r="J186" s="24"/>
    </row>
    <row r="187" customFormat="false" ht="21" hidden="false" customHeight="false" outlineLevel="0" collapsed="false">
      <c r="J187" s="24"/>
    </row>
    <row r="188" customFormat="false" ht="21" hidden="false" customHeight="false" outlineLevel="0" collapsed="false">
      <c r="J188" s="24"/>
    </row>
    <row r="189" customFormat="false" ht="21" hidden="false" customHeight="false" outlineLevel="0" collapsed="false">
      <c r="J189" s="24"/>
    </row>
    <row r="190" customFormat="false" ht="21" hidden="false" customHeight="false" outlineLevel="0" collapsed="false">
      <c r="J190" s="24"/>
    </row>
    <row r="191" customFormat="false" ht="21" hidden="false" customHeight="false" outlineLevel="0" collapsed="false">
      <c r="J191" s="24"/>
    </row>
    <row r="192" customFormat="false" ht="21" hidden="false" customHeight="false" outlineLevel="0" collapsed="false">
      <c r="J192" s="24"/>
    </row>
    <row r="193" customFormat="false" ht="21" hidden="false" customHeight="false" outlineLevel="0" collapsed="false">
      <c r="J193" s="24"/>
    </row>
    <row r="194" customFormat="false" ht="21" hidden="false" customHeight="false" outlineLevel="0" collapsed="false">
      <c r="J194" s="24"/>
    </row>
    <row r="195" customFormat="false" ht="21" hidden="false" customHeight="false" outlineLevel="0" collapsed="false">
      <c r="J195" s="24"/>
    </row>
    <row r="196" customFormat="false" ht="21" hidden="false" customHeight="false" outlineLevel="0" collapsed="false">
      <c r="J196" s="24"/>
    </row>
    <row r="197" customFormat="false" ht="21" hidden="false" customHeight="false" outlineLevel="0" collapsed="false">
      <c r="J197" s="24"/>
    </row>
    <row r="198" customFormat="false" ht="21" hidden="false" customHeight="false" outlineLevel="0" collapsed="false">
      <c r="J198" s="24"/>
    </row>
    <row r="199" customFormat="false" ht="21" hidden="false" customHeight="false" outlineLevel="0" collapsed="false">
      <c r="J199" s="24"/>
    </row>
    <row r="200" customFormat="false" ht="21" hidden="false" customHeight="false" outlineLevel="0" collapsed="false">
      <c r="J200" s="24"/>
    </row>
    <row r="201" customFormat="false" ht="21" hidden="false" customHeight="false" outlineLevel="0" collapsed="false">
      <c r="J201" s="24"/>
    </row>
    <row r="202" customFormat="false" ht="21" hidden="false" customHeight="false" outlineLevel="0" collapsed="false">
      <c r="J202" s="24"/>
    </row>
    <row r="203" customFormat="false" ht="21" hidden="false" customHeight="false" outlineLevel="0" collapsed="false">
      <c r="J203" s="24"/>
    </row>
    <row r="204" customFormat="false" ht="21" hidden="false" customHeight="false" outlineLevel="0" collapsed="false">
      <c r="J204" s="24"/>
    </row>
    <row r="205" customFormat="false" ht="21" hidden="false" customHeight="false" outlineLevel="0" collapsed="false">
      <c r="J205" s="24"/>
    </row>
    <row r="206" customFormat="false" ht="21" hidden="false" customHeight="false" outlineLevel="0" collapsed="false">
      <c r="J206" s="24"/>
    </row>
    <row r="207" customFormat="false" ht="21" hidden="false" customHeight="false" outlineLevel="0" collapsed="false">
      <c r="J207" s="24"/>
    </row>
    <row r="208" customFormat="false" ht="21" hidden="false" customHeight="false" outlineLevel="0" collapsed="false">
      <c r="J208" s="24"/>
    </row>
    <row r="209" customFormat="false" ht="21" hidden="false" customHeight="false" outlineLevel="0" collapsed="false">
      <c r="J209" s="24"/>
    </row>
    <row r="210" customFormat="false" ht="21" hidden="false" customHeight="false" outlineLevel="0" collapsed="false">
      <c r="J210" s="24"/>
    </row>
    <row r="211" customFormat="false" ht="21" hidden="false" customHeight="false" outlineLevel="0" collapsed="false">
      <c r="J211" s="24"/>
    </row>
    <row r="212" customFormat="false" ht="21" hidden="false" customHeight="false" outlineLevel="0" collapsed="false">
      <c r="J212" s="24"/>
    </row>
    <row r="213" customFormat="false" ht="21" hidden="false" customHeight="false" outlineLevel="0" collapsed="false">
      <c r="J213" s="24"/>
    </row>
    <row r="214" customFormat="false" ht="21" hidden="false" customHeight="false" outlineLevel="0" collapsed="false">
      <c r="J214" s="24"/>
    </row>
    <row r="215" customFormat="false" ht="21" hidden="false" customHeight="false" outlineLevel="0" collapsed="false">
      <c r="J215" s="24"/>
    </row>
    <row r="216" customFormat="false" ht="21" hidden="false" customHeight="false" outlineLevel="0" collapsed="false">
      <c r="J216" s="24"/>
    </row>
    <row r="217" customFormat="false" ht="21" hidden="false" customHeight="false" outlineLevel="0" collapsed="false">
      <c r="J217" s="24"/>
    </row>
    <row r="218" customFormat="false" ht="21" hidden="false" customHeight="false" outlineLevel="0" collapsed="false">
      <c r="J218" s="24"/>
    </row>
    <row r="219" customFormat="false" ht="21" hidden="false" customHeight="false" outlineLevel="0" collapsed="false">
      <c r="J219" s="24"/>
    </row>
    <row r="220" customFormat="false" ht="21" hidden="false" customHeight="false" outlineLevel="0" collapsed="false">
      <c r="J220" s="24"/>
    </row>
    <row r="221" customFormat="false" ht="21" hidden="false" customHeight="false" outlineLevel="0" collapsed="false">
      <c r="J221" s="24"/>
    </row>
    <row r="222" customFormat="false" ht="21" hidden="false" customHeight="false" outlineLevel="0" collapsed="false">
      <c r="J222" s="24"/>
    </row>
    <row r="223" customFormat="false" ht="21" hidden="false" customHeight="false" outlineLevel="0" collapsed="false">
      <c r="J223" s="24"/>
    </row>
    <row r="224" customFormat="false" ht="21" hidden="false" customHeight="false" outlineLevel="0" collapsed="false">
      <c r="J224" s="24"/>
    </row>
    <row r="225" customFormat="false" ht="21" hidden="false" customHeight="false" outlineLevel="0" collapsed="false">
      <c r="J225" s="24"/>
    </row>
    <row r="226" customFormat="false" ht="21" hidden="false" customHeight="false" outlineLevel="0" collapsed="false">
      <c r="J226" s="24"/>
    </row>
    <row r="227" customFormat="false" ht="21" hidden="false" customHeight="false" outlineLevel="0" collapsed="false">
      <c r="J227" s="24"/>
    </row>
    <row r="228" customFormat="false" ht="21" hidden="false" customHeight="false" outlineLevel="0" collapsed="false">
      <c r="J228" s="24"/>
    </row>
    <row r="229" customFormat="false" ht="21" hidden="false" customHeight="false" outlineLevel="0" collapsed="false">
      <c r="J229" s="24"/>
    </row>
    <row r="230" customFormat="false" ht="21" hidden="false" customHeight="false" outlineLevel="0" collapsed="false">
      <c r="J230" s="24"/>
    </row>
    <row r="231" customFormat="false" ht="21" hidden="false" customHeight="false" outlineLevel="0" collapsed="false">
      <c r="J231" s="24"/>
    </row>
    <row r="232" customFormat="false" ht="21" hidden="false" customHeight="false" outlineLevel="0" collapsed="false">
      <c r="J232" s="24"/>
    </row>
    <row r="233" customFormat="false" ht="21" hidden="false" customHeight="false" outlineLevel="0" collapsed="false">
      <c r="J233" s="24"/>
    </row>
    <row r="234" customFormat="false" ht="21" hidden="false" customHeight="false" outlineLevel="0" collapsed="false">
      <c r="J234" s="24"/>
    </row>
    <row r="235" customFormat="false" ht="21" hidden="false" customHeight="false" outlineLevel="0" collapsed="false">
      <c r="J235" s="24"/>
    </row>
    <row r="236" customFormat="false" ht="21" hidden="false" customHeight="false" outlineLevel="0" collapsed="false">
      <c r="J236" s="24"/>
    </row>
    <row r="237" customFormat="false" ht="21" hidden="false" customHeight="false" outlineLevel="0" collapsed="false">
      <c r="J237" s="24"/>
    </row>
    <row r="238" customFormat="false" ht="21" hidden="false" customHeight="false" outlineLevel="0" collapsed="false">
      <c r="J238" s="24"/>
    </row>
    <row r="239" customFormat="false" ht="21" hidden="false" customHeight="false" outlineLevel="0" collapsed="false">
      <c r="J239" s="24"/>
    </row>
    <row r="240" customFormat="false" ht="21" hidden="false" customHeight="false" outlineLevel="0" collapsed="false">
      <c r="J240" s="24"/>
    </row>
    <row r="241" customFormat="false" ht="21" hidden="false" customHeight="false" outlineLevel="0" collapsed="false">
      <c r="J241" s="24"/>
    </row>
    <row r="242" customFormat="false" ht="21" hidden="false" customHeight="false" outlineLevel="0" collapsed="false">
      <c r="J242" s="24"/>
    </row>
    <row r="243" customFormat="false" ht="21" hidden="false" customHeight="false" outlineLevel="0" collapsed="false">
      <c r="J243" s="24"/>
    </row>
    <row r="244" customFormat="false" ht="21" hidden="false" customHeight="false" outlineLevel="0" collapsed="false">
      <c r="J244" s="24"/>
    </row>
    <row r="245" customFormat="false" ht="21" hidden="false" customHeight="false" outlineLevel="0" collapsed="false">
      <c r="J245" s="24"/>
    </row>
    <row r="246" customFormat="false" ht="21" hidden="false" customHeight="false" outlineLevel="0" collapsed="false">
      <c r="J246" s="24"/>
    </row>
    <row r="247" customFormat="false" ht="21" hidden="false" customHeight="false" outlineLevel="0" collapsed="false">
      <c r="J247" s="24"/>
    </row>
    <row r="248" customFormat="false" ht="21" hidden="false" customHeight="false" outlineLevel="0" collapsed="false">
      <c r="J248" s="24"/>
    </row>
    <row r="249" customFormat="false" ht="21" hidden="false" customHeight="false" outlineLevel="0" collapsed="false">
      <c r="J249" s="24"/>
    </row>
    <row r="250" customFormat="false" ht="21" hidden="false" customHeight="false" outlineLevel="0" collapsed="false">
      <c r="J250" s="24"/>
    </row>
    <row r="251" customFormat="false" ht="21" hidden="false" customHeight="false" outlineLevel="0" collapsed="false">
      <c r="J251" s="24"/>
    </row>
    <row r="252" customFormat="false" ht="21" hidden="false" customHeight="false" outlineLevel="0" collapsed="false">
      <c r="J252" s="24"/>
    </row>
    <row r="253" customFormat="false" ht="21" hidden="false" customHeight="false" outlineLevel="0" collapsed="false">
      <c r="J253" s="24"/>
    </row>
    <row r="254" customFormat="false" ht="21" hidden="false" customHeight="false" outlineLevel="0" collapsed="false">
      <c r="J254" s="24"/>
    </row>
    <row r="255" customFormat="false" ht="21" hidden="false" customHeight="false" outlineLevel="0" collapsed="false">
      <c r="J255" s="24"/>
    </row>
    <row r="256" customFormat="false" ht="21" hidden="false" customHeight="false" outlineLevel="0" collapsed="false">
      <c r="J256" s="24"/>
    </row>
    <row r="257" customFormat="false" ht="21" hidden="false" customHeight="false" outlineLevel="0" collapsed="false">
      <c r="J257" s="24"/>
    </row>
    <row r="258" customFormat="false" ht="21" hidden="false" customHeight="false" outlineLevel="0" collapsed="false">
      <c r="J258" s="24"/>
    </row>
    <row r="259" customFormat="false" ht="21" hidden="false" customHeight="false" outlineLevel="0" collapsed="false">
      <c r="J259" s="24"/>
    </row>
    <row r="260" customFormat="false" ht="21" hidden="false" customHeight="false" outlineLevel="0" collapsed="false">
      <c r="J260" s="24"/>
    </row>
    <row r="261" customFormat="false" ht="21" hidden="false" customHeight="false" outlineLevel="0" collapsed="false">
      <c r="J261" s="24"/>
    </row>
    <row r="262" customFormat="false" ht="21" hidden="false" customHeight="false" outlineLevel="0" collapsed="false">
      <c r="J262" s="24"/>
    </row>
    <row r="263" customFormat="false" ht="21" hidden="false" customHeight="false" outlineLevel="0" collapsed="false">
      <c r="J263" s="24"/>
    </row>
    <row r="264" customFormat="false" ht="21" hidden="false" customHeight="false" outlineLevel="0" collapsed="false">
      <c r="J264" s="24"/>
    </row>
    <row r="265" customFormat="false" ht="21" hidden="false" customHeight="false" outlineLevel="0" collapsed="false">
      <c r="J265" s="24"/>
    </row>
    <row r="266" customFormat="false" ht="21" hidden="false" customHeight="false" outlineLevel="0" collapsed="false">
      <c r="J266" s="24"/>
    </row>
    <row r="267" customFormat="false" ht="21" hidden="false" customHeight="false" outlineLevel="0" collapsed="false">
      <c r="J267" s="24"/>
    </row>
    <row r="268" customFormat="false" ht="21" hidden="false" customHeight="false" outlineLevel="0" collapsed="false">
      <c r="J268" s="24"/>
    </row>
    <row r="269" customFormat="false" ht="21" hidden="false" customHeight="false" outlineLevel="0" collapsed="false">
      <c r="J269" s="24"/>
    </row>
    <row r="270" customFormat="false" ht="21" hidden="false" customHeight="false" outlineLevel="0" collapsed="false">
      <c r="J270" s="24"/>
    </row>
    <row r="271" customFormat="false" ht="21" hidden="false" customHeight="false" outlineLevel="0" collapsed="false">
      <c r="J271" s="24"/>
    </row>
    <row r="272" customFormat="false" ht="21" hidden="false" customHeight="false" outlineLevel="0" collapsed="false">
      <c r="J272" s="24"/>
    </row>
    <row r="273" customFormat="false" ht="21" hidden="false" customHeight="false" outlineLevel="0" collapsed="false">
      <c r="J273" s="24"/>
    </row>
    <row r="274" customFormat="false" ht="21" hidden="false" customHeight="false" outlineLevel="0" collapsed="false">
      <c r="J274" s="24"/>
    </row>
    <row r="275" customFormat="false" ht="21" hidden="false" customHeight="false" outlineLevel="0" collapsed="false">
      <c r="J275" s="24"/>
    </row>
    <row r="276" customFormat="false" ht="21" hidden="false" customHeight="false" outlineLevel="0" collapsed="false">
      <c r="J276" s="24"/>
    </row>
    <row r="277" customFormat="false" ht="21" hidden="false" customHeight="false" outlineLevel="0" collapsed="false">
      <c r="J277" s="24"/>
    </row>
    <row r="278" customFormat="false" ht="21" hidden="false" customHeight="false" outlineLevel="0" collapsed="false">
      <c r="J278" s="24"/>
    </row>
    <row r="279" customFormat="false" ht="21" hidden="false" customHeight="false" outlineLevel="0" collapsed="false">
      <c r="J279" s="24"/>
    </row>
    <row r="280" customFormat="false" ht="21" hidden="false" customHeight="false" outlineLevel="0" collapsed="false">
      <c r="J280" s="24"/>
    </row>
    <row r="281" customFormat="false" ht="21" hidden="false" customHeight="false" outlineLevel="0" collapsed="false">
      <c r="J281" s="24"/>
    </row>
    <row r="282" customFormat="false" ht="21" hidden="false" customHeight="false" outlineLevel="0" collapsed="false">
      <c r="J282" s="24"/>
    </row>
    <row r="283" customFormat="false" ht="21" hidden="false" customHeight="false" outlineLevel="0" collapsed="false">
      <c r="J283" s="24"/>
    </row>
    <row r="284" customFormat="false" ht="21" hidden="false" customHeight="false" outlineLevel="0" collapsed="false">
      <c r="J284" s="24"/>
    </row>
    <row r="285" customFormat="false" ht="21" hidden="false" customHeight="false" outlineLevel="0" collapsed="false">
      <c r="J285" s="24"/>
    </row>
    <row r="286" customFormat="false" ht="21" hidden="false" customHeight="false" outlineLevel="0" collapsed="false">
      <c r="J286" s="24"/>
    </row>
    <row r="287" customFormat="false" ht="21" hidden="false" customHeight="false" outlineLevel="0" collapsed="false">
      <c r="J287" s="24"/>
    </row>
    <row r="288" customFormat="false" ht="21" hidden="false" customHeight="false" outlineLevel="0" collapsed="false">
      <c r="J288" s="24"/>
    </row>
    <row r="289" customFormat="false" ht="21" hidden="false" customHeight="false" outlineLevel="0" collapsed="false">
      <c r="J289" s="24"/>
    </row>
    <row r="290" customFormat="false" ht="21" hidden="false" customHeight="false" outlineLevel="0" collapsed="false">
      <c r="J290" s="24"/>
    </row>
    <row r="291" customFormat="false" ht="21" hidden="false" customHeight="false" outlineLevel="0" collapsed="false">
      <c r="J291" s="24"/>
    </row>
    <row r="292" customFormat="false" ht="21" hidden="false" customHeight="false" outlineLevel="0" collapsed="false">
      <c r="J292" s="24"/>
    </row>
    <row r="293" customFormat="false" ht="21" hidden="false" customHeight="false" outlineLevel="0" collapsed="false">
      <c r="J293" s="24"/>
    </row>
    <row r="294" customFormat="false" ht="21" hidden="false" customHeight="false" outlineLevel="0" collapsed="false">
      <c r="J294" s="24"/>
    </row>
    <row r="295" customFormat="false" ht="21" hidden="false" customHeight="false" outlineLevel="0" collapsed="false">
      <c r="J295" s="24"/>
    </row>
    <row r="296" customFormat="false" ht="21" hidden="false" customHeight="false" outlineLevel="0" collapsed="false">
      <c r="J296" s="24"/>
    </row>
    <row r="297" customFormat="false" ht="21" hidden="false" customHeight="false" outlineLevel="0" collapsed="false">
      <c r="J297" s="24"/>
    </row>
    <row r="298" customFormat="false" ht="21" hidden="false" customHeight="false" outlineLevel="0" collapsed="false">
      <c r="J298" s="24"/>
    </row>
    <row r="299" customFormat="false" ht="21" hidden="false" customHeight="false" outlineLevel="0" collapsed="false">
      <c r="J299" s="24"/>
    </row>
    <row r="300" customFormat="false" ht="21" hidden="false" customHeight="false" outlineLevel="0" collapsed="false">
      <c r="J300" s="24"/>
    </row>
    <row r="301" customFormat="false" ht="21" hidden="false" customHeight="false" outlineLevel="0" collapsed="false">
      <c r="J301" s="24"/>
    </row>
    <row r="302" customFormat="false" ht="21" hidden="false" customHeight="false" outlineLevel="0" collapsed="false">
      <c r="J302" s="24"/>
    </row>
    <row r="303" customFormat="false" ht="21" hidden="false" customHeight="false" outlineLevel="0" collapsed="false">
      <c r="J303" s="24"/>
    </row>
    <row r="304" customFormat="false" ht="21" hidden="false" customHeight="false" outlineLevel="0" collapsed="false">
      <c r="J304" s="24"/>
    </row>
    <row r="305" customFormat="false" ht="21" hidden="false" customHeight="false" outlineLevel="0" collapsed="false">
      <c r="J305" s="24"/>
    </row>
    <row r="306" customFormat="false" ht="21" hidden="false" customHeight="false" outlineLevel="0" collapsed="false">
      <c r="J306" s="24"/>
    </row>
    <row r="307" customFormat="false" ht="21" hidden="false" customHeight="false" outlineLevel="0" collapsed="false">
      <c r="J307" s="24"/>
    </row>
    <row r="308" customFormat="false" ht="21" hidden="false" customHeight="false" outlineLevel="0" collapsed="false">
      <c r="J308" s="24"/>
    </row>
    <row r="309" customFormat="false" ht="21" hidden="false" customHeight="false" outlineLevel="0" collapsed="false">
      <c r="J309" s="24"/>
    </row>
    <row r="310" customFormat="false" ht="21" hidden="false" customHeight="false" outlineLevel="0" collapsed="false">
      <c r="J310" s="24"/>
    </row>
    <row r="311" customFormat="false" ht="21" hidden="false" customHeight="false" outlineLevel="0" collapsed="false">
      <c r="J311" s="24"/>
    </row>
    <row r="312" customFormat="false" ht="21" hidden="false" customHeight="false" outlineLevel="0" collapsed="false">
      <c r="J312" s="24"/>
    </row>
    <row r="313" customFormat="false" ht="21" hidden="false" customHeight="false" outlineLevel="0" collapsed="false">
      <c r="J313" s="24"/>
    </row>
    <row r="314" customFormat="false" ht="21" hidden="false" customHeight="false" outlineLevel="0" collapsed="false">
      <c r="J314" s="24"/>
    </row>
    <row r="315" customFormat="false" ht="21" hidden="false" customHeight="false" outlineLevel="0" collapsed="false">
      <c r="J315" s="24"/>
    </row>
    <row r="316" customFormat="false" ht="21" hidden="false" customHeight="false" outlineLevel="0" collapsed="false">
      <c r="J316" s="24"/>
    </row>
    <row r="317" customFormat="false" ht="21" hidden="false" customHeight="false" outlineLevel="0" collapsed="false">
      <c r="J317" s="24"/>
    </row>
    <row r="318" customFormat="false" ht="21" hidden="false" customHeight="false" outlineLevel="0" collapsed="false">
      <c r="J318" s="24"/>
    </row>
    <row r="319" customFormat="false" ht="21" hidden="false" customHeight="false" outlineLevel="0" collapsed="false">
      <c r="J319" s="24"/>
    </row>
    <row r="320" customFormat="false" ht="21" hidden="false" customHeight="false" outlineLevel="0" collapsed="false">
      <c r="J320" s="24"/>
    </row>
    <row r="321" customFormat="false" ht="21" hidden="false" customHeight="false" outlineLevel="0" collapsed="false">
      <c r="J321" s="24"/>
    </row>
    <row r="322" customFormat="false" ht="21" hidden="false" customHeight="false" outlineLevel="0" collapsed="false">
      <c r="J322" s="24"/>
    </row>
    <row r="323" customFormat="false" ht="21" hidden="false" customHeight="false" outlineLevel="0" collapsed="false">
      <c r="J323" s="24"/>
    </row>
    <row r="324" customFormat="false" ht="21" hidden="false" customHeight="false" outlineLevel="0" collapsed="false">
      <c r="J324" s="24"/>
    </row>
    <row r="325" customFormat="false" ht="21" hidden="false" customHeight="false" outlineLevel="0" collapsed="false">
      <c r="J325" s="24"/>
    </row>
    <row r="326" customFormat="false" ht="21" hidden="false" customHeight="false" outlineLevel="0" collapsed="false">
      <c r="J326" s="24"/>
    </row>
    <row r="327" customFormat="false" ht="21" hidden="false" customHeight="false" outlineLevel="0" collapsed="false">
      <c r="J327" s="24"/>
    </row>
    <row r="328" customFormat="false" ht="21" hidden="false" customHeight="false" outlineLevel="0" collapsed="false">
      <c r="J328" s="24"/>
    </row>
    <row r="329" customFormat="false" ht="21" hidden="false" customHeight="false" outlineLevel="0" collapsed="false">
      <c r="J329" s="24"/>
    </row>
    <row r="330" customFormat="false" ht="21" hidden="false" customHeight="false" outlineLevel="0" collapsed="false">
      <c r="J330" s="24"/>
    </row>
    <row r="331" customFormat="false" ht="21" hidden="false" customHeight="false" outlineLevel="0" collapsed="false">
      <c r="J331" s="24"/>
    </row>
    <row r="332" customFormat="false" ht="21" hidden="false" customHeight="false" outlineLevel="0" collapsed="false">
      <c r="J332" s="24"/>
    </row>
    <row r="333" customFormat="false" ht="21" hidden="false" customHeight="false" outlineLevel="0" collapsed="false">
      <c r="J333" s="24"/>
    </row>
    <row r="334" customFormat="false" ht="21" hidden="false" customHeight="false" outlineLevel="0" collapsed="false">
      <c r="J334" s="24"/>
    </row>
    <row r="335" customFormat="false" ht="21" hidden="false" customHeight="false" outlineLevel="0" collapsed="false">
      <c r="J335" s="24"/>
    </row>
    <row r="336" customFormat="false" ht="21" hidden="false" customHeight="false" outlineLevel="0" collapsed="false">
      <c r="J336" s="24"/>
    </row>
    <row r="337" customFormat="false" ht="21" hidden="false" customHeight="false" outlineLevel="0" collapsed="false">
      <c r="J337" s="24"/>
    </row>
    <row r="338" customFormat="false" ht="21" hidden="false" customHeight="false" outlineLevel="0" collapsed="false">
      <c r="J338" s="24"/>
    </row>
    <row r="339" customFormat="false" ht="21" hidden="false" customHeight="false" outlineLevel="0" collapsed="false">
      <c r="J339" s="24"/>
    </row>
    <row r="340" customFormat="false" ht="21" hidden="false" customHeight="false" outlineLevel="0" collapsed="false">
      <c r="J340" s="24"/>
    </row>
    <row r="341" customFormat="false" ht="21" hidden="false" customHeight="false" outlineLevel="0" collapsed="false">
      <c r="J341" s="24"/>
    </row>
    <row r="342" customFormat="false" ht="21" hidden="false" customHeight="false" outlineLevel="0" collapsed="false">
      <c r="J342" s="24"/>
    </row>
    <row r="343" customFormat="false" ht="21" hidden="false" customHeight="false" outlineLevel="0" collapsed="false">
      <c r="J343" s="24"/>
    </row>
    <row r="344" customFormat="false" ht="21" hidden="false" customHeight="false" outlineLevel="0" collapsed="false">
      <c r="J344" s="24"/>
    </row>
    <row r="345" customFormat="false" ht="21" hidden="false" customHeight="false" outlineLevel="0" collapsed="false">
      <c r="J345" s="24"/>
    </row>
    <row r="346" customFormat="false" ht="21" hidden="false" customHeight="false" outlineLevel="0" collapsed="false">
      <c r="J346" s="24"/>
    </row>
    <row r="347" customFormat="false" ht="21" hidden="false" customHeight="false" outlineLevel="0" collapsed="false">
      <c r="J347" s="24"/>
    </row>
    <row r="348" customFormat="false" ht="21" hidden="false" customHeight="false" outlineLevel="0" collapsed="false">
      <c r="J348" s="24"/>
    </row>
    <row r="349" customFormat="false" ht="21" hidden="false" customHeight="false" outlineLevel="0" collapsed="false">
      <c r="J349" s="24"/>
    </row>
    <row r="350" customFormat="false" ht="21" hidden="false" customHeight="false" outlineLevel="0" collapsed="false">
      <c r="J350" s="24"/>
    </row>
    <row r="351" customFormat="false" ht="21" hidden="false" customHeight="false" outlineLevel="0" collapsed="false">
      <c r="J351" s="24"/>
    </row>
    <row r="352" customFormat="false" ht="21" hidden="false" customHeight="false" outlineLevel="0" collapsed="false">
      <c r="J352" s="24"/>
    </row>
    <row r="353" customFormat="false" ht="21" hidden="false" customHeight="false" outlineLevel="0" collapsed="false">
      <c r="J353" s="24"/>
    </row>
    <row r="354" customFormat="false" ht="21" hidden="false" customHeight="false" outlineLevel="0" collapsed="false">
      <c r="J354" s="24"/>
    </row>
    <row r="355" customFormat="false" ht="21" hidden="false" customHeight="false" outlineLevel="0" collapsed="false">
      <c r="J355" s="24"/>
    </row>
    <row r="356" customFormat="false" ht="21" hidden="false" customHeight="false" outlineLevel="0" collapsed="false">
      <c r="J356" s="24"/>
    </row>
    <row r="357" customFormat="false" ht="21" hidden="false" customHeight="false" outlineLevel="0" collapsed="false">
      <c r="J357" s="24"/>
    </row>
    <row r="358" customFormat="false" ht="21" hidden="false" customHeight="false" outlineLevel="0" collapsed="false">
      <c r="J358" s="24"/>
    </row>
    <row r="359" customFormat="false" ht="21" hidden="false" customHeight="false" outlineLevel="0" collapsed="false">
      <c r="J359" s="24"/>
    </row>
    <row r="360" customFormat="false" ht="21" hidden="false" customHeight="false" outlineLevel="0" collapsed="false">
      <c r="J360" s="24"/>
    </row>
    <row r="361" customFormat="false" ht="21" hidden="false" customHeight="false" outlineLevel="0" collapsed="false">
      <c r="J361" s="24"/>
    </row>
    <row r="362" customFormat="false" ht="21" hidden="false" customHeight="false" outlineLevel="0" collapsed="false">
      <c r="J362" s="24"/>
    </row>
    <row r="363" customFormat="false" ht="21" hidden="false" customHeight="false" outlineLevel="0" collapsed="false">
      <c r="J363" s="24"/>
    </row>
    <row r="364" customFormat="false" ht="21" hidden="false" customHeight="false" outlineLevel="0" collapsed="false">
      <c r="J364" s="24"/>
    </row>
    <row r="365" customFormat="false" ht="21" hidden="false" customHeight="false" outlineLevel="0" collapsed="false">
      <c r="J365" s="24"/>
    </row>
    <row r="366" customFormat="false" ht="21" hidden="false" customHeight="false" outlineLevel="0" collapsed="false">
      <c r="J366" s="24"/>
    </row>
    <row r="367" customFormat="false" ht="21" hidden="false" customHeight="false" outlineLevel="0" collapsed="false">
      <c r="J367" s="24"/>
    </row>
    <row r="368" customFormat="false" ht="21" hidden="false" customHeight="false" outlineLevel="0" collapsed="false">
      <c r="J368" s="24"/>
    </row>
    <row r="369" customFormat="false" ht="21" hidden="false" customHeight="false" outlineLevel="0" collapsed="false">
      <c r="J369" s="24"/>
    </row>
    <row r="370" customFormat="false" ht="21" hidden="false" customHeight="false" outlineLevel="0" collapsed="false">
      <c r="J370" s="24"/>
    </row>
    <row r="371" customFormat="false" ht="21" hidden="false" customHeight="false" outlineLevel="0" collapsed="false">
      <c r="J371" s="24"/>
    </row>
    <row r="372" customFormat="false" ht="21" hidden="false" customHeight="false" outlineLevel="0" collapsed="false">
      <c r="J372" s="24"/>
    </row>
    <row r="373" customFormat="false" ht="21" hidden="false" customHeight="false" outlineLevel="0" collapsed="false">
      <c r="J373" s="24"/>
    </row>
    <row r="374" customFormat="false" ht="21" hidden="false" customHeight="false" outlineLevel="0" collapsed="false">
      <c r="J374" s="24"/>
    </row>
    <row r="375" customFormat="false" ht="21" hidden="false" customHeight="false" outlineLevel="0" collapsed="false">
      <c r="J375" s="24"/>
    </row>
    <row r="376" customFormat="false" ht="21" hidden="false" customHeight="false" outlineLevel="0" collapsed="false">
      <c r="J376" s="24"/>
    </row>
    <row r="377" customFormat="false" ht="21" hidden="false" customHeight="false" outlineLevel="0" collapsed="false">
      <c r="J377" s="24"/>
    </row>
    <row r="378" customFormat="false" ht="21" hidden="false" customHeight="false" outlineLevel="0" collapsed="false">
      <c r="J378" s="24"/>
    </row>
    <row r="379" customFormat="false" ht="21" hidden="false" customHeight="false" outlineLevel="0" collapsed="false">
      <c r="J379" s="24"/>
    </row>
    <row r="380" customFormat="false" ht="21" hidden="false" customHeight="false" outlineLevel="0" collapsed="false">
      <c r="J380" s="24"/>
    </row>
    <row r="381" customFormat="false" ht="21" hidden="false" customHeight="false" outlineLevel="0" collapsed="false">
      <c r="J381" s="24"/>
    </row>
    <row r="382" customFormat="false" ht="21" hidden="false" customHeight="false" outlineLevel="0" collapsed="false">
      <c r="J382" s="24"/>
    </row>
    <row r="383" customFormat="false" ht="21" hidden="false" customHeight="false" outlineLevel="0" collapsed="false">
      <c r="J383" s="24"/>
    </row>
    <row r="384" customFormat="false" ht="21" hidden="false" customHeight="false" outlineLevel="0" collapsed="false">
      <c r="J384" s="24"/>
    </row>
    <row r="385" customFormat="false" ht="21" hidden="false" customHeight="false" outlineLevel="0" collapsed="false">
      <c r="J385" s="24"/>
    </row>
    <row r="386" customFormat="false" ht="21" hidden="false" customHeight="false" outlineLevel="0" collapsed="false">
      <c r="J386" s="24"/>
    </row>
    <row r="387" customFormat="false" ht="21" hidden="false" customHeight="false" outlineLevel="0" collapsed="false">
      <c r="J387" s="24"/>
    </row>
    <row r="388" customFormat="false" ht="21" hidden="false" customHeight="false" outlineLevel="0" collapsed="false">
      <c r="J388" s="24"/>
    </row>
    <row r="389" customFormat="false" ht="21" hidden="false" customHeight="false" outlineLevel="0" collapsed="false">
      <c r="J389" s="24"/>
    </row>
    <row r="390" customFormat="false" ht="21" hidden="false" customHeight="false" outlineLevel="0" collapsed="false">
      <c r="J390" s="24"/>
    </row>
    <row r="391" customFormat="false" ht="21" hidden="false" customHeight="false" outlineLevel="0" collapsed="false">
      <c r="J391" s="24"/>
    </row>
    <row r="392" customFormat="false" ht="21" hidden="false" customHeight="false" outlineLevel="0" collapsed="false">
      <c r="J392" s="24"/>
    </row>
    <row r="393" customFormat="false" ht="21" hidden="false" customHeight="false" outlineLevel="0" collapsed="false">
      <c r="J393" s="24"/>
    </row>
    <row r="394" customFormat="false" ht="21" hidden="false" customHeight="false" outlineLevel="0" collapsed="false">
      <c r="J394" s="24"/>
    </row>
    <row r="395" customFormat="false" ht="21" hidden="false" customHeight="false" outlineLevel="0" collapsed="false">
      <c r="J395" s="24"/>
    </row>
    <row r="396" customFormat="false" ht="21" hidden="false" customHeight="false" outlineLevel="0" collapsed="false">
      <c r="J396" s="24"/>
    </row>
    <row r="397" customFormat="false" ht="21" hidden="false" customHeight="false" outlineLevel="0" collapsed="false">
      <c r="J397" s="24"/>
    </row>
    <row r="398" customFormat="false" ht="21" hidden="false" customHeight="false" outlineLevel="0" collapsed="false">
      <c r="J398" s="24"/>
    </row>
    <row r="399" customFormat="false" ht="21" hidden="false" customHeight="false" outlineLevel="0" collapsed="false">
      <c r="J399" s="24"/>
    </row>
    <row r="400" customFormat="false" ht="21" hidden="false" customHeight="false" outlineLevel="0" collapsed="false">
      <c r="J400" s="24"/>
    </row>
    <row r="401" customFormat="false" ht="21" hidden="false" customHeight="false" outlineLevel="0" collapsed="false">
      <c r="J401" s="24"/>
    </row>
    <row r="402" customFormat="false" ht="21" hidden="false" customHeight="false" outlineLevel="0" collapsed="false">
      <c r="J402" s="24"/>
    </row>
    <row r="403" customFormat="false" ht="21" hidden="false" customHeight="false" outlineLevel="0" collapsed="false">
      <c r="J403" s="24"/>
    </row>
    <row r="404" customFormat="false" ht="21" hidden="false" customHeight="false" outlineLevel="0" collapsed="false">
      <c r="J404" s="24"/>
    </row>
    <row r="405" customFormat="false" ht="21" hidden="false" customHeight="false" outlineLevel="0" collapsed="false">
      <c r="J405" s="24"/>
    </row>
    <row r="406" customFormat="false" ht="21" hidden="false" customHeight="false" outlineLevel="0" collapsed="false">
      <c r="J406" s="24"/>
    </row>
    <row r="407" customFormat="false" ht="21" hidden="false" customHeight="false" outlineLevel="0" collapsed="false">
      <c r="J407" s="24"/>
    </row>
    <row r="408" customFormat="false" ht="21" hidden="false" customHeight="false" outlineLevel="0" collapsed="false">
      <c r="J408" s="24"/>
    </row>
    <row r="409" customFormat="false" ht="21" hidden="false" customHeight="false" outlineLevel="0" collapsed="false">
      <c r="J409" s="24"/>
    </row>
    <row r="410" customFormat="false" ht="21" hidden="false" customHeight="false" outlineLevel="0" collapsed="false">
      <c r="J410" s="24"/>
    </row>
    <row r="411" customFormat="false" ht="21" hidden="false" customHeight="false" outlineLevel="0" collapsed="false">
      <c r="J411" s="24"/>
    </row>
    <row r="412" customFormat="false" ht="21" hidden="false" customHeight="false" outlineLevel="0" collapsed="false">
      <c r="J412" s="24"/>
    </row>
    <row r="413" customFormat="false" ht="21" hidden="false" customHeight="false" outlineLevel="0" collapsed="false">
      <c r="J413" s="24"/>
    </row>
    <row r="414" customFormat="false" ht="21" hidden="false" customHeight="false" outlineLevel="0" collapsed="false">
      <c r="J414" s="24"/>
    </row>
    <row r="415" customFormat="false" ht="21" hidden="false" customHeight="false" outlineLevel="0" collapsed="false">
      <c r="J415" s="24"/>
    </row>
    <row r="416" customFormat="false" ht="21" hidden="false" customHeight="false" outlineLevel="0" collapsed="false">
      <c r="J416" s="24"/>
    </row>
    <row r="417" customFormat="false" ht="21" hidden="false" customHeight="false" outlineLevel="0" collapsed="false">
      <c r="J417" s="24"/>
    </row>
    <row r="418" customFormat="false" ht="21" hidden="false" customHeight="false" outlineLevel="0" collapsed="false">
      <c r="J418" s="24"/>
    </row>
    <row r="419" customFormat="false" ht="21" hidden="false" customHeight="false" outlineLevel="0" collapsed="false">
      <c r="J419" s="24"/>
    </row>
    <row r="420" customFormat="false" ht="21" hidden="false" customHeight="false" outlineLevel="0" collapsed="false">
      <c r="J420" s="24"/>
    </row>
    <row r="421" customFormat="false" ht="21" hidden="false" customHeight="false" outlineLevel="0" collapsed="false">
      <c r="J421" s="24"/>
    </row>
    <row r="422" customFormat="false" ht="21" hidden="false" customHeight="false" outlineLevel="0" collapsed="false">
      <c r="J422" s="24"/>
    </row>
    <row r="423" customFormat="false" ht="21" hidden="false" customHeight="false" outlineLevel="0" collapsed="false">
      <c r="J423" s="24"/>
    </row>
    <row r="424" customFormat="false" ht="21" hidden="false" customHeight="false" outlineLevel="0" collapsed="false">
      <c r="J424" s="24"/>
    </row>
    <row r="425" customFormat="false" ht="21" hidden="false" customHeight="false" outlineLevel="0" collapsed="false">
      <c r="J425" s="24"/>
    </row>
    <row r="426" customFormat="false" ht="21" hidden="false" customHeight="false" outlineLevel="0" collapsed="false">
      <c r="J426" s="24"/>
    </row>
    <row r="427" customFormat="false" ht="21" hidden="false" customHeight="false" outlineLevel="0" collapsed="false">
      <c r="J427" s="24"/>
    </row>
    <row r="428" customFormat="false" ht="21" hidden="false" customHeight="false" outlineLevel="0" collapsed="false">
      <c r="J428" s="24"/>
    </row>
    <row r="429" customFormat="false" ht="21" hidden="false" customHeight="false" outlineLevel="0" collapsed="false">
      <c r="J429" s="24"/>
    </row>
    <row r="430" customFormat="false" ht="21" hidden="false" customHeight="false" outlineLevel="0" collapsed="false">
      <c r="J430" s="24"/>
    </row>
    <row r="431" customFormat="false" ht="21" hidden="false" customHeight="false" outlineLevel="0" collapsed="false">
      <c r="J431" s="24"/>
    </row>
    <row r="432" customFormat="false" ht="21" hidden="false" customHeight="false" outlineLevel="0" collapsed="false">
      <c r="J432" s="24"/>
    </row>
    <row r="433" customFormat="false" ht="21" hidden="false" customHeight="false" outlineLevel="0" collapsed="false">
      <c r="J433" s="24"/>
    </row>
    <row r="434" customFormat="false" ht="21" hidden="false" customHeight="false" outlineLevel="0" collapsed="false">
      <c r="J434" s="24"/>
    </row>
    <row r="435" customFormat="false" ht="21" hidden="false" customHeight="false" outlineLevel="0" collapsed="false">
      <c r="J435" s="24"/>
    </row>
    <row r="436" customFormat="false" ht="21" hidden="false" customHeight="false" outlineLevel="0" collapsed="false">
      <c r="J436" s="24"/>
    </row>
    <row r="437" customFormat="false" ht="21" hidden="false" customHeight="false" outlineLevel="0" collapsed="false">
      <c r="J437" s="24"/>
    </row>
    <row r="438" customFormat="false" ht="21" hidden="false" customHeight="false" outlineLevel="0" collapsed="false">
      <c r="J438" s="24"/>
    </row>
    <row r="439" customFormat="false" ht="21" hidden="false" customHeight="false" outlineLevel="0" collapsed="false">
      <c r="J439" s="24"/>
    </row>
    <row r="440" customFormat="false" ht="21" hidden="false" customHeight="false" outlineLevel="0" collapsed="false">
      <c r="J440" s="24"/>
    </row>
    <row r="441" customFormat="false" ht="21" hidden="false" customHeight="false" outlineLevel="0" collapsed="false">
      <c r="J441" s="24"/>
    </row>
    <row r="442" customFormat="false" ht="21" hidden="false" customHeight="false" outlineLevel="0" collapsed="false">
      <c r="J442" s="24"/>
    </row>
    <row r="443" customFormat="false" ht="21" hidden="false" customHeight="false" outlineLevel="0" collapsed="false">
      <c r="J443" s="24"/>
    </row>
    <row r="444" customFormat="false" ht="21" hidden="false" customHeight="false" outlineLevel="0" collapsed="false">
      <c r="J444" s="24"/>
    </row>
    <row r="445" customFormat="false" ht="21" hidden="false" customHeight="false" outlineLevel="0" collapsed="false">
      <c r="J445" s="24"/>
    </row>
    <row r="446" customFormat="false" ht="21" hidden="false" customHeight="false" outlineLevel="0" collapsed="false">
      <c r="J446" s="24"/>
    </row>
    <row r="447" customFormat="false" ht="21" hidden="false" customHeight="false" outlineLevel="0" collapsed="false">
      <c r="J447" s="24"/>
    </row>
    <row r="448" customFormat="false" ht="21" hidden="false" customHeight="false" outlineLevel="0" collapsed="false">
      <c r="J448" s="24"/>
    </row>
    <row r="449" customFormat="false" ht="21" hidden="false" customHeight="false" outlineLevel="0" collapsed="false">
      <c r="J449" s="24"/>
    </row>
    <row r="450" customFormat="false" ht="21" hidden="false" customHeight="false" outlineLevel="0" collapsed="false">
      <c r="J450" s="24"/>
    </row>
    <row r="451" customFormat="false" ht="21" hidden="false" customHeight="false" outlineLevel="0" collapsed="false">
      <c r="J451" s="24"/>
    </row>
    <row r="452" customFormat="false" ht="21" hidden="false" customHeight="false" outlineLevel="0" collapsed="false">
      <c r="J452" s="24"/>
    </row>
    <row r="453" customFormat="false" ht="21" hidden="false" customHeight="false" outlineLevel="0" collapsed="false">
      <c r="J453" s="24"/>
    </row>
    <row r="454" customFormat="false" ht="21" hidden="false" customHeight="false" outlineLevel="0" collapsed="false">
      <c r="J454" s="24"/>
    </row>
    <row r="455" customFormat="false" ht="21" hidden="false" customHeight="false" outlineLevel="0" collapsed="false">
      <c r="J455" s="24"/>
    </row>
    <row r="456" customFormat="false" ht="21" hidden="false" customHeight="false" outlineLevel="0" collapsed="false">
      <c r="J456" s="24"/>
    </row>
    <row r="457" customFormat="false" ht="21" hidden="false" customHeight="false" outlineLevel="0" collapsed="false">
      <c r="J457" s="24"/>
    </row>
    <row r="458" customFormat="false" ht="21" hidden="false" customHeight="false" outlineLevel="0" collapsed="false">
      <c r="J458" s="24"/>
    </row>
    <row r="459" customFormat="false" ht="21" hidden="false" customHeight="false" outlineLevel="0" collapsed="false">
      <c r="J459" s="24"/>
    </row>
    <row r="460" customFormat="false" ht="21" hidden="false" customHeight="false" outlineLevel="0" collapsed="false">
      <c r="J460" s="24"/>
    </row>
    <row r="461" customFormat="false" ht="21" hidden="false" customHeight="false" outlineLevel="0" collapsed="false">
      <c r="J461" s="24"/>
    </row>
    <row r="462" customFormat="false" ht="21" hidden="false" customHeight="false" outlineLevel="0" collapsed="false">
      <c r="J462" s="24"/>
    </row>
    <row r="463" customFormat="false" ht="21" hidden="false" customHeight="false" outlineLevel="0" collapsed="false">
      <c r="J463" s="24"/>
    </row>
    <row r="464" customFormat="false" ht="21" hidden="false" customHeight="false" outlineLevel="0" collapsed="false">
      <c r="J464" s="24"/>
    </row>
    <row r="465" customFormat="false" ht="21" hidden="false" customHeight="false" outlineLevel="0" collapsed="false">
      <c r="J465" s="24"/>
    </row>
    <row r="466" customFormat="false" ht="21" hidden="false" customHeight="false" outlineLevel="0" collapsed="false">
      <c r="J466" s="24"/>
    </row>
    <row r="467" customFormat="false" ht="21" hidden="false" customHeight="false" outlineLevel="0" collapsed="false">
      <c r="J467" s="24"/>
    </row>
    <row r="468" customFormat="false" ht="21" hidden="false" customHeight="false" outlineLevel="0" collapsed="false">
      <c r="J468" s="24"/>
    </row>
    <row r="469" customFormat="false" ht="21" hidden="false" customHeight="false" outlineLevel="0" collapsed="false">
      <c r="J469" s="24"/>
    </row>
    <row r="470" customFormat="false" ht="21" hidden="false" customHeight="false" outlineLevel="0" collapsed="false">
      <c r="J470" s="24"/>
    </row>
    <row r="471" customFormat="false" ht="21" hidden="false" customHeight="false" outlineLevel="0" collapsed="false">
      <c r="J471" s="24"/>
    </row>
    <row r="472" customFormat="false" ht="21" hidden="false" customHeight="false" outlineLevel="0" collapsed="false">
      <c r="J472" s="24"/>
    </row>
    <row r="473" customFormat="false" ht="21" hidden="false" customHeight="false" outlineLevel="0" collapsed="false">
      <c r="J473" s="24"/>
    </row>
    <row r="474" customFormat="false" ht="21" hidden="false" customHeight="false" outlineLevel="0" collapsed="false">
      <c r="J474" s="24"/>
    </row>
    <row r="475" customFormat="false" ht="21" hidden="false" customHeight="false" outlineLevel="0" collapsed="false">
      <c r="J475" s="24"/>
    </row>
    <row r="476" customFormat="false" ht="21" hidden="false" customHeight="false" outlineLevel="0" collapsed="false">
      <c r="J476" s="24"/>
    </row>
    <row r="477" customFormat="false" ht="21" hidden="false" customHeight="false" outlineLevel="0" collapsed="false">
      <c r="J477" s="24"/>
    </row>
    <row r="478" customFormat="false" ht="21" hidden="false" customHeight="false" outlineLevel="0" collapsed="false">
      <c r="J478" s="24"/>
    </row>
    <row r="479" customFormat="false" ht="21" hidden="false" customHeight="false" outlineLevel="0" collapsed="false">
      <c r="J479" s="24"/>
    </row>
    <row r="480" customFormat="false" ht="21" hidden="false" customHeight="false" outlineLevel="0" collapsed="false">
      <c r="J480" s="24"/>
    </row>
    <row r="481" customFormat="false" ht="21" hidden="false" customHeight="false" outlineLevel="0" collapsed="false">
      <c r="J481" s="24"/>
    </row>
    <row r="482" customFormat="false" ht="21" hidden="false" customHeight="false" outlineLevel="0" collapsed="false">
      <c r="J482" s="24"/>
    </row>
    <row r="483" customFormat="false" ht="21" hidden="false" customHeight="false" outlineLevel="0" collapsed="false">
      <c r="J483" s="24"/>
    </row>
    <row r="484" customFormat="false" ht="21" hidden="false" customHeight="false" outlineLevel="0" collapsed="false">
      <c r="J484" s="24"/>
    </row>
    <row r="485" customFormat="false" ht="21" hidden="false" customHeight="false" outlineLevel="0" collapsed="false">
      <c r="J485" s="24"/>
    </row>
    <row r="486" customFormat="false" ht="21" hidden="false" customHeight="false" outlineLevel="0" collapsed="false">
      <c r="J486" s="24"/>
    </row>
    <row r="487" customFormat="false" ht="21" hidden="false" customHeight="false" outlineLevel="0" collapsed="false">
      <c r="J487" s="24"/>
    </row>
    <row r="488" customFormat="false" ht="21" hidden="false" customHeight="false" outlineLevel="0" collapsed="false">
      <c r="J488" s="24"/>
    </row>
    <row r="489" customFormat="false" ht="21" hidden="false" customHeight="false" outlineLevel="0" collapsed="false">
      <c r="J489" s="24"/>
    </row>
    <row r="490" customFormat="false" ht="21" hidden="false" customHeight="false" outlineLevel="0" collapsed="false">
      <c r="J490" s="24"/>
    </row>
    <row r="491" customFormat="false" ht="21" hidden="false" customHeight="false" outlineLevel="0" collapsed="false">
      <c r="J491" s="24"/>
    </row>
    <row r="492" customFormat="false" ht="21" hidden="false" customHeight="false" outlineLevel="0" collapsed="false">
      <c r="J492" s="24"/>
    </row>
    <row r="493" customFormat="false" ht="21" hidden="false" customHeight="false" outlineLevel="0" collapsed="false">
      <c r="J493" s="24"/>
    </row>
    <row r="494" customFormat="false" ht="21" hidden="false" customHeight="false" outlineLevel="0" collapsed="false">
      <c r="J494" s="24"/>
    </row>
    <row r="495" customFormat="false" ht="21" hidden="false" customHeight="false" outlineLevel="0" collapsed="false">
      <c r="J495" s="24"/>
    </row>
    <row r="496" customFormat="false" ht="21" hidden="false" customHeight="false" outlineLevel="0" collapsed="false">
      <c r="J496" s="24"/>
    </row>
    <row r="497" customFormat="false" ht="21" hidden="false" customHeight="false" outlineLevel="0" collapsed="false">
      <c r="J497" s="24"/>
    </row>
    <row r="498" customFormat="false" ht="21" hidden="false" customHeight="false" outlineLevel="0" collapsed="false">
      <c r="J498" s="24"/>
    </row>
    <row r="499" customFormat="false" ht="21" hidden="false" customHeight="false" outlineLevel="0" collapsed="false">
      <c r="J499" s="24"/>
    </row>
    <row r="500" customFormat="false" ht="21" hidden="false" customHeight="false" outlineLevel="0" collapsed="false">
      <c r="J500" s="24"/>
    </row>
    <row r="501" customFormat="false" ht="21" hidden="false" customHeight="false" outlineLevel="0" collapsed="false">
      <c r="J501" s="24"/>
    </row>
    <row r="502" customFormat="false" ht="21" hidden="false" customHeight="false" outlineLevel="0" collapsed="false">
      <c r="J502" s="24"/>
    </row>
    <row r="503" customFormat="false" ht="21" hidden="false" customHeight="false" outlineLevel="0" collapsed="false">
      <c r="J503" s="24"/>
    </row>
    <row r="504" customFormat="false" ht="21" hidden="false" customHeight="false" outlineLevel="0" collapsed="false">
      <c r="J504" s="24"/>
    </row>
    <row r="505" customFormat="false" ht="21" hidden="false" customHeight="false" outlineLevel="0" collapsed="false">
      <c r="J505" s="24"/>
    </row>
    <row r="506" customFormat="false" ht="21" hidden="false" customHeight="false" outlineLevel="0" collapsed="false">
      <c r="J506" s="24"/>
    </row>
    <row r="507" customFormat="false" ht="21" hidden="false" customHeight="false" outlineLevel="0" collapsed="false">
      <c r="J507" s="24"/>
    </row>
    <row r="508" customFormat="false" ht="21" hidden="false" customHeight="false" outlineLevel="0" collapsed="false">
      <c r="J508" s="24"/>
    </row>
    <row r="509" customFormat="false" ht="21" hidden="false" customHeight="false" outlineLevel="0" collapsed="false">
      <c r="J509" s="24"/>
    </row>
    <row r="510" customFormat="false" ht="21" hidden="false" customHeight="false" outlineLevel="0" collapsed="false">
      <c r="J510" s="24"/>
    </row>
    <row r="511" customFormat="false" ht="21" hidden="false" customHeight="false" outlineLevel="0" collapsed="false">
      <c r="J511" s="24"/>
    </row>
    <row r="512" customFormat="false" ht="21" hidden="false" customHeight="false" outlineLevel="0" collapsed="false">
      <c r="J512" s="24"/>
    </row>
    <row r="513" customFormat="false" ht="21" hidden="false" customHeight="false" outlineLevel="0" collapsed="false">
      <c r="J513" s="24"/>
    </row>
    <row r="514" customFormat="false" ht="21" hidden="false" customHeight="false" outlineLevel="0" collapsed="false">
      <c r="J514" s="24"/>
    </row>
    <row r="515" customFormat="false" ht="21" hidden="false" customHeight="false" outlineLevel="0" collapsed="false">
      <c r="J515" s="24"/>
    </row>
    <row r="516" customFormat="false" ht="21" hidden="false" customHeight="false" outlineLevel="0" collapsed="false">
      <c r="J516" s="24"/>
    </row>
    <row r="517" customFormat="false" ht="21" hidden="false" customHeight="false" outlineLevel="0" collapsed="false">
      <c r="J517" s="24"/>
    </row>
    <row r="518" customFormat="false" ht="21" hidden="false" customHeight="false" outlineLevel="0" collapsed="false">
      <c r="J518" s="24"/>
    </row>
    <row r="519" customFormat="false" ht="21" hidden="false" customHeight="false" outlineLevel="0" collapsed="false">
      <c r="J519" s="24"/>
    </row>
    <row r="520" customFormat="false" ht="21" hidden="false" customHeight="false" outlineLevel="0" collapsed="false">
      <c r="J520" s="24"/>
    </row>
    <row r="521" customFormat="false" ht="21" hidden="false" customHeight="false" outlineLevel="0" collapsed="false">
      <c r="J521" s="24"/>
    </row>
    <row r="522" customFormat="false" ht="21" hidden="false" customHeight="false" outlineLevel="0" collapsed="false">
      <c r="J522" s="24"/>
    </row>
    <row r="523" customFormat="false" ht="21" hidden="false" customHeight="false" outlineLevel="0" collapsed="false">
      <c r="J523" s="24"/>
    </row>
    <row r="524" customFormat="false" ht="21" hidden="false" customHeight="false" outlineLevel="0" collapsed="false">
      <c r="J524" s="24"/>
    </row>
    <row r="525" customFormat="false" ht="21" hidden="false" customHeight="false" outlineLevel="0" collapsed="false">
      <c r="J525" s="24"/>
    </row>
    <row r="526" customFormat="false" ht="21" hidden="false" customHeight="false" outlineLevel="0" collapsed="false">
      <c r="J526" s="24"/>
    </row>
    <row r="527" customFormat="false" ht="21" hidden="false" customHeight="false" outlineLevel="0" collapsed="false">
      <c r="J527" s="24"/>
    </row>
    <row r="528" customFormat="false" ht="21" hidden="false" customHeight="false" outlineLevel="0" collapsed="false">
      <c r="J528" s="24"/>
    </row>
    <row r="529" customFormat="false" ht="21" hidden="false" customHeight="false" outlineLevel="0" collapsed="false">
      <c r="J529" s="24"/>
    </row>
    <row r="530" customFormat="false" ht="21" hidden="false" customHeight="false" outlineLevel="0" collapsed="false">
      <c r="J530" s="24"/>
    </row>
    <row r="531" customFormat="false" ht="21" hidden="false" customHeight="false" outlineLevel="0" collapsed="false">
      <c r="J531" s="24"/>
    </row>
    <row r="532" customFormat="false" ht="21" hidden="false" customHeight="false" outlineLevel="0" collapsed="false">
      <c r="J532" s="24"/>
    </row>
    <row r="533" customFormat="false" ht="21" hidden="false" customHeight="false" outlineLevel="0" collapsed="false">
      <c r="J533" s="24"/>
    </row>
    <row r="534" customFormat="false" ht="21" hidden="false" customHeight="false" outlineLevel="0" collapsed="false">
      <c r="J534" s="24"/>
    </row>
    <row r="535" customFormat="false" ht="21" hidden="false" customHeight="false" outlineLevel="0" collapsed="false">
      <c r="J535" s="24"/>
    </row>
    <row r="536" customFormat="false" ht="21" hidden="false" customHeight="false" outlineLevel="0" collapsed="false">
      <c r="J536" s="24"/>
    </row>
    <row r="537" customFormat="false" ht="21" hidden="false" customHeight="false" outlineLevel="0" collapsed="false">
      <c r="J537" s="24"/>
    </row>
    <row r="538" customFormat="false" ht="21" hidden="false" customHeight="false" outlineLevel="0" collapsed="false">
      <c r="J538" s="24"/>
    </row>
    <row r="539" customFormat="false" ht="21" hidden="false" customHeight="false" outlineLevel="0" collapsed="false">
      <c r="J539" s="24"/>
    </row>
    <row r="540" customFormat="false" ht="21" hidden="false" customHeight="false" outlineLevel="0" collapsed="false">
      <c r="J540" s="24"/>
    </row>
    <row r="541" customFormat="false" ht="21" hidden="false" customHeight="false" outlineLevel="0" collapsed="false">
      <c r="J541" s="24"/>
    </row>
    <row r="542" customFormat="false" ht="21" hidden="false" customHeight="false" outlineLevel="0" collapsed="false">
      <c r="J542" s="24"/>
    </row>
    <row r="543" customFormat="false" ht="21" hidden="false" customHeight="false" outlineLevel="0" collapsed="false">
      <c r="J543" s="24"/>
    </row>
    <row r="544" customFormat="false" ht="21" hidden="false" customHeight="false" outlineLevel="0" collapsed="false">
      <c r="J544" s="24"/>
    </row>
    <row r="545" customFormat="false" ht="21" hidden="false" customHeight="false" outlineLevel="0" collapsed="false">
      <c r="J545" s="24"/>
    </row>
    <row r="546" customFormat="false" ht="21" hidden="false" customHeight="false" outlineLevel="0" collapsed="false">
      <c r="J546" s="24"/>
    </row>
    <row r="547" customFormat="false" ht="21" hidden="false" customHeight="false" outlineLevel="0" collapsed="false">
      <c r="J547" s="24"/>
    </row>
    <row r="548" customFormat="false" ht="21" hidden="false" customHeight="false" outlineLevel="0" collapsed="false">
      <c r="J548" s="24"/>
    </row>
    <row r="549" customFormat="false" ht="21" hidden="false" customHeight="false" outlineLevel="0" collapsed="false">
      <c r="J549" s="24"/>
    </row>
    <row r="550" customFormat="false" ht="21" hidden="false" customHeight="false" outlineLevel="0" collapsed="false">
      <c r="J550" s="24"/>
    </row>
    <row r="551" customFormat="false" ht="21" hidden="false" customHeight="false" outlineLevel="0" collapsed="false">
      <c r="J551" s="24"/>
    </row>
    <row r="552" customFormat="false" ht="21" hidden="false" customHeight="false" outlineLevel="0" collapsed="false">
      <c r="J552" s="24"/>
    </row>
    <row r="553" customFormat="false" ht="21" hidden="false" customHeight="false" outlineLevel="0" collapsed="false">
      <c r="J553" s="24"/>
    </row>
    <row r="554" customFormat="false" ht="21" hidden="false" customHeight="false" outlineLevel="0" collapsed="false">
      <c r="J554" s="24"/>
    </row>
    <row r="555" customFormat="false" ht="21" hidden="false" customHeight="false" outlineLevel="0" collapsed="false">
      <c r="J555" s="24"/>
    </row>
    <row r="556" customFormat="false" ht="21" hidden="false" customHeight="false" outlineLevel="0" collapsed="false">
      <c r="J556" s="24"/>
    </row>
    <row r="557" customFormat="false" ht="21" hidden="false" customHeight="false" outlineLevel="0" collapsed="false">
      <c r="J557" s="24"/>
    </row>
    <row r="558" customFormat="false" ht="21" hidden="false" customHeight="false" outlineLevel="0" collapsed="false">
      <c r="J558" s="24"/>
    </row>
    <row r="559" customFormat="false" ht="21" hidden="false" customHeight="false" outlineLevel="0" collapsed="false">
      <c r="J559" s="24"/>
    </row>
    <row r="560" customFormat="false" ht="21" hidden="false" customHeight="false" outlineLevel="0" collapsed="false">
      <c r="J560" s="24"/>
    </row>
    <row r="561" customFormat="false" ht="21" hidden="false" customHeight="false" outlineLevel="0" collapsed="false">
      <c r="J561" s="24"/>
    </row>
    <row r="562" customFormat="false" ht="21" hidden="false" customHeight="false" outlineLevel="0" collapsed="false">
      <c r="J562" s="24"/>
    </row>
    <row r="563" customFormat="false" ht="21" hidden="false" customHeight="false" outlineLevel="0" collapsed="false">
      <c r="J563" s="24"/>
    </row>
    <row r="564" customFormat="false" ht="21" hidden="false" customHeight="false" outlineLevel="0" collapsed="false">
      <c r="J564" s="24"/>
    </row>
    <row r="565" customFormat="false" ht="21" hidden="false" customHeight="false" outlineLevel="0" collapsed="false">
      <c r="J565" s="24"/>
    </row>
    <row r="566" customFormat="false" ht="21" hidden="false" customHeight="false" outlineLevel="0" collapsed="false">
      <c r="J566" s="24"/>
    </row>
    <row r="567" customFormat="false" ht="21" hidden="false" customHeight="false" outlineLevel="0" collapsed="false">
      <c r="J567" s="24"/>
    </row>
    <row r="568" customFormat="false" ht="21" hidden="false" customHeight="false" outlineLevel="0" collapsed="false">
      <c r="J568" s="24"/>
    </row>
    <row r="569" customFormat="false" ht="21" hidden="false" customHeight="false" outlineLevel="0" collapsed="false">
      <c r="J569" s="24"/>
    </row>
    <row r="570" customFormat="false" ht="21" hidden="false" customHeight="false" outlineLevel="0" collapsed="false">
      <c r="J570" s="24"/>
    </row>
    <row r="571" customFormat="false" ht="21" hidden="false" customHeight="false" outlineLevel="0" collapsed="false">
      <c r="J571" s="24"/>
    </row>
    <row r="572" customFormat="false" ht="21" hidden="false" customHeight="false" outlineLevel="0" collapsed="false">
      <c r="J572" s="24"/>
    </row>
    <row r="573" customFormat="false" ht="21" hidden="false" customHeight="false" outlineLevel="0" collapsed="false">
      <c r="J573" s="24"/>
    </row>
    <row r="574" customFormat="false" ht="21" hidden="false" customHeight="false" outlineLevel="0" collapsed="false">
      <c r="J574" s="24"/>
    </row>
    <row r="575" customFormat="false" ht="21" hidden="false" customHeight="false" outlineLevel="0" collapsed="false">
      <c r="J575" s="24"/>
    </row>
    <row r="576" customFormat="false" ht="21" hidden="false" customHeight="false" outlineLevel="0" collapsed="false">
      <c r="J576" s="24"/>
    </row>
    <row r="577" customFormat="false" ht="21" hidden="false" customHeight="false" outlineLevel="0" collapsed="false">
      <c r="J577" s="24"/>
    </row>
    <row r="578" customFormat="false" ht="21" hidden="false" customHeight="false" outlineLevel="0" collapsed="false">
      <c r="J578" s="24"/>
    </row>
    <row r="579" customFormat="false" ht="21" hidden="false" customHeight="false" outlineLevel="0" collapsed="false">
      <c r="J579" s="24"/>
    </row>
    <row r="580" customFormat="false" ht="21" hidden="false" customHeight="false" outlineLevel="0" collapsed="false">
      <c r="J580" s="24"/>
    </row>
    <row r="581" customFormat="false" ht="21" hidden="false" customHeight="false" outlineLevel="0" collapsed="false">
      <c r="J581" s="24"/>
    </row>
    <row r="582" customFormat="false" ht="21" hidden="false" customHeight="false" outlineLevel="0" collapsed="false">
      <c r="J582" s="24"/>
    </row>
    <row r="583" customFormat="false" ht="21" hidden="false" customHeight="false" outlineLevel="0" collapsed="false">
      <c r="J583" s="24"/>
    </row>
    <row r="584" customFormat="false" ht="21" hidden="false" customHeight="false" outlineLevel="0" collapsed="false">
      <c r="J584" s="24"/>
    </row>
    <row r="585" customFormat="false" ht="21" hidden="false" customHeight="false" outlineLevel="0" collapsed="false">
      <c r="J585" s="24"/>
    </row>
    <row r="586" customFormat="false" ht="21" hidden="false" customHeight="false" outlineLevel="0" collapsed="false">
      <c r="J586" s="24"/>
    </row>
    <row r="587" customFormat="false" ht="21" hidden="false" customHeight="false" outlineLevel="0" collapsed="false">
      <c r="J587" s="24"/>
    </row>
    <row r="588" customFormat="false" ht="21" hidden="false" customHeight="false" outlineLevel="0" collapsed="false">
      <c r="J588" s="24"/>
    </row>
    <row r="589" customFormat="false" ht="21" hidden="false" customHeight="false" outlineLevel="0" collapsed="false">
      <c r="J589" s="24"/>
    </row>
    <row r="590" customFormat="false" ht="21" hidden="false" customHeight="false" outlineLevel="0" collapsed="false">
      <c r="J590" s="24"/>
    </row>
    <row r="591" customFormat="false" ht="21" hidden="false" customHeight="false" outlineLevel="0" collapsed="false">
      <c r="J591" s="24"/>
    </row>
    <row r="592" customFormat="false" ht="21" hidden="false" customHeight="false" outlineLevel="0" collapsed="false">
      <c r="J592" s="24"/>
    </row>
    <row r="593" customFormat="false" ht="21" hidden="false" customHeight="false" outlineLevel="0" collapsed="false">
      <c r="J593" s="24"/>
    </row>
    <row r="594" customFormat="false" ht="21" hidden="false" customHeight="false" outlineLevel="0" collapsed="false">
      <c r="J594" s="24"/>
    </row>
    <row r="595" customFormat="false" ht="21" hidden="false" customHeight="false" outlineLevel="0" collapsed="false">
      <c r="J595" s="24"/>
    </row>
    <row r="596" customFormat="false" ht="21" hidden="false" customHeight="false" outlineLevel="0" collapsed="false">
      <c r="J596" s="24"/>
    </row>
    <row r="597" customFormat="false" ht="21" hidden="false" customHeight="false" outlineLevel="0" collapsed="false">
      <c r="J597" s="24"/>
    </row>
    <row r="598" customFormat="false" ht="21" hidden="false" customHeight="false" outlineLevel="0" collapsed="false">
      <c r="J598" s="24"/>
    </row>
    <row r="599" customFormat="false" ht="21" hidden="false" customHeight="false" outlineLevel="0" collapsed="false">
      <c r="J599" s="24"/>
    </row>
    <row r="600" customFormat="false" ht="21" hidden="false" customHeight="false" outlineLevel="0" collapsed="false">
      <c r="J600" s="24"/>
    </row>
    <row r="601" customFormat="false" ht="21" hidden="false" customHeight="false" outlineLevel="0" collapsed="false">
      <c r="J601" s="24"/>
    </row>
    <row r="602" customFormat="false" ht="21" hidden="false" customHeight="false" outlineLevel="0" collapsed="false">
      <c r="J602" s="24"/>
    </row>
    <row r="603" customFormat="false" ht="21" hidden="false" customHeight="false" outlineLevel="0" collapsed="false">
      <c r="J603" s="24"/>
    </row>
    <row r="604" customFormat="false" ht="21" hidden="false" customHeight="false" outlineLevel="0" collapsed="false">
      <c r="J604" s="24"/>
    </row>
    <row r="605" customFormat="false" ht="21" hidden="false" customHeight="false" outlineLevel="0" collapsed="false">
      <c r="J605" s="24"/>
    </row>
    <row r="606" customFormat="false" ht="21" hidden="false" customHeight="false" outlineLevel="0" collapsed="false">
      <c r="J606" s="24"/>
    </row>
    <row r="607" customFormat="false" ht="21" hidden="false" customHeight="false" outlineLevel="0" collapsed="false">
      <c r="J607" s="24"/>
    </row>
    <row r="608" customFormat="false" ht="21" hidden="false" customHeight="false" outlineLevel="0" collapsed="false">
      <c r="J608" s="24"/>
    </row>
    <row r="609" customFormat="false" ht="21" hidden="false" customHeight="false" outlineLevel="0" collapsed="false">
      <c r="J609" s="24"/>
    </row>
    <row r="610" customFormat="false" ht="21" hidden="false" customHeight="false" outlineLevel="0" collapsed="false">
      <c r="J610" s="24"/>
    </row>
    <row r="611" customFormat="false" ht="21" hidden="false" customHeight="false" outlineLevel="0" collapsed="false">
      <c r="J611" s="24"/>
    </row>
    <row r="612" customFormat="false" ht="21" hidden="false" customHeight="false" outlineLevel="0" collapsed="false">
      <c r="J612" s="24"/>
    </row>
    <row r="613" customFormat="false" ht="21" hidden="false" customHeight="false" outlineLevel="0" collapsed="false">
      <c r="J613" s="24"/>
    </row>
    <row r="614" customFormat="false" ht="21" hidden="false" customHeight="false" outlineLevel="0" collapsed="false">
      <c r="J614" s="24"/>
    </row>
    <row r="615" customFormat="false" ht="21" hidden="false" customHeight="false" outlineLevel="0" collapsed="false">
      <c r="J615" s="24"/>
    </row>
    <row r="616" customFormat="false" ht="21" hidden="false" customHeight="false" outlineLevel="0" collapsed="false">
      <c r="J616" s="24"/>
    </row>
    <row r="617" customFormat="false" ht="21" hidden="false" customHeight="false" outlineLevel="0" collapsed="false">
      <c r="J617" s="24"/>
    </row>
    <row r="618" customFormat="false" ht="21" hidden="false" customHeight="false" outlineLevel="0" collapsed="false">
      <c r="J618" s="24"/>
    </row>
    <row r="619" customFormat="false" ht="21" hidden="false" customHeight="false" outlineLevel="0" collapsed="false">
      <c r="J619" s="24"/>
    </row>
    <row r="620" customFormat="false" ht="21" hidden="false" customHeight="false" outlineLevel="0" collapsed="false">
      <c r="J620" s="24"/>
    </row>
    <row r="621" customFormat="false" ht="21" hidden="false" customHeight="false" outlineLevel="0" collapsed="false">
      <c r="J621" s="24"/>
    </row>
    <row r="622" customFormat="false" ht="21" hidden="false" customHeight="false" outlineLevel="0" collapsed="false">
      <c r="J622" s="24"/>
    </row>
    <row r="623" customFormat="false" ht="21" hidden="false" customHeight="false" outlineLevel="0" collapsed="false">
      <c r="J623" s="24"/>
    </row>
    <row r="624" customFormat="false" ht="21" hidden="false" customHeight="false" outlineLevel="0" collapsed="false">
      <c r="J624" s="24"/>
    </row>
    <row r="625" customFormat="false" ht="21" hidden="false" customHeight="false" outlineLevel="0" collapsed="false">
      <c r="J625" s="24"/>
    </row>
    <row r="626" customFormat="false" ht="21" hidden="false" customHeight="false" outlineLevel="0" collapsed="false">
      <c r="J626" s="24"/>
    </row>
    <row r="627" customFormat="false" ht="21" hidden="false" customHeight="false" outlineLevel="0" collapsed="false">
      <c r="J627" s="24"/>
    </row>
    <row r="628" customFormat="false" ht="21" hidden="false" customHeight="false" outlineLevel="0" collapsed="false">
      <c r="J628" s="24"/>
    </row>
    <row r="629" customFormat="false" ht="21" hidden="false" customHeight="false" outlineLevel="0" collapsed="false">
      <c r="J629" s="24"/>
    </row>
    <row r="630" customFormat="false" ht="21" hidden="false" customHeight="false" outlineLevel="0" collapsed="false">
      <c r="J630" s="24"/>
    </row>
    <row r="631" customFormat="false" ht="21" hidden="false" customHeight="false" outlineLevel="0" collapsed="false">
      <c r="J631" s="24"/>
    </row>
    <row r="632" customFormat="false" ht="21" hidden="false" customHeight="false" outlineLevel="0" collapsed="false">
      <c r="J632" s="24"/>
    </row>
    <row r="633" customFormat="false" ht="21" hidden="false" customHeight="false" outlineLevel="0" collapsed="false">
      <c r="J633" s="24"/>
    </row>
    <row r="634" customFormat="false" ht="21" hidden="false" customHeight="false" outlineLevel="0" collapsed="false">
      <c r="J634" s="24"/>
    </row>
    <row r="635" customFormat="false" ht="21" hidden="false" customHeight="false" outlineLevel="0" collapsed="false">
      <c r="J635" s="24"/>
    </row>
    <row r="636" customFormat="false" ht="21" hidden="false" customHeight="false" outlineLevel="0" collapsed="false">
      <c r="J636" s="24"/>
    </row>
    <row r="637" customFormat="false" ht="21" hidden="false" customHeight="false" outlineLevel="0" collapsed="false">
      <c r="J637" s="24"/>
    </row>
    <row r="638" customFormat="false" ht="21" hidden="false" customHeight="false" outlineLevel="0" collapsed="false">
      <c r="J638" s="24"/>
    </row>
    <row r="639" customFormat="false" ht="21" hidden="false" customHeight="false" outlineLevel="0" collapsed="false">
      <c r="J639" s="24"/>
    </row>
    <row r="640" customFormat="false" ht="21" hidden="false" customHeight="false" outlineLevel="0" collapsed="false">
      <c r="J640" s="24"/>
    </row>
    <row r="641" customFormat="false" ht="21" hidden="false" customHeight="false" outlineLevel="0" collapsed="false">
      <c r="J641" s="24"/>
    </row>
    <row r="642" customFormat="false" ht="21" hidden="false" customHeight="false" outlineLevel="0" collapsed="false">
      <c r="J642" s="24"/>
    </row>
    <row r="643" customFormat="false" ht="21" hidden="false" customHeight="false" outlineLevel="0" collapsed="false">
      <c r="J643" s="24"/>
    </row>
    <row r="644" customFormat="false" ht="21" hidden="false" customHeight="false" outlineLevel="0" collapsed="false">
      <c r="J644" s="24"/>
    </row>
    <row r="645" customFormat="false" ht="21" hidden="false" customHeight="false" outlineLevel="0" collapsed="false">
      <c r="J645" s="24"/>
    </row>
    <row r="646" customFormat="false" ht="21" hidden="false" customHeight="false" outlineLevel="0" collapsed="false">
      <c r="J646" s="24"/>
    </row>
    <row r="647" customFormat="false" ht="21" hidden="false" customHeight="false" outlineLevel="0" collapsed="false">
      <c r="J647" s="24"/>
    </row>
    <row r="648" customFormat="false" ht="21" hidden="false" customHeight="false" outlineLevel="0" collapsed="false">
      <c r="J648" s="24"/>
    </row>
    <row r="649" customFormat="false" ht="21" hidden="false" customHeight="false" outlineLevel="0" collapsed="false">
      <c r="J649" s="24"/>
    </row>
    <row r="650" customFormat="false" ht="21" hidden="false" customHeight="false" outlineLevel="0" collapsed="false">
      <c r="J650" s="24"/>
    </row>
    <row r="651" customFormat="false" ht="21" hidden="false" customHeight="false" outlineLevel="0" collapsed="false">
      <c r="J651" s="24"/>
    </row>
    <row r="652" customFormat="false" ht="21" hidden="false" customHeight="false" outlineLevel="0" collapsed="false">
      <c r="J652" s="24"/>
    </row>
    <row r="653" customFormat="false" ht="21" hidden="false" customHeight="false" outlineLevel="0" collapsed="false">
      <c r="J653" s="24"/>
    </row>
    <row r="654" customFormat="false" ht="21" hidden="false" customHeight="false" outlineLevel="0" collapsed="false">
      <c r="J654" s="24"/>
    </row>
    <row r="655" customFormat="false" ht="21" hidden="false" customHeight="false" outlineLevel="0" collapsed="false">
      <c r="J655" s="24"/>
    </row>
    <row r="656" customFormat="false" ht="21" hidden="false" customHeight="false" outlineLevel="0" collapsed="false">
      <c r="J656" s="24"/>
    </row>
    <row r="657" customFormat="false" ht="21" hidden="false" customHeight="false" outlineLevel="0" collapsed="false">
      <c r="J657" s="24"/>
    </row>
    <row r="658" customFormat="false" ht="21" hidden="false" customHeight="false" outlineLevel="0" collapsed="false">
      <c r="J658" s="24"/>
    </row>
    <row r="659" customFormat="false" ht="21" hidden="false" customHeight="false" outlineLevel="0" collapsed="false">
      <c r="J659" s="24"/>
    </row>
    <row r="660" customFormat="false" ht="21" hidden="false" customHeight="false" outlineLevel="0" collapsed="false">
      <c r="J660" s="24"/>
    </row>
    <row r="661" customFormat="false" ht="21" hidden="false" customHeight="false" outlineLevel="0" collapsed="false">
      <c r="J661" s="24"/>
    </row>
    <row r="662" customFormat="false" ht="21" hidden="false" customHeight="false" outlineLevel="0" collapsed="false">
      <c r="J662" s="24"/>
    </row>
    <row r="663" customFormat="false" ht="21" hidden="false" customHeight="false" outlineLevel="0" collapsed="false">
      <c r="J663" s="24"/>
    </row>
    <row r="664" customFormat="false" ht="21" hidden="false" customHeight="false" outlineLevel="0" collapsed="false">
      <c r="J664" s="24"/>
    </row>
    <row r="665" customFormat="false" ht="21" hidden="false" customHeight="false" outlineLevel="0" collapsed="false">
      <c r="J665" s="24"/>
    </row>
    <row r="666" customFormat="false" ht="21" hidden="false" customHeight="false" outlineLevel="0" collapsed="false">
      <c r="J666" s="24"/>
    </row>
    <row r="667" customFormat="false" ht="21" hidden="false" customHeight="false" outlineLevel="0" collapsed="false">
      <c r="J667" s="24"/>
    </row>
    <row r="668" customFormat="false" ht="21" hidden="false" customHeight="false" outlineLevel="0" collapsed="false">
      <c r="J668" s="24"/>
    </row>
    <row r="669" customFormat="false" ht="21" hidden="false" customHeight="false" outlineLevel="0" collapsed="false">
      <c r="J669" s="24"/>
    </row>
    <row r="670" customFormat="false" ht="21" hidden="false" customHeight="false" outlineLevel="0" collapsed="false">
      <c r="J670" s="24"/>
    </row>
    <row r="671" customFormat="false" ht="21" hidden="false" customHeight="false" outlineLevel="0" collapsed="false">
      <c r="J671" s="24"/>
    </row>
    <row r="672" customFormat="false" ht="21" hidden="false" customHeight="false" outlineLevel="0" collapsed="false">
      <c r="J672" s="24"/>
    </row>
    <row r="673" customFormat="false" ht="21" hidden="false" customHeight="false" outlineLevel="0" collapsed="false">
      <c r="J673" s="24"/>
    </row>
    <row r="674" customFormat="false" ht="21" hidden="false" customHeight="false" outlineLevel="0" collapsed="false">
      <c r="J674" s="24"/>
    </row>
    <row r="675" customFormat="false" ht="21" hidden="false" customHeight="false" outlineLevel="0" collapsed="false">
      <c r="J675" s="24"/>
    </row>
    <row r="676" customFormat="false" ht="21" hidden="false" customHeight="false" outlineLevel="0" collapsed="false">
      <c r="J676" s="24"/>
    </row>
    <row r="677" customFormat="false" ht="21" hidden="false" customHeight="false" outlineLevel="0" collapsed="false">
      <c r="J677" s="24"/>
    </row>
    <row r="678" customFormat="false" ht="21" hidden="false" customHeight="false" outlineLevel="0" collapsed="false">
      <c r="J678" s="24"/>
    </row>
    <row r="679" customFormat="false" ht="21" hidden="false" customHeight="false" outlineLevel="0" collapsed="false">
      <c r="J679" s="24"/>
    </row>
    <row r="680" customFormat="false" ht="21" hidden="false" customHeight="false" outlineLevel="0" collapsed="false">
      <c r="J680" s="24"/>
    </row>
    <row r="681" customFormat="false" ht="21" hidden="false" customHeight="false" outlineLevel="0" collapsed="false">
      <c r="J681" s="24"/>
    </row>
    <row r="682" customFormat="false" ht="21" hidden="false" customHeight="false" outlineLevel="0" collapsed="false">
      <c r="J682" s="24"/>
    </row>
    <row r="683" customFormat="false" ht="21" hidden="false" customHeight="false" outlineLevel="0" collapsed="false">
      <c r="J683" s="24"/>
    </row>
    <row r="684" customFormat="false" ht="21" hidden="false" customHeight="false" outlineLevel="0" collapsed="false">
      <c r="J684" s="24"/>
    </row>
    <row r="685" customFormat="false" ht="21" hidden="false" customHeight="false" outlineLevel="0" collapsed="false">
      <c r="J685" s="24"/>
    </row>
    <row r="686" customFormat="false" ht="21" hidden="false" customHeight="false" outlineLevel="0" collapsed="false">
      <c r="J686" s="24"/>
    </row>
    <row r="687" customFormat="false" ht="21" hidden="false" customHeight="false" outlineLevel="0" collapsed="false">
      <c r="J687" s="24"/>
    </row>
    <row r="688" customFormat="false" ht="21" hidden="false" customHeight="false" outlineLevel="0" collapsed="false">
      <c r="J688" s="24"/>
    </row>
    <row r="689" customFormat="false" ht="21" hidden="false" customHeight="false" outlineLevel="0" collapsed="false">
      <c r="J689" s="24"/>
    </row>
    <row r="690" customFormat="false" ht="21" hidden="false" customHeight="false" outlineLevel="0" collapsed="false">
      <c r="J690" s="24"/>
    </row>
    <row r="691" customFormat="false" ht="21" hidden="false" customHeight="false" outlineLevel="0" collapsed="false">
      <c r="J691" s="24"/>
    </row>
    <row r="692" customFormat="false" ht="21" hidden="false" customHeight="false" outlineLevel="0" collapsed="false">
      <c r="J692" s="24"/>
    </row>
    <row r="693" customFormat="false" ht="21" hidden="false" customHeight="false" outlineLevel="0" collapsed="false">
      <c r="J693" s="24"/>
    </row>
    <row r="694" customFormat="false" ht="21" hidden="false" customHeight="false" outlineLevel="0" collapsed="false">
      <c r="J694" s="24"/>
    </row>
    <row r="695" customFormat="false" ht="21" hidden="false" customHeight="false" outlineLevel="0" collapsed="false">
      <c r="J695" s="24"/>
    </row>
    <row r="696" customFormat="false" ht="21" hidden="false" customHeight="false" outlineLevel="0" collapsed="false">
      <c r="J696" s="24"/>
    </row>
    <row r="697" customFormat="false" ht="21" hidden="false" customHeight="false" outlineLevel="0" collapsed="false">
      <c r="J697" s="24"/>
    </row>
    <row r="698" customFormat="false" ht="21" hidden="false" customHeight="false" outlineLevel="0" collapsed="false">
      <c r="J698" s="24"/>
    </row>
    <row r="699" customFormat="false" ht="21" hidden="false" customHeight="false" outlineLevel="0" collapsed="false">
      <c r="J699" s="24"/>
    </row>
    <row r="700" customFormat="false" ht="21" hidden="false" customHeight="false" outlineLevel="0" collapsed="false">
      <c r="J700" s="24"/>
    </row>
    <row r="701" customFormat="false" ht="21" hidden="false" customHeight="false" outlineLevel="0" collapsed="false">
      <c r="J701" s="24"/>
    </row>
    <row r="702" customFormat="false" ht="21" hidden="false" customHeight="false" outlineLevel="0" collapsed="false">
      <c r="J702" s="24"/>
    </row>
    <row r="703" customFormat="false" ht="21" hidden="false" customHeight="false" outlineLevel="0" collapsed="false">
      <c r="J703" s="24"/>
    </row>
    <row r="704" customFormat="false" ht="21" hidden="false" customHeight="false" outlineLevel="0" collapsed="false">
      <c r="J704" s="24"/>
    </row>
    <row r="705" customFormat="false" ht="21" hidden="false" customHeight="false" outlineLevel="0" collapsed="false">
      <c r="J705" s="24"/>
    </row>
    <row r="706" customFormat="false" ht="21" hidden="false" customHeight="false" outlineLevel="0" collapsed="false">
      <c r="J706" s="24"/>
    </row>
    <row r="707" customFormat="false" ht="21" hidden="false" customHeight="false" outlineLevel="0" collapsed="false">
      <c r="J707" s="24"/>
    </row>
    <row r="708" customFormat="false" ht="21" hidden="false" customHeight="false" outlineLevel="0" collapsed="false">
      <c r="J708" s="24"/>
    </row>
    <row r="709" customFormat="false" ht="21" hidden="false" customHeight="false" outlineLevel="0" collapsed="false">
      <c r="J709" s="24"/>
    </row>
    <row r="710" customFormat="false" ht="21" hidden="false" customHeight="false" outlineLevel="0" collapsed="false">
      <c r="J710" s="24"/>
    </row>
    <row r="711" customFormat="false" ht="21" hidden="false" customHeight="false" outlineLevel="0" collapsed="false">
      <c r="J711" s="24"/>
    </row>
    <row r="712" customFormat="false" ht="21" hidden="false" customHeight="false" outlineLevel="0" collapsed="false">
      <c r="J712" s="24"/>
    </row>
    <row r="713" customFormat="false" ht="21" hidden="false" customHeight="false" outlineLevel="0" collapsed="false">
      <c r="J713" s="24"/>
    </row>
    <row r="714" customFormat="false" ht="21" hidden="false" customHeight="false" outlineLevel="0" collapsed="false">
      <c r="J714" s="24"/>
    </row>
    <row r="715" customFormat="false" ht="21" hidden="false" customHeight="false" outlineLevel="0" collapsed="false">
      <c r="J715" s="24"/>
    </row>
    <row r="716" customFormat="false" ht="21" hidden="false" customHeight="false" outlineLevel="0" collapsed="false">
      <c r="J716" s="24"/>
    </row>
    <row r="717" customFormat="false" ht="21" hidden="false" customHeight="false" outlineLevel="0" collapsed="false">
      <c r="J717" s="24"/>
    </row>
    <row r="718" customFormat="false" ht="21" hidden="false" customHeight="false" outlineLevel="0" collapsed="false">
      <c r="J718" s="24"/>
    </row>
    <row r="719" customFormat="false" ht="21" hidden="false" customHeight="false" outlineLevel="0" collapsed="false">
      <c r="J719" s="24"/>
    </row>
    <row r="720" customFormat="false" ht="21" hidden="false" customHeight="false" outlineLevel="0" collapsed="false">
      <c r="J720" s="24"/>
    </row>
    <row r="721" customFormat="false" ht="21" hidden="false" customHeight="false" outlineLevel="0" collapsed="false">
      <c r="J721" s="24"/>
    </row>
    <row r="722" customFormat="false" ht="21" hidden="false" customHeight="false" outlineLevel="0" collapsed="false">
      <c r="J722" s="24"/>
    </row>
    <row r="723" customFormat="false" ht="21" hidden="false" customHeight="false" outlineLevel="0" collapsed="false">
      <c r="J723" s="24"/>
    </row>
    <row r="724" customFormat="false" ht="21" hidden="false" customHeight="false" outlineLevel="0" collapsed="false">
      <c r="J724" s="24"/>
    </row>
    <row r="725" customFormat="false" ht="21" hidden="false" customHeight="false" outlineLevel="0" collapsed="false">
      <c r="J725" s="24"/>
    </row>
    <row r="726" customFormat="false" ht="21" hidden="false" customHeight="false" outlineLevel="0" collapsed="false">
      <c r="J726" s="24"/>
    </row>
    <row r="727" customFormat="false" ht="21" hidden="false" customHeight="false" outlineLevel="0" collapsed="false">
      <c r="J727" s="24"/>
    </row>
    <row r="728" customFormat="false" ht="21" hidden="false" customHeight="false" outlineLevel="0" collapsed="false">
      <c r="J728" s="24"/>
    </row>
    <row r="729" customFormat="false" ht="21" hidden="false" customHeight="false" outlineLevel="0" collapsed="false">
      <c r="J729" s="24"/>
    </row>
    <row r="730" customFormat="false" ht="21" hidden="false" customHeight="false" outlineLevel="0" collapsed="false">
      <c r="J730" s="24"/>
    </row>
    <row r="731" customFormat="false" ht="21" hidden="false" customHeight="false" outlineLevel="0" collapsed="false">
      <c r="J731" s="24"/>
    </row>
    <row r="732" customFormat="false" ht="21" hidden="false" customHeight="false" outlineLevel="0" collapsed="false">
      <c r="J732" s="24"/>
    </row>
    <row r="733" customFormat="false" ht="21" hidden="false" customHeight="false" outlineLevel="0" collapsed="false">
      <c r="J733" s="24"/>
    </row>
    <row r="734" customFormat="false" ht="21" hidden="false" customHeight="false" outlineLevel="0" collapsed="false">
      <c r="J734" s="24"/>
    </row>
    <row r="735" customFormat="false" ht="21" hidden="false" customHeight="false" outlineLevel="0" collapsed="false">
      <c r="J735" s="24"/>
    </row>
    <row r="736" customFormat="false" ht="21" hidden="false" customHeight="false" outlineLevel="0" collapsed="false">
      <c r="J736" s="24"/>
    </row>
    <row r="737" customFormat="false" ht="21" hidden="false" customHeight="false" outlineLevel="0" collapsed="false">
      <c r="J737" s="24"/>
    </row>
    <row r="738" customFormat="false" ht="21" hidden="false" customHeight="false" outlineLevel="0" collapsed="false">
      <c r="J738" s="24"/>
    </row>
    <row r="739" customFormat="false" ht="21" hidden="false" customHeight="false" outlineLevel="0" collapsed="false">
      <c r="J739" s="24"/>
    </row>
    <row r="740" customFormat="false" ht="21" hidden="false" customHeight="false" outlineLevel="0" collapsed="false">
      <c r="J740" s="24"/>
    </row>
    <row r="741" customFormat="false" ht="21" hidden="false" customHeight="false" outlineLevel="0" collapsed="false">
      <c r="J741" s="24"/>
    </row>
    <row r="742" customFormat="false" ht="21" hidden="false" customHeight="false" outlineLevel="0" collapsed="false">
      <c r="J742" s="24"/>
    </row>
    <row r="743" customFormat="false" ht="21" hidden="false" customHeight="false" outlineLevel="0" collapsed="false">
      <c r="J743" s="24"/>
    </row>
    <row r="744" customFormat="false" ht="21" hidden="false" customHeight="false" outlineLevel="0" collapsed="false">
      <c r="J744" s="24"/>
    </row>
    <row r="745" customFormat="false" ht="21" hidden="false" customHeight="false" outlineLevel="0" collapsed="false">
      <c r="J745" s="24"/>
    </row>
    <row r="746" customFormat="false" ht="21" hidden="false" customHeight="false" outlineLevel="0" collapsed="false">
      <c r="J746" s="24"/>
    </row>
    <row r="747" customFormat="false" ht="21" hidden="false" customHeight="false" outlineLevel="0" collapsed="false">
      <c r="J747" s="24"/>
    </row>
    <row r="748" customFormat="false" ht="21" hidden="false" customHeight="false" outlineLevel="0" collapsed="false">
      <c r="J748" s="24"/>
    </row>
    <row r="749" customFormat="false" ht="21" hidden="false" customHeight="false" outlineLevel="0" collapsed="false">
      <c r="J749" s="24"/>
    </row>
    <row r="750" customFormat="false" ht="21" hidden="false" customHeight="false" outlineLevel="0" collapsed="false">
      <c r="J750" s="24"/>
    </row>
    <row r="751" customFormat="false" ht="21" hidden="false" customHeight="false" outlineLevel="0" collapsed="false">
      <c r="J751" s="24"/>
    </row>
    <row r="752" customFormat="false" ht="21" hidden="false" customHeight="false" outlineLevel="0" collapsed="false">
      <c r="J752" s="24"/>
    </row>
    <row r="753" customFormat="false" ht="21" hidden="false" customHeight="false" outlineLevel="0" collapsed="false">
      <c r="J753" s="24"/>
    </row>
    <row r="754" customFormat="false" ht="21" hidden="false" customHeight="false" outlineLevel="0" collapsed="false">
      <c r="J754" s="24"/>
    </row>
    <row r="755" customFormat="false" ht="21" hidden="false" customHeight="false" outlineLevel="0" collapsed="false">
      <c r="J755" s="24"/>
    </row>
    <row r="756" customFormat="false" ht="21" hidden="false" customHeight="false" outlineLevel="0" collapsed="false">
      <c r="J756" s="24"/>
    </row>
    <row r="757" customFormat="false" ht="21" hidden="false" customHeight="false" outlineLevel="0" collapsed="false">
      <c r="J757" s="24"/>
    </row>
    <row r="758" customFormat="false" ht="21" hidden="false" customHeight="false" outlineLevel="0" collapsed="false">
      <c r="J758" s="24"/>
    </row>
    <row r="759" customFormat="false" ht="21" hidden="false" customHeight="false" outlineLevel="0" collapsed="false">
      <c r="J759" s="24"/>
    </row>
    <row r="760" customFormat="false" ht="21" hidden="false" customHeight="false" outlineLevel="0" collapsed="false">
      <c r="J760" s="24"/>
    </row>
    <row r="761" customFormat="false" ht="21" hidden="false" customHeight="false" outlineLevel="0" collapsed="false">
      <c r="J761" s="24"/>
    </row>
    <row r="762" customFormat="false" ht="21" hidden="false" customHeight="false" outlineLevel="0" collapsed="false">
      <c r="J762" s="24"/>
    </row>
    <row r="763" customFormat="false" ht="21" hidden="false" customHeight="false" outlineLevel="0" collapsed="false">
      <c r="J763" s="24"/>
    </row>
    <row r="764" customFormat="false" ht="21" hidden="false" customHeight="false" outlineLevel="0" collapsed="false">
      <c r="J764" s="24"/>
    </row>
    <row r="765" customFormat="false" ht="21" hidden="false" customHeight="false" outlineLevel="0" collapsed="false">
      <c r="J765" s="24"/>
    </row>
    <row r="766" customFormat="false" ht="21" hidden="false" customHeight="false" outlineLevel="0" collapsed="false">
      <c r="J766" s="24"/>
    </row>
    <row r="767" customFormat="false" ht="21" hidden="false" customHeight="false" outlineLevel="0" collapsed="false">
      <c r="J767" s="24"/>
    </row>
    <row r="768" customFormat="false" ht="21" hidden="false" customHeight="false" outlineLevel="0" collapsed="false">
      <c r="J768" s="24"/>
    </row>
    <row r="769" customFormat="false" ht="21" hidden="false" customHeight="false" outlineLevel="0" collapsed="false">
      <c r="J769" s="24"/>
    </row>
    <row r="770" customFormat="false" ht="21" hidden="false" customHeight="false" outlineLevel="0" collapsed="false">
      <c r="J770" s="24"/>
    </row>
    <row r="771" customFormat="false" ht="21" hidden="false" customHeight="false" outlineLevel="0" collapsed="false">
      <c r="J771" s="24"/>
    </row>
    <row r="772" customFormat="false" ht="21" hidden="false" customHeight="false" outlineLevel="0" collapsed="false">
      <c r="J772" s="24"/>
    </row>
    <row r="773" customFormat="false" ht="21" hidden="false" customHeight="false" outlineLevel="0" collapsed="false">
      <c r="J773" s="24"/>
    </row>
    <row r="774" customFormat="false" ht="21" hidden="false" customHeight="false" outlineLevel="0" collapsed="false">
      <c r="J774" s="24"/>
    </row>
    <row r="775" customFormat="false" ht="21" hidden="false" customHeight="false" outlineLevel="0" collapsed="false">
      <c r="J775" s="24"/>
    </row>
    <row r="776" customFormat="false" ht="21" hidden="false" customHeight="false" outlineLevel="0" collapsed="false">
      <c r="J776" s="24"/>
    </row>
    <row r="777" customFormat="false" ht="21" hidden="false" customHeight="false" outlineLevel="0" collapsed="false">
      <c r="J777" s="24"/>
    </row>
    <row r="778" customFormat="false" ht="21" hidden="false" customHeight="false" outlineLevel="0" collapsed="false">
      <c r="J778" s="24"/>
    </row>
    <row r="779" customFormat="false" ht="21" hidden="false" customHeight="false" outlineLevel="0" collapsed="false">
      <c r="J779" s="24"/>
    </row>
    <row r="780" customFormat="false" ht="21" hidden="false" customHeight="false" outlineLevel="0" collapsed="false">
      <c r="J780" s="24"/>
    </row>
    <row r="781" customFormat="false" ht="21" hidden="false" customHeight="false" outlineLevel="0" collapsed="false">
      <c r="J781" s="24"/>
    </row>
    <row r="782" customFormat="false" ht="21" hidden="false" customHeight="false" outlineLevel="0" collapsed="false">
      <c r="J782" s="24"/>
    </row>
    <row r="783" customFormat="false" ht="21" hidden="false" customHeight="false" outlineLevel="0" collapsed="false">
      <c r="J783" s="24"/>
    </row>
    <row r="784" customFormat="false" ht="21" hidden="false" customHeight="false" outlineLevel="0" collapsed="false">
      <c r="J784" s="24"/>
    </row>
    <row r="785" customFormat="false" ht="21" hidden="false" customHeight="false" outlineLevel="0" collapsed="false">
      <c r="J785" s="24"/>
    </row>
    <row r="786" customFormat="false" ht="21" hidden="false" customHeight="false" outlineLevel="0" collapsed="false">
      <c r="J786" s="24"/>
    </row>
    <row r="787" customFormat="false" ht="21" hidden="false" customHeight="false" outlineLevel="0" collapsed="false">
      <c r="J787" s="24"/>
    </row>
    <row r="788" customFormat="false" ht="21" hidden="false" customHeight="false" outlineLevel="0" collapsed="false">
      <c r="J788" s="24"/>
    </row>
    <row r="789" customFormat="false" ht="21" hidden="false" customHeight="false" outlineLevel="0" collapsed="false">
      <c r="J789" s="24"/>
    </row>
    <row r="790" customFormat="false" ht="21" hidden="false" customHeight="false" outlineLevel="0" collapsed="false">
      <c r="J790" s="24"/>
    </row>
    <row r="791" customFormat="false" ht="21" hidden="false" customHeight="false" outlineLevel="0" collapsed="false">
      <c r="J791" s="24"/>
    </row>
    <row r="792" customFormat="false" ht="21" hidden="false" customHeight="false" outlineLevel="0" collapsed="false">
      <c r="J792" s="24"/>
    </row>
    <row r="793" customFormat="false" ht="21" hidden="false" customHeight="false" outlineLevel="0" collapsed="false">
      <c r="J793" s="24"/>
    </row>
    <row r="794" customFormat="false" ht="21" hidden="false" customHeight="false" outlineLevel="0" collapsed="false">
      <c r="J794" s="24"/>
    </row>
    <row r="795" customFormat="false" ht="21" hidden="false" customHeight="false" outlineLevel="0" collapsed="false">
      <c r="J795" s="24"/>
    </row>
    <row r="796" customFormat="false" ht="21" hidden="false" customHeight="false" outlineLevel="0" collapsed="false">
      <c r="J796" s="24"/>
    </row>
    <row r="797" customFormat="false" ht="21" hidden="false" customHeight="false" outlineLevel="0" collapsed="false">
      <c r="J797" s="24"/>
    </row>
    <row r="798" customFormat="false" ht="21" hidden="false" customHeight="false" outlineLevel="0" collapsed="false">
      <c r="J798" s="24"/>
    </row>
    <row r="799" customFormat="false" ht="21" hidden="false" customHeight="false" outlineLevel="0" collapsed="false">
      <c r="J799" s="24"/>
    </row>
    <row r="800" customFormat="false" ht="21" hidden="false" customHeight="false" outlineLevel="0" collapsed="false">
      <c r="J800" s="24"/>
    </row>
    <row r="801" customFormat="false" ht="21" hidden="false" customHeight="false" outlineLevel="0" collapsed="false">
      <c r="J801" s="24"/>
    </row>
    <row r="802" customFormat="false" ht="21" hidden="false" customHeight="false" outlineLevel="0" collapsed="false">
      <c r="J802" s="24"/>
    </row>
    <row r="803" customFormat="false" ht="21" hidden="false" customHeight="false" outlineLevel="0" collapsed="false">
      <c r="J803" s="24"/>
    </row>
    <row r="804" customFormat="false" ht="21" hidden="false" customHeight="false" outlineLevel="0" collapsed="false">
      <c r="J804" s="24"/>
    </row>
    <row r="805" customFormat="false" ht="21" hidden="false" customHeight="false" outlineLevel="0" collapsed="false">
      <c r="J805" s="24"/>
    </row>
    <row r="806" customFormat="false" ht="21" hidden="false" customHeight="false" outlineLevel="0" collapsed="false">
      <c r="J806" s="24"/>
    </row>
    <row r="807" customFormat="false" ht="21" hidden="false" customHeight="false" outlineLevel="0" collapsed="false">
      <c r="J807" s="24"/>
    </row>
    <row r="808" customFormat="false" ht="21" hidden="false" customHeight="false" outlineLevel="0" collapsed="false">
      <c r="J808" s="24"/>
    </row>
    <row r="809" customFormat="false" ht="21" hidden="false" customHeight="false" outlineLevel="0" collapsed="false">
      <c r="J809" s="24"/>
    </row>
    <row r="810" customFormat="false" ht="21" hidden="false" customHeight="false" outlineLevel="0" collapsed="false">
      <c r="J810" s="24"/>
    </row>
    <row r="811" customFormat="false" ht="21" hidden="false" customHeight="false" outlineLevel="0" collapsed="false">
      <c r="J811" s="24"/>
    </row>
    <row r="812" customFormat="false" ht="21" hidden="false" customHeight="false" outlineLevel="0" collapsed="false">
      <c r="J812" s="24"/>
    </row>
    <row r="813" customFormat="false" ht="21" hidden="false" customHeight="false" outlineLevel="0" collapsed="false">
      <c r="J813" s="24"/>
    </row>
    <row r="814" customFormat="false" ht="21" hidden="false" customHeight="false" outlineLevel="0" collapsed="false">
      <c r="J814" s="24"/>
    </row>
    <row r="815" customFormat="false" ht="21" hidden="false" customHeight="false" outlineLevel="0" collapsed="false">
      <c r="J815" s="24"/>
    </row>
    <row r="816" customFormat="false" ht="21" hidden="false" customHeight="false" outlineLevel="0" collapsed="false">
      <c r="J816" s="24"/>
    </row>
    <row r="817" customFormat="false" ht="21" hidden="false" customHeight="false" outlineLevel="0" collapsed="false">
      <c r="J817" s="24"/>
    </row>
    <row r="818" customFormat="false" ht="21" hidden="false" customHeight="false" outlineLevel="0" collapsed="false">
      <c r="J818" s="24"/>
    </row>
    <row r="819" customFormat="false" ht="21" hidden="false" customHeight="false" outlineLevel="0" collapsed="false">
      <c r="J819" s="24"/>
    </row>
    <row r="820" customFormat="false" ht="21" hidden="false" customHeight="false" outlineLevel="0" collapsed="false">
      <c r="J820" s="24"/>
    </row>
    <row r="821" customFormat="false" ht="21" hidden="false" customHeight="false" outlineLevel="0" collapsed="false">
      <c r="J821" s="24"/>
    </row>
    <row r="822" customFormat="false" ht="21" hidden="false" customHeight="false" outlineLevel="0" collapsed="false">
      <c r="J822" s="24"/>
    </row>
    <row r="823" customFormat="false" ht="21" hidden="false" customHeight="false" outlineLevel="0" collapsed="false">
      <c r="J823" s="24"/>
    </row>
    <row r="824" customFormat="false" ht="21" hidden="false" customHeight="false" outlineLevel="0" collapsed="false">
      <c r="J824" s="24"/>
    </row>
    <row r="825" customFormat="false" ht="21" hidden="false" customHeight="false" outlineLevel="0" collapsed="false">
      <c r="J825" s="24"/>
    </row>
    <row r="826" customFormat="false" ht="21" hidden="false" customHeight="false" outlineLevel="0" collapsed="false">
      <c r="J826" s="24"/>
    </row>
    <row r="827" customFormat="false" ht="21" hidden="false" customHeight="false" outlineLevel="0" collapsed="false">
      <c r="J827" s="24"/>
    </row>
    <row r="828" customFormat="false" ht="21" hidden="false" customHeight="false" outlineLevel="0" collapsed="false">
      <c r="J828" s="24"/>
    </row>
    <row r="829" customFormat="false" ht="21" hidden="false" customHeight="false" outlineLevel="0" collapsed="false">
      <c r="J829" s="24"/>
    </row>
    <row r="830" customFormat="false" ht="21" hidden="false" customHeight="false" outlineLevel="0" collapsed="false">
      <c r="J830" s="24"/>
    </row>
    <row r="831" customFormat="false" ht="21" hidden="false" customHeight="false" outlineLevel="0" collapsed="false">
      <c r="J831" s="24"/>
    </row>
    <row r="832" customFormat="false" ht="21" hidden="false" customHeight="false" outlineLevel="0" collapsed="false">
      <c r="J832" s="24"/>
    </row>
    <row r="833" customFormat="false" ht="21" hidden="false" customHeight="false" outlineLevel="0" collapsed="false">
      <c r="J833" s="24"/>
    </row>
    <row r="834" customFormat="false" ht="21" hidden="false" customHeight="false" outlineLevel="0" collapsed="false">
      <c r="J834" s="24"/>
    </row>
    <row r="835" customFormat="false" ht="21" hidden="false" customHeight="false" outlineLevel="0" collapsed="false">
      <c r="J835" s="24"/>
    </row>
    <row r="836" customFormat="false" ht="21" hidden="false" customHeight="false" outlineLevel="0" collapsed="false">
      <c r="J836" s="24"/>
    </row>
    <row r="837" customFormat="false" ht="21" hidden="false" customHeight="false" outlineLevel="0" collapsed="false">
      <c r="J837" s="24"/>
    </row>
    <row r="838" customFormat="false" ht="21" hidden="false" customHeight="false" outlineLevel="0" collapsed="false">
      <c r="J838" s="24"/>
    </row>
    <row r="839" customFormat="false" ht="21" hidden="false" customHeight="false" outlineLevel="0" collapsed="false">
      <c r="J839" s="24"/>
    </row>
    <row r="840" customFormat="false" ht="21" hidden="false" customHeight="false" outlineLevel="0" collapsed="false">
      <c r="J840" s="24"/>
    </row>
    <row r="841" customFormat="false" ht="21" hidden="false" customHeight="false" outlineLevel="0" collapsed="false">
      <c r="J841" s="24"/>
    </row>
    <row r="842" customFormat="false" ht="21" hidden="false" customHeight="false" outlineLevel="0" collapsed="false">
      <c r="J842" s="24"/>
    </row>
    <row r="843" customFormat="false" ht="21" hidden="false" customHeight="false" outlineLevel="0" collapsed="false">
      <c r="J843" s="24"/>
    </row>
    <row r="844" customFormat="false" ht="21" hidden="false" customHeight="false" outlineLevel="0" collapsed="false">
      <c r="J844" s="24"/>
    </row>
    <row r="845" customFormat="false" ht="21" hidden="false" customHeight="false" outlineLevel="0" collapsed="false">
      <c r="J845" s="24"/>
    </row>
    <row r="846" customFormat="false" ht="21" hidden="false" customHeight="false" outlineLevel="0" collapsed="false">
      <c r="J846" s="24"/>
    </row>
    <row r="847" customFormat="false" ht="21" hidden="false" customHeight="false" outlineLevel="0" collapsed="false">
      <c r="J847" s="24"/>
    </row>
    <row r="848" customFormat="false" ht="21" hidden="false" customHeight="false" outlineLevel="0" collapsed="false">
      <c r="J848" s="24"/>
    </row>
    <row r="849" customFormat="false" ht="21" hidden="false" customHeight="false" outlineLevel="0" collapsed="false">
      <c r="J849" s="24"/>
    </row>
    <row r="850" customFormat="false" ht="21" hidden="false" customHeight="false" outlineLevel="0" collapsed="false">
      <c r="J850" s="24"/>
    </row>
    <row r="851" customFormat="false" ht="21" hidden="false" customHeight="false" outlineLevel="0" collapsed="false">
      <c r="J851" s="24"/>
    </row>
    <row r="852" customFormat="false" ht="21" hidden="false" customHeight="false" outlineLevel="0" collapsed="false">
      <c r="J852" s="24"/>
    </row>
    <row r="853" customFormat="false" ht="21" hidden="false" customHeight="false" outlineLevel="0" collapsed="false">
      <c r="J853" s="24"/>
    </row>
    <row r="854" customFormat="false" ht="21" hidden="false" customHeight="false" outlineLevel="0" collapsed="false">
      <c r="J854" s="24"/>
    </row>
    <row r="855" customFormat="false" ht="21" hidden="false" customHeight="false" outlineLevel="0" collapsed="false">
      <c r="J855" s="24"/>
    </row>
    <row r="856" customFormat="false" ht="21" hidden="false" customHeight="false" outlineLevel="0" collapsed="false">
      <c r="J856" s="24"/>
    </row>
    <row r="857" customFormat="false" ht="21" hidden="false" customHeight="false" outlineLevel="0" collapsed="false">
      <c r="J857" s="24"/>
    </row>
    <row r="858" customFormat="false" ht="21" hidden="false" customHeight="false" outlineLevel="0" collapsed="false">
      <c r="J858" s="24"/>
    </row>
    <row r="859" customFormat="false" ht="21" hidden="false" customHeight="false" outlineLevel="0" collapsed="false">
      <c r="J859" s="24"/>
    </row>
    <row r="860" customFormat="false" ht="21" hidden="false" customHeight="false" outlineLevel="0" collapsed="false">
      <c r="J860" s="24"/>
    </row>
    <row r="861" customFormat="false" ht="21" hidden="false" customHeight="false" outlineLevel="0" collapsed="false">
      <c r="J861" s="24"/>
    </row>
    <row r="862" customFormat="false" ht="21" hidden="false" customHeight="false" outlineLevel="0" collapsed="false">
      <c r="J862" s="24"/>
    </row>
    <row r="863" customFormat="false" ht="21" hidden="false" customHeight="false" outlineLevel="0" collapsed="false">
      <c r="J863" s="24"/>
    </row>
    <row r="864" customFormat="false" ht="21" hidden="false" customHeight="false" outlineLevel="0" collapsed="false">
      <c r="J864" s="24"/>
    </row>
    <row r="865" customFormat="false" ht="21" hidden="false" customHeight="false" outlineLevel="0" collapsed="false">
      <c r="J865" s="24"/>
    </row>
    <row r="866" customFormat="false" ht="21" hidden="false" customHeight="false" outlineLevel="0" collapsed="false">
      <c r="J866" s="24"/>
    </row>
    <row r="867" customFormat="false" ht="21" hidden="false" customHeight="false" outlineLevel="0" collapsed="false">
      <c r="J867" s="24"/>
    </row>
    <row r="868" customFormat="false" ht="21" hidden="false" customHeight="false" outlineLevel="0" collapsed="false">
      <c r="J868" s="24"/>
    </row>
    <row r="869" customFormat="false" ht="21" hidden="false" customHeight="false" outlineLevel="0" collapsed="false">
      <c r="J869" s="24"/>
    </row>
    <row r="870" customFormat="false" ht="21" hidden="false" customHeight="false" outlineLevel="0" collapsed="false">
      <c r="J870" s="24"/>
    </row>
    <row r="871" customFormat="false" ht="21" hidden="false" customHeight="false" outlineLevel="0" collapsed="false">
      <c r="J871" s="24"/>
    </row>
    <row r="872" customFormat="false" ht="21" hidden="false" customHeight="false" outlineLevel="0" collapsed="false">
      <c r="J872" s="24"/>
    </row>
    <row r="873" customFormat="false" ht="21" hidden="false" customHeight="false" outlineLevel="0" collapsed="false">
      <c r="J873" s="24"/>
    </row>
    <row r="874" customFormat="false" ht="21" hidden="false" customHeight="false" outlineLevel="0" collapsed="false">
      <c r="J874" s="24"/>
    </row>
    <row r="875" customFormat="false" ht="21" hidden="false" customHeight="false" outlineLevel="0" collapsed="false">
      <c r="J875" s="24"/>
    </row>
    <row r="876" customFormat="false" ht="21" hidden="false" customHeight="false" outlineLevel="0" collapsed="false">
      <c r="J876" s="24"/>
    </row>
    <row r="877" customFormat="false" ht="21" hidden="false" customHeight="false" outlineLevel="0" collapsed="false">
      <c r="J877" s="24"/>
    </row>
    <row r="878" customFormat="false" ht="21" hidden="false" customHeight="false" outlineLevel="0" collapsed="false">
      <c r="J878" s="24"/>
    </row>
    <row r="879" customFormat="false" ht="21" hidden="false" customHeight="false" outlineLevel="0" collapsed="false">
      <c r="J879" s="24"/>
    </row>
    <row r="880" customFormat="false" ht="21" hidden="false" customHeight="false" outlineLevel="0" collapsed="false">
      <c r="J880" s="24"/>
    </row>
    <row r="881" customFormat="false" ht="21" hidden="false" customHeight="false" outlineLevel="0" collapsed="false">
      <c r="J881" s="24"/>
    </row>
    <row r="882" customFormat="false" ht="21" hidden="false" customHeight="false" outlineLevel="0" collapsed="false">
      <c r="J882" s="24"/>
    </row>
    <row r="883" customFormat="false" ht="21" hidden="false" customHeight="false" outlineLevel="0" collapsed="false">
      <c r="J883" s="24"/>
    </row>
    <row r="884" customFormat="false" ht="21" hidden="false" customHeight="false" outlineLevel="0" collapsed="false">
      <c r="J884" s="24"/>
    </row>
    <row r="885" customFormat="false" ht="21" hidden="false" customHeight="false" outlineLevel="0" collapsed="false">
      <c r="J885" s="24"/>
    </row>
    <row r="886" customFormat="false" ht="21" hidden="false" customHeight="false" outlineLevel="0" collapsed="false">
      <c r="J886" s="24"/>
    </row>
    <row r="887" customFormat="false" ht="21" hidden="false" customHeight="false" outlineLevel="0" collapsed="false">
      <c r="J887" s="24"/>
    </row>
    <row r="888" customFormat="false" ht="21" hidden="false" customHeight="false" outlineLevel="0" collapsed="false">
      <c r="J888" s="24"/>
    </row>
    <row r="889" customFormat="false" ht="21" hidden="false" customHeight="false" outlineLevel="0" collapsed="false">
      <c r="J889" s="24"/>
    </row>
    <row r="890" customFormat="false" ht="21" hidden="false" customHeight="false" outlineLevel="0" collapsed="false">
      <c r="J890" s="24"/>
    </row>
    <row r="891" customFormat="false" ht="21" hidden="false" customHeight="false" outlineLevel="0" collapsed="false">
      <c r="J891" s="24"/>
    </row>
    <row r="892" customFormat="false" ht="21" hidden="false" customHeight="false" outlineLevel="0" collapsed="false">
      <c r="J892" s="24"/>
    </row>
    <row r="893" customFormat="false" ht="21" hidden="false" customHeight="false" outlineLevel="0" collapsed="false">
      <c r="J893" s="24"/>
    </row>
    <row r="894" customFormat="false" ht="21" hidden="false" customHeight="false" outlineLevel="0" collapsed="false">
      <c r="J894" s="24"/>
    </row>
    <row r="895" customFormat="false" ht="21" hidden="false" customHeight="false" outlineLevel="0" collapsed="false">
      <c r="J895" s="24"/>
    </row>
    <row r="896" customFormat="false" ht="21" hidden="false" customHeight="false" outlineLevel="0" collapsed="false">
      <c r="J896" s="24"/>
    </row>
    <row r="897" customFormat="false" ht="21" hidden="false" customHeight="false" outlineLevel="0" collapsed="false">
      <c r="J897" s="24"/>
    </row>
    <row r="898" customFormat="false" ht="21" hidden="false" customHeight="false" outlineLevel="0" collapsed="false">
      <c r="J898" s="24"/>
    </row>
    <row r="899" customFormat="false" ht="21" hidden="false" customHeight="false" outlineLevel="0" collapsed="false">
      <c r="J899" s="24"/>
    </row>
    <row r="900" customFormat="false" ht="21" hidden="false" customHeight="false" outlineLevel="0" collapsed="false">
      <c r="J900" s="24"/>
    </row>
    <row r="901" customFormat="false" ht="21" hidden="false" customHeight="false" outlineLevel="0" collapsed="false">
      <c r="J901" s="24"/>
    </row>
    <row r="902" customFormat="false" ht="21" hidden="false" customHeight="false" outlineLevel="0" collapsed="false">
      <c r="J902" s="24"/>
    </row>
    <row r="903" customFormat="false" ht="21" hidden="false" customHeight="false" outlineLevel="0" collapsed="false">
      <c r="J903" s="24"/>
    </row>
    <row r="904" customFormat="false" ht="21" hidden="false" customHeight="false" outlineLevel="0" collapsed="false">
      <c r="J904" s="24"/>
    </row>
    <row r="905" customFormat="false" ht="21" hidden="false" customHeight="false" outlineLevel="0" collapsed="false">
      <c r="J905" s="24"/>
    </row>
    <row r="906" customFormat="false" ht="21" hidden="false" customHeight="false" outlineLevel="0" collapsed="false">
      <c r="J906" s="24"/>
    </row>
    <row r="907" customFormat="false" ht="21" hidden="false" customHeight="false" outlineLevel="0" collapsed="false">
      <c r="J907" s="24"/>
    </row>
    <row r="908" customFormat="false" ht="21" hidden="false" customHeight="false" outlineLevel="0" collapsed="false">
      <c r="J908" s="24"/>
    </row>
    <row r="909" customFormat="false" ht="21" hidden="false" customHeight="false" outlineLevel="0" collapsed="false">
      <c r="J909" s="24"/>
    </row>
    <row r="910" customFormat="false" ht="21" hidden="false" customHeight="false" outlineLevel="0" collapsed="false">
      <c r="J910" s="24"/>
    </row>
    <row r="911" customFormat="false" ht="21" hidden="false" customHeight="false" outlineLevel="0" collapsed="false">
      <c r="J911" s="24"/>
    </row>
    <row r="912" customFormat="false" ht="21" hidden="false" customHeight="false" outlineLevel="0" collapsed="false">
      <c r="J912" s="24"/>
    </row>
    <row r="913" customFormat="false" ht="21" hidden="false" customHeight="false" outlineLevel="0" collapsed="false">
      <c r="J913" s="24"/>
    </row>
    <row r="914" customFormat="false" ht="21" hidden="false" customHeight="false" outlineLevel="0" collapsed="false">
      <c r="J914" s="24"/>
    </row>
    <row r="915" customFormat="false" ht="21" hidden="false" customHeight="false" outlineLevel="0" collapsed="false">
      <c r="J915" s="24"/>
    </row>
    <row r="916" customFormat="false" ht="21" hidden="false" customHeight="false" outlineLevel="0" collapsed="false">
      <c r="J916" s="24"/>
    </row>
    <row r="917" customFormat="false" ht="21" hidden="false" customHeight="false" outlineLevel="0" collapsed="false">
      <c r="J917" s="24"/>
    </row>
    <row r="918" customFormat="false" ht="21" hidden="false" customHeight="false" outlineLevel="0" collapsed="false">
      <c r="J918" s="24"/>
    </row>
    <row r="919" customFormat="false" ht="21" hidden="false" customHeight="false" outlineLevel="0" collapsed="false">
      <c r="J919" s="24"/>
    </row>
    <row r="920" customFormat="false" ht="21" hidden="false" customHeight="false" outlineLevel="0" collapsed="false">
      <c r="J920" s="24"/>
    </row>
    <row r="921" customFormat="false" ht="21" hidden="false" customHeight="false" outlineLevel="0" collapsed="false">
      <c r="J921" s="24"/>
    </row>
    <row r="922" customFormat="false" ht="21" hidden="false" customHeight="false" outlineLevel="0" collapsed="false">
      <c r="J922" s="24"/>
    </row>
    <row r="923" customFormat="false" ht="21" hidden="false" customHeight="false" outlineLevel="0" collapsed="false">
      <c r="J923" s="24"/>
    </row>
    <row r="924" customFormat="false" ht="21" hidden="false" customHeight="false" outlineLevel="0" collapsed="false">
      <c r="J924" s="24"/>
    </row>
    <row r="925" customFormat="false" ht="21" hidden="false" customHeight="false" outlineLevel="0" collapsed="false">
      <c r="J925" s="24"/>
    </row>
    <row r="926" customFormat="false" ht="21" hidden="false" customHeight="false" outlineLevel="0" collapsed="false">
      <c r="J926" s="24"/>
    </row>
    <row r="927" customFormat="false" ht="21" hidden="false" customHeight="false" outlineLevel="0" collapsed="false">
      <c r="J927" s="24"/>
    </row>
    <row r="928" customFormat="false" ht="21" hidden="false" customHeight="false" outlineLevel="0" collapsed="false">
      <c r="J928" s="24"/>
    </row>
    <row r="929" customFormat="false" ht="21" hidden="false" customHeight="false" outlineLevel="0" collapsed="false">
      <c r="J929" s="24"/>
    </row>
    <row r="930" customFormat="false" ht="21" hidden="false" customHeight="false" outlineLevel="0" collapsed="false">
      <c r="J930" s="24"/>
    </row>
    <row r="931" customFormat="false" ht="21" hidden="false" customHeight="false" outlineLevel="0" collapsed="false">
      <c r="J931" s="24"/>
    </row>
    <row r="932" customFormat="false" ht="21" hidden="false" customHeight="false" outlineLevel="0" collapsed="false">
      <c r="J932" s="24"/>
    </row>
    <row r="933" customFormat="false" ht="21" hidden="false" customHeight="false" outlineLevel="0" collapsed="false">
      <c r="J933" s="24"/>
    </row>
    <row r="934" customFormat="false" ht="21" hidden="false" customHeight="false" outlineLevel="0" collapsed="false">
      <c r="J934" s="24"/>
    </row>
    <row r="935" customFormat="false" ht="21" hidden="false" customHeight="false" outlineLevel="0" collapsed="false">
      <c r="J935" s="24"/>
    </row>
    <row r="936" customFormat="false" ht="21" hidden="false" customHeight="false" outlineLevel="0" collapsed="false">
      <c r="J936" s="24"/>
    </row>
    <row r="937" customFormat="false" ht="21" hidden="false" customHeight="false" outlineLevel="0" collapsed="false">
      <c r="J937" s="24"/>
    </row>
    <row r="938" customFormat="false" ht="21" hidden="false" customHeight="false" outlineLevel="0" collapsed="false">
      <c r="J938" s="24"/>
    </row>
    <row r="939" customFormat="false" ht="21" hidden="false" customHeight="false" outlineLevel="0" collapsed="false">
      <c r="J939" s="24"/>
    </row>
    <row r="940" customFormat="false" ht="21" hidden="false" customHeight="false" outlineLevel="0" collapsed="false">
      <c r="J940" s="24"/>
    </row>
    <row r="941" customFormat="false" ht="21" hidden="false" customHeight="false" outlineLevel="0" collapsed="false">
      <c r="J941" s="24"/>
    </row>
    <row r="942" customFormat="false" ht="21" hidden="false" customHeight="false" outlineLevel="0" collapsed="false">
      <c r="J942" s="24"/>
    </row>
    <row r="943" customFormat="false" ht="21" hidden="false" customHeight="false" outlineLevel="0" collapsed="false">
      <c r="J943" s="24"/>
    </row>
    <row r="944" customFormat="false" ht="21" hidden="false" customHeight="false" outlineLevel="0" collapsed="false">
      <c r="J944" s="24"/>
    </row>
    <row r="945" customFormat="false" ht="21" hidden="false" customHeight="false" outlineLevel="0" collapsed="false">
      <c r="J945" s="24"/>
    </row>
    <row r="946" customFormat="false" ht="21" hidden="false" customHeight="false" outlineLevel="0" collapsed="false">
      <c r="J946" s="24"/>
    </row>
    <row r="947" customFormat="false" ht="21" hidden="false" customHeight="false" outlineLevel="0" collapsed="false">
      <c r="J947" s="24"/>
    </row>
    <row r="948" customFormat="false" ht="21" hidden="false" customHeight="false" outlineLevel="0" collapsed="false">
      <c r="J948" s="24"/>
    </row>
    <row r="949" customFormat="false" ht="21" hidden="false" customHeight="false" outlineLevel="0" collapsed="false">
      <c r="J949" s="24"/>
    </row>
    <row r="950" customFormat="false" ht="21" hidden="false" customHeight="false" outlineLevel="0" collapsed="false">
      <c r="J950" s="24"/>
    </row>
    <row r="951" customFormat="false" ht="21" hidden="false" customHeight="false" outlineLevel="0" collapsed="false">
      <c r="J951" s="24"/>
    </row>
    <row r="952" customFormat="false" ht="21" hidden="false" customHeight="false" outlineLevel="0" collapsed="false">
      <c r="J952" s="24"/>
    </row>
    <row r="953" customFormat="false" ht="21" hidden="false" customHeight="false" outlineLevel="0" collapsed="false">
      <c r="J953" s="24"/>
    </row>
    <row r="954" customFormat="false" ht="21" hidden="false" customHeight="false" outlineLevel="0" collapsed="false">
      <c r="J954" s="24"/>
    </row>
    <row r="955" customFormat="false" ht="21" hidden="false" customHeight="false" outlineLevel="0" collapsed="false">
      <c r="J955" s="24"/>
    </row>
    <row r="956" customFormat="false" ht="21" hidden="false" customHeight="false" outlineLevel="0" collapsed="false">
      <c r="J956" s="24"/>
    </row>
    <row r="957" customFormat="false" ht="21" hidden="false" customHeight="false" outlineLevel="0" collapsed="false">
      <c r="J957" s="24"/>
    </row>
    <row r="958" customFormat="false" ht="21" hidden="false" customHeight="false" outlineLevel="0" collapsed="false">
      <c r="J958" s="24"/>
    </row>
    <row r="959" customFormat="false" ht="21" hidden="false" customHeight="false" outlineLevel="0" collapsed="false">
      <c r="J959" s="24"/>
    </row>
    <row r="960" customFormat="false" ht="21" hidden="false" customHeight="false" outlineLevel="0" collapsed="false">
      <c r="J960" s="24"/>
    </row>
    <row r="961" customFormat="false" ht="21" hidden="false" customHeight="false" outlineLevel="0" collapsed="false">
      <c r="J961" s="24"/>
    </row>
    <row r="962" customFormat="false" ht="21" hidden="false" customHeight="false" outlineLevel="0" collapsed="false">
      <c r="J962" s="24"/>
    </row>
    <row r="963" customFormat="false" ht="21" hidden="false" customHeight="false" outlineLevel="0" collapsed="false">
      <c r="J963" s="24"/>
    </row>
    <row r="964" customFormat="false" ht="21" hidden="false" customHeight="false" outlineLevel="0" collapsed="false">
      <c r="J964" s="24"/>
    </row>
    <row r="965" customFormat="false" ht="21" hidden="false" customHeight="false" outlineLevel="0" collapsed="false">
      <c r="J965" s="24"/>
    </row>
    <row r="966" customFormat="false" ht="21" hidden="false" customHeight="false" outlineLevel="0" collapsed="false">
      <c r="J966" s="24"/>
    </row>
    <row r="967" customFormat="false" ht="21" hidden="false" customHeight="false" outlineLevel="0" collapsed="false">
      <c r="J967" s="24"/>
    </row>
    <row r="968" customFormat="false" ht="21" hidden="false" customHeight="false" outlineLevel="0" collapsed="false">
      <c r="J968" s="24"/>
    </row>
    <row r="969" customFormat="false" ht="21" hidden="false" customHeight="false" outlineLevel="0" collapsed="false">
      <c r="J969" s="24"/>
    </row>
    <row r="970" customFormat="false" ht="21" hidden="false" customHeight="false" outlineLevel="0" collapsed="false">
      <c r="J970" s="24"/>
    </row>
    <row r="971" customFormat="false" ht="21" hidden="false" customHeight="false" outlineLevel="0" collapsed="false">
      <c r="J971" s="24"/>
    </row>
    <row r="972" customFormat="false" ht="21" hidden="false" customHeight="false" outlineLevel="0" collapsed="false">
      <c r="J972" s="24"/>
    </row>
    <row r="973" customFormat="false" ht="21" hidden="false" customHeight="false" outlineLevel="0" collapsed="false">
      <c r="J973" s="24"/>
    </row>
    <row r="974" customFormat="false" ht="21" hidden="false" customHeight="false" outlineLevel="0" collapsed="false">
      <c r="J974" s="24"/>
    </row>
    <row r="975" customFormat="false" ht="21" hidden="false" customHeight="false" outlineLevel="0" collapsed="false">
      <c r="J975" s="24"/>
    </row>
    <row r="976" customFormat="false" ht="21" hidden="false" customHeight="false" outlineLevel="0" collapsed="false">
      <c r="J976" s="24"/>
    </row>
    <row r="977" customFormat="false" ht="21" hidden="false" customHeight="false" outlineLevel="0" collapsed="false">
      <c r="J977" s="24"/>
    </row>
    <row r="978" customFormat="false" ht="21" hidden="false" customHeight="false" outlineLevel="0" collapsed="false">
      <c r="J978" s="24"/>
    </row>
    <row r="979" customFormat="false" ht="21" hidden="false" customHeight="false" outlineLevel="0" collapsed="false">
      <c r="J979" s="24"/>
    </row>
    <row r="980" customFormat="false" ht="21" hidden="false" customHeight="false" outlineLevel="0" collapsed="false">
      <c r="J980" s="24"/>
    </row>
    <row r="981" customFormat="false" ht="21" hidden="false" customHeight="false" outlineLevel="0" collapsed="false">
      <c r="J981" s="24"/>
    </row>
    <row r="982" customFormat="false" ht="21" hidden="false" customHeight="false" outlineLevel="0" collapsed="false">
      <c r="J982" s="24"/>
    </row>
    <row r="983" customFormat="false" ht="21" hidden="false" customHeight="false" outlineLevel="0" collapsed="false">
      <c r="J983" s="24"/>
    </row>
    <row r="984" customFormat="false" ht="21" hidden="false" customHeight="false" outlineLevel="0" collapsed="false">
      <c r="J984" s="24"/>
    </row>
    <row r="985" customFormat="false" ht="21" hidden="false" customHeight="false" outlineLevel="0" collapsed="false">
      <c r="J985" s="24"/>
    </row>
    <row r="986" customFormat="false" ht="21" hidden="false" customHeight="false" outlineLevel="0" collapsed="false">
      <c r="J986" s="24"/>
    </row>
    <row r="987" customFormat="false" ht="21" hidden="false" customHeight="false" outlineLevel="0" collapsed="false">
      <c r="J987" s="24"/>
    </row>
    <row r="988" customFormat="false" ht="21" hidden="false" customHeight="false" outlineLevel="0" collapsed="false">
      <c r="J988" s="24"/>
    </row>
    <row r="989" customFormat="false" ht="21" hidden="false" customHeight="false" outlineLevel="0" collapsed="false">
      <c r="J989" s="24"/>
    </row>
    <row r="990" customFormat="false" ht="21" hidden="false" customHeight="false" outlineLevel="0" collapsed="false">
      <c r="J990" s="24"/>
    </row>
    <row r="991" customFormat="false" ht="21" hidden="false" customHeight="false" outlineLevel="0" collapsed="false">
      <c r="J991" s="24"/>
    </row>
    <row r="992" customFormat="false" ht="21" hidden="false" customHeight="false" outlineLevel="0" collapsed="false">
      <c r="J992" s="24"/>
    </row>
    <row r="993" customFormat="false" ht="21" hidden="false" customHeight="false" outlineLevel="0" collapsed="false">
      <c r="J993" s="24"/>
    </row>
    <row r="994" customFormat="false" ht="21" hidden="false" customHeight="false" outlineLevel="0" collapsed="false">
      <c r="J994" s="24"/>
    </row>
    <row r="995" customFormat="false" ht="21" hidden="false" customHeight="false" outlineLevel="0" collapsed="false">
      <c r="J995" s="24"/>
    </row>
    <row r="996" customFormat="false" ht="21" hidden="false" customHeight="false" outlineLevel="0" collapsed="false">
      <c r="J996" s="24"/>
    </row>
    <row r="997" customFormat="false" ht="21" hidden="false" customHeight="false" outlineLevel="0" collapsed="false">
      <c r="J997" s="24"/>
    </row>
    <row r="998" customFormat="false" ht="21" hidden="false" customHeight="false" outlineLevel="0" collapsed="false">
      <c r="J998" s="24"/>
    </row>
    <row r="999" customFormat="false" ht="21" hidden="false" customHeight="false" outlineLevel="0" collapsed="false">
      <c r="J999" s="24"/>
    </row>
    <row r="1000" customFormat="false" ht="21" hidden="false" customHeight="false" outlineLevel="0" collapsed="false">
      <c r="J1000" s="24"/>
    </row>
    <row r="1001" customFormat="false" ht="21" hidden="false" customHeight="false" outlineLevel="0" collapsed="false">
      <c r="J1001" s="24"/>
    </row>
    <row r="1002" customFormat="false" ht="21" hidden="false" customHeight="false" outlineLevel="0" collapsed="false">
      <c r="J1002" s="24"/>
    </row>
    <row r="1003" customFormat="false" ht="21" hidden="false" customHeight="false" outlineLevel="0" collapsed="false">
      <c r="J1003" s="24"/>
    </row>
    <row r="1004" customFormat="false" ht="21" hidden="false" customHeight="false" outlineLevel="0" collapsed="false">
      <c r="J1004" s="24"/>
    </row>
    <row r="1005" customFormat="false" ht="21" hidden="false" customHeight="false" outlineLevel="0" collapsed="false">
      <c r="J1005" s="24"/>
    </row>
    <row r="1006" customFormat="false" ht="21" hidden="false" customHeight="false" outlineLevel="0" collapsed="false">
      <c r="J1006" s="24"/>
    </row>
    <row r="1007" customFormat="false" ht="21" hidden="false" customHeight="false" outlineLevel="0" collapsed="false">
      <c r="J1007" s="24"/>
    </row>
    <row r="1008" customFormat="false" ht="21" hidden="false" customHeight="false" outlineLevel="0" collapsed="false">
      <c r="J1008" s="24"/>
    </row>
    <row r="1009" customFormat="false" ht="21" hidden="false" customHeight="false" outlineLevel="0" collapsed="false">
      <c r="J1009" s="24"/>
    </row>
    <row r="1010" customFormat="false" ht="21" hidden="false" customHeight="false" outlineLevel="0" collapsed="false">
      <c r="J1010" s="24"/>
    </row>
    <row r="1011" customFormat="false" ht="21" hidden="false" customHeight="false" outlineLevel="0" collapsed="false">
      <c r="J1011" s="24"/>
    </row>
    <row r="1012" customFormat="false" ht="21" hidden="false" customHeight="false" outlineLevel="0" collapsed="false">
      <c r="J1012" s="24"/>
    </row>
    <row r="1013" customFormat="false" ht="21" hidden="false" customHeight="false" outlineLevel="0" collapsed="false">
      <c r="J1013" s="24"/>
    </row>
    <row r="1014" customFormat="false" ht="21" hidden="false" customHeight="false" outlineLevel="0" collapsed="false">
      <c r="J1014" s="24"/>
    </row>
    <row r="1015" customFormat="false" ht="21" hidden="false" customHeight="false" outlineLevel="0" collapsed="false">
      <c r="J1015" s="24"/>
    </row>
    <row r="1016" customFormat="false" ht="21" hidden="false" customHeight="false" outlineLevel="0" collapsed="false">
      <c r="J1016" s="24"/>
    </row>
    <row r="1017" customFormat="false" ht="21" hidden="false" customHeight="false" outlineLevel="0" collapsed="false">
      <c r="J1017" s="24"/>
    </row>
    <row r="1018" customFormat="false" ht="21" hidden="false" customHeight="false" outlineLevel="0" collapsed="false">
      <c r="J1018" s="24"/>
    </row>
    <row r="1019" customFormat="false" ht="21" hidden="false" customHeight="false" outlineLevel="0" collapsed="false">
      <c r="J1019" s="24"/>
    </row>
    <row r="1020" customFormat="false" ht="21" hidden="false" customHeight="false" outlineLevel="0" collapsed="false">
      <c r="J1020" s="24"/>
    </row>
    <row r="1021" customFormat="false" ht="21" hidden="false" customHeight="false" outlineLevel="0" collapsed="false">
      <c r="J1021" s="24"/>
    </row>
    <row r="1022" customFormat="false" ht="21" hidden="false" customHeight="false" outlineLevel="0" collapsed="false">
      <c r="J1022" s="24"/>
    </row>
    <row r="1023" customFormat="false" ht="21" hidden="false" customHeight="false" outlineLevel="0" collapsed="false">
      <c r="J1023" s="24"/>
    </row>
    <row r="1024" customFormat="false" ht="21" hidden="false" customHeight="false" outlineLevel="0" collapsed="false">
      <c r="J1024" s="24"/>
    </row>
    <row r="1025" customFormat="false" ht="21" hidden="false" customHeight="false" outlineLevel="0" collapsed="false">
      <c r="J1025" s="24"/>
    </row>
    <row r="1026" customFormat="false" ht="21" hidden="false" customHeight="false" outlineLevel="0" collapsed="false">
      <c r="J1026" s="24"/>
    </row>
    <row r="1027" customFormat="false" ht="21" hidden="false" customHeight="false" outlineLevel="0" collapsed="false">
      <c r="J1027" s="24"/>
    </row>
    <row r="1028" customFormat="false" ht="21" hidden="false" customHeight="false" outlineLevel="0" collapsed="false">
      <c r="J1028" s="24"/>
    </row>
    <row r="1029" customFormat="false" ht="21" hidden="false" customHeight="false" outlineLevel="0" collapsed="false">
      <c r="J1029" s="24"/>
    </row>
    <row r="1030" customFormat="false" ht="21" hidden="false" customHeight="false" outlineLevel="0" collapsed="false">
      <c r="J1030" s="24"/>
    </row>
    <row r="1031" customFormat="false" ht="21" hidden="false" customHeight="false" outlineLevel="0" collapsed="false">
      <c r="J1031" s="24"/>
    </row>
    <row r="1032" customFormat="false" ht="21" hidden="false" customHeight="false" outlineLevel="0" collapsed="false">
      <c r="J1032" s="24"/>
    </row>
    <row r="1033" customFormat="false" ht="21" hidden="false" customHeight="false" outlineLevel="0" collapsed="false">
      <c r="J1033" s="24"/>
    </row>
    <row r="1034" customFormat="false" ht="21" hidden="false" customHeight="false" outlineLevel="0" collapsed="false">
      <c r="J1034" s="24"/>
    </row>
    <row r="1035" customFormat="false" ht="21" hidden="false" customHeight="false" outlineLevel="0" collapsed="false">
      <c r="J1035" s="24"/>
    </row>
    <row r="1036" customFormat="false" ht="21" hidden="false" customHeight="false" outlineLevel="0" collapsed="false">
      <c r="J1036" s="24"/>
    </row>
    <row r="1037" customFormat="false" ht="21" hidden="false" customHeight="false" outlineLevel="0" collapsed="false">
      <c r="J1037" s="24"/>
    </row>
    <row r="1038" customFormat="false" ht="21" hidden="false" customHeight="false" outlineLevel="0" collapsed="false">
      <c r="J1038" s="24"/>
    </row>
    <row r="1039" customFormat="false" ht="21" hidden="false" customHeight="false" outlineLevel="0" collapsed="false">
      <c r="J1039" s="24"/>
    </row>
    <row r="1040" customFormat="false" ht="21" hidden="false" customHeight="false" outlineLevel="0" collapsed="false">
      <c r="J1040" s="24"/>
    </row>
    <row r="1041" customFormat="false" ht="21" hidden="false" customHeight="false" outlineLevel="0" collapsed="false">
      <c r="J1041" s="24"/>
    </row>
  </sheetData>
  <sheetProtection sheet="true" objects="true" scenarios="true"/>
  <protectedRanges>
    <protectedRange name="範囲2" sqref="L4:L38"/>
    <protectedRange name="範囲1" sqref="F4:F41"/>
  </protectedRanges>
  <mergeCells count="12">
    <mergeCell ref="A2:A3"/>
    <mergeCell ref="B2:B3"/>
    <mergeCell ref="C2:C3"/>
    <mergeCell ref="D2:D3"/>
    <mergeCell ref="E2:E3"/>
    <mergeCell ref="F2:F3"/>
    <mergeCell ref="G2:G3"/>
    <mergeCell ref="H2:H3"/>
    <mergeCell ref="I2:I3"/>
    <mergeCell ref="J2:J3"/>
    <mergeCell ref="K2:K3"/>
    <mergeCell ref="L2:L3"/>
  </mergeCells>
  <conditionalFormatting sqref="J1:J65536">
    <cfRule type="cellIs" priority="2" operator="equal" aboveAverage="0" equalAverage="0" bottom="0" percent="0" rank="0" text="" dxfId="0">
      <formula>"A"</formula>
    </cfRule>
    <cfRule type="cellIs" priority="3" operator="equal" aboveAverage="0" equalAverage="0" bottom="0" percent="0" rank="0" text="" dxfId="1">
      <formula>"B"</formula>
    </cfRule>
    <cfRule type="cellIs" priority="4" operator="equal" aboveAverage="0" equalAverage="0" bottom="0" percent="0" rank="0" text="" dxfId="2">
      <formula>"C"</formula>
    </cfRule>
  </conditionalFormatting>
  <conditionalFormatting sqref="F4:F41">
    <cfRule type="cellIs" priority="5" operator="equal" aboveAverage="0" equalAverage="0" bottom="0" percent="0" rank="0" text="" dxfId="3">
      <formula>-1</formula>
    </cfRule>
    <cfRule type="cellIs" priority="6" operator="notBetween" aboveAverage="0" equalAverage="0" bottom="0" percent="0" rank="0" text="" dxfId="4">
      <formula>1</formula>
      <formula>3</formula>
    </cfRule>
  </conditionalFormatting>
  <printOptions headings="false" gridLines="false" gridLinesSet="true" horizontalCentered="false" verticalCentered="false"/>
  <pageMargins left="0.747916666666667" right="0.747916666666667" top="0.984027777777778" bottom="0.984027777777778" header="0.511805555555556" footer="0.511805555555556"/>
  <pageSetup paperSize="9" scale="100" fitToWidth="1" fitToHeight="0" pageOrder="downThenOver" orientation="landscape" blackAndWhite="false" draft="false" cellComments="none" horizontalDpi="300" verticalDpi="300" copies="1"/>
  <headerFooter differentFirst="false" differentOddEven="false">
    <oddHeader>&amp;LＳＥＣ　ＢＯＯＫＳ
ＩＴプロジェクトの「見える化」～中流工程編～&amp;C自己評価シート（中流工程編）</oddHeader>
    <oddFooter>&amp;LCopyright© 2008 Information-technology Promotion Agency, Japan. All rights reserved.&amp;C自己評価シート　&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81"/>
  <sheetViews>
    <sheetView showFormulas="false" showGridLines="true" showRowColHeaders="true" showZeros="true" rightToLeft="false" tabSelected="true" showOutlineSymbols="true" defaultGridColor="true" view="normal" topLeftCell="A1" colorId="64" zoomScale="75" zoomScaleNormal="75" zoomScalePageLayoutView="70" workbookViewId="0">
      <pane xSplit="2" ySplit="3" topLeftCell="F4" activePane="bottomRight" state="frozen"/>
      <selection pane="topLeft" activeCell="A1" activeCellId="0" sqref="A1"/>
      <selection pane="topRight" activeCell="F1" activeCellId="0" sqref="F1"/>
      <selection pane="bottomLeft" activeCell="A4" activeCellId="0" sqref="A4"/>
      <selection pane="bottomRight" activeCell="O7" activeCellId="0" sqref="O7"/>
    </sheetView>
  </sheetViews>
  <sheetFormatPr defaultColWidth="8.9921875" defaultRowHeight="21" zeroHeight="false" outlineLevelRow="0" outlineLevelCol="0"/>
  <cols>
    <col collapsed="false" customWidth="true" hidden="false" outlineLevel="0" max="1" min="1" style="35" width="4.99"/>
    <col collapsed="false" customWidth="true" hidden="false" outlineLevel="0" max="2" min="2" style="35" width="10.62"/>
    <col collapsed="false" customWidth="true" hidden="false" outlineLevel="0" max="3" min="3" style="26" width="32.86"/>
    <col collapsed="false" customWidth="true" hidden="false" outlineLevel="0" max="4" min="4" style="26" width="55.12"/>
    <col collapsed="false" customWidth="true" hidden="false" outlineLevel="0" max="5" min="5" style="26" width="44.75"/>
    <col collapsed="false" customWidth="true" hidden="false" outlineLevel="0" max="6" min="6" style="26" width="27.99"/>
    <col collapsed="false" customWidth="true" hidden="false" outlineLevel="0" max="9" min="7" style="36" width="11.49"/>
    <col collapsed="false" customWidth="true" hidden="true" outlineLevel="0" max="12" min="10" style="35" width="8.12"/>
    <col collapsed="false" customWidth="true" hidden="false" outlineLevel="0" max="13" min="13" style="37" width="8.12"/>
    <col collapsed="false" customWidth="true" hidden="false" outlineLevel="0" max="14" min="14" style="26" width="46.25"/>
    <col collapsed="false" customWidth="true" hidden="false" outlineLevel="0" max="15" min="15" style="26" width="29.49"/>
    <col collapsed="false" customWidth="false" hidden="false" outlineLevel="0" max="257" min="16" style="9" width="8.99"/>
  </cols>
  <sheetData>
    <row r="1" s="13" customFormat="true" ht="29.25" hidden="false" customHeight="true" outlineLevel="0" collapsed="false">
      <c r="A1" s="11" t="s">
        <v>193</v>
      </c>
      <c r="B1" s="38"/>
      <c r="C1" s="39"/>
      <c r="D1" s="40"/>
      <c r="E1" s="40"/>
      <c r="F1" s="40"/>
      <c r="G1" s="41"/>
      <c r="H1" s="41"/>
      <c r="I1" s="41"/>
      <c r="J1" s="42"/>
      <c r="K1" s="42"/>
      <c r="L1" s="42"/>
      <c r="M1" s="43"/>
      <c r="N1" s="40"/>
      <c r="O1" s="40"/>
    </row>
    <row r="2" customFormat="false" ht="27.75" hidden="false" customHeight="true" outlineLevel="0" collapsed="false">
      <c r="A2" s="44" t="s">
        <v>16</v>
      </c>
      <c r="B2" s="45" t="s">
        <v>17</v>
      </c>
      <c r="C2" s="45" t="s">
        <v>18</v>
      </c>
      <c r="D2" s="45" t="s">
        <v>194</v>
      </c>
      <c r="E2" s="45" t="s">
        <v>19</v>
      </c>
      <c r="F2" s="45" t="s">
        <v>195</v>
      </c>
      <c r="G2" s="17" t="s">
        <v>21</v>
      </c>
      <c r="H2" s="18" t="s">
        <v>196</v>
      </c>
      <c r="I2" s="18" t="s">
        <v>197</v>
      </c>
      <c r="J2" s="16" t="s">
        <v>22</v>
      </c>
      <c r="K2" s="18" t="s">
        <v>23</v>
      </c>
      <c r="L2" s="18" t="s">
        <v>24</v>
      </c>
      <c r="M2" s="16" t="s">
        <v>25</v>
      </c>
      <c r="N2" s="45" t="s">
        <v>26</v>
      </c>
      <c r="O2" s="45" t="s">
        <v>27</v>
      </c>
    </row>
    <row r="3" s="8" customFormat="true" ht="15" hidden="false" customHeight="true" outlineLevel="0" collapsed="false">
      <c r="A3" s="44"/>
      <c r="B3" s="44"/>
      <c r="C3" s="44"/>
      <c r="D3" s="44"/>
      <c r="E3" s="44"/>
      <c r="F3" s="44"/>
      <c r="G3" s="17"/>
      <c r="H3" s="18"/>
      <c r="I3" s="18"/>
      <c r="J3" s="16"/>
      <c r="K3" s="18"/>
      <c r="L3" s="18"/>
      <c r="M3" s="16"/>
      <c r="N3" s="45"/>
      <c r="O3" s="45"/>
    </row>
    <row r="4" s="25" customFormat="true" ht="92.25" hidden="false" customHeight="true" outlineLevel="0" collapsed="false">
      <c r="A4" s="46" t="s">
        <v>198</v>
      </c>
      <c r="B4" s="47" t="s">
        <v>160</v>
      </c>
      <c r="C4" s="48" t="s">
        <v>199</v>
      </c>
      <c r="D4" s="30" t="s">
        <v>200</v>
      </c>
      <c r="E4" s="30" t="s">
        <v>201</v>
      </c>
      <c r="F4" s="30" t="s">
        <v>202</v>
      </c>
      <c r="G4" s="49"/>
      <c r="H4" s="50" t="n">
        <v>2</v>
      </c>
      <c r="I4" s="50" t="n">
        <v>1</v>
      </c>
      <c r="J4" s="51" t="n">
        <f aca="false">IF((H4+I4)=2,0.5,IF((H4+I4)=3,0.7,1))</f>
        <v>0.7</v>
      </c>
      <c r="K4" s="50" t="n">
        <f aca="false">IF(G4=-1,0,G4*J4)</f>
        <v>0</v>
      </c>
      <c r="L4" s="50" t="n">
        <f aca="false">IF(G4=-1,0,5*J4)</f>
        <v>3.5</v>
      </c>
      <c r="M4" s="27" t="str">
        <f aca="false">IF(G4=-1,"",IF((6-G4)*J4&gt;=3.5,"A",IF(AND((6-G4)*J4&gt;=2.5,(6-G4)*J4&lt;3.5),"B","")))</f>
        <v>A</v>
      </c>
      <c r="N4" s="30" t="s">
        <v>203</v>
      </c>
      <c r="O4" s="30"/>
    </row>
    <row r="5" s="25" customFormat="true" ht="133.5" hidden="false" customHeight="true" outlineLevel="0" collapsed="false">
      <c r="A5" s="46" t="s">
        <v>204</v>
      </c>
      <c r="B5" s="47" t="s">
        <v>160</v>
      </c>
      <c r="C5" s="48" t="s">
        <v>205</v>
      </c>
      <c r="D5" s="30" t="s">
        <v>206</v>
      </c>
      <c r="E5" s="30" t="s">
        <v>207</v>
      </c>
      <c r="F5" s="30" t="s">
        <v>208</v>
      </c>
      <c r="G5" s="49"/>
      <c r="H5" s="50" t="n">
        <v>2</v>
      </c>
      <c r="I5" s="50" t="n">
        <v>2</v>
      </c>
      <c r="J5" s="51" t="n">
        <f aca="false">IF((H5+I5)=2,0.5,IF((H5+I5)=3,0.7,1))</f>
        <v>1</v>
      </c>
      <c r="K5" s="50" t="n">
        <f aca="false">IF(G5=-1,0,G5*J5)</f>
        <v>0</v>
      </c>
      <c r="L5" s="50" t="n">
        <f aca="false">IF(G5=-1,0,5*J5)</f>
        <v>5</v>
      </c>
      <c r="M5" s="27" t="str">
        <f aca="false">IF(G5=-1,"",IF((6-G5)*J5&gt;=3.5,"A",IF(AND((6-G5)*J5&gt;=2.5,(6-G5)*J5&lt;3.5),"B","")))</f>
        <v>A</v>
      </c>
      <c r="N5" s="52" t="s">
        <v>209</v>
      </c>
      <c r="O5" s="52"/>
    </row>
    <row r="6" s="25" customFormat="true" ht="119.25" hidden="false" customHeight="true" outlineLevel="0" collapsed="false">
      <c r="A6" s="46" t="s">
        <v>210</v>
      </c>
      <c r="B6" s="47" t="s">
        <v>160</v>
      </c>
      <c r="C6" s="48" t="s">
        <v>211</v>
      </c>
      <c r="D6" s="30" t="s">
        <v>212</v>
      </c>
      <c r="E6" s="30" t="s">
        <v>213</v>
      </c>
      <c r="F6" s="30" t="s">
        <v>214</v>
      </c>
      <c r="G6" s="49"/>
      <c r="H6" s="50" t="n">
        <v>2</v>
      </c>
      <c r="I6" s="50" t="n">
        <v>2</v>
      </c>
      <c r="J6" s="51" t="n">
        <f aca="false">IF((H6+I6)=2,0.5,IF((H6+I6)=3,0.7,1))</f>
        <v>1</v>
      </c>
      <c r="K6" s="50" t="n">
        <f aca="false">IF(G6=-1,0,G6*J6)</f>
        <v>0</v>
      </c>
      <c r="L6" s="50" t="n">
        <f aca="false">IF(G6=-1,0,5*J6)</f>
        <v>5</v>
      </c>
      <c r="M6" s="27" t="str">
        <f aca="false">IF(G6=-1,"",IF((6-G6)*J6&gt;=3.5,"A",IF(AND((6-G6)*J6&gt;=2.5,(6-G6)*J6&lt;3.5),"B","")))</f>
        <v>A</v>
      </c>
      <c r="N6" s="30" t="s">
        <v>215</v>
      </c>
      <c r="O6" s="52"/>
    </row>
    <row r="7" s="25" customFormat="true" ht="129" hidden="false" customHeight="true" outlineLevel="0" collapsed="false">
      <c r="A7" s="46" t="s">
        <v>216</v>
      </c>
      <c r="B7" s="47" t="s">
        <v>160</v>
      </c>
      <c r="C7" s="48" t="s">
        <v>217</v>
      </c>
      <c r="D7" s="30" t="s">
        <v>218</v>
      </c>
      <c r="E7" s="52" t="s">
        <v>219</v>
      </c>
      <c r="F7" s="30" t="s">
        <v>208</v>
      </c>
      <c r="G7" s="49"/>
      <c r="H7" s="50" t="n">
        <v>2</v>
      </c>
      <c r="I7" s="50" t="n">
        <v>2</v>
      </c>
      <c r="J7" s="51" t="n">
        <f aca="false">IF((H7+I7)=2,0.5,IF((H7+I7)=3,0.7,1))</f>
        <v>1</v>
      </c>
      <c r="K7" s="50" t="n">
        <f aca="false">IF(G7=-1,0,G7*J7)</f>
        <v>0</v>
      </c>
      <c r="L7" s="50" t="n">
        <f aca="false">IF(G7=-1,0,5*J7)</f>
        <v>5</v>
      </c>
      <c r="M7" s="27" t="str">
        <f aca="false">IF(G7=-1,"",IF((6-G7)*J7&gt;=3.5,"A",IF(AND((6-G7)*J7&gt;=2.5,(6-G7)*J7&lt;3.5),"B","")))</f>
        <v>A</v>
      </c>
      <c r="N7" s="30" t="s">
        <v>220</v>
      </c>
      <c r="O7" s="52"/>
    </row>
    <row r="8" s="25" customFormat="true" ht="93" hidden="false" customHeight="true" outlineLevel="0" collapsed="false">
      <c r="A8" s="46" t="s">
        <v>221</v>
      </c>
      <c r="B8" s="47" t="s">
        <v>160</v>
      </c>
      <c r="C8" s="48" t="s">
        <v>222</v>
      </c>
      <c r="D8" s="30" t="s">
        <v>223</v>
      </c>
      <c r="E8" s="30" t="s">
        <v>224</v>
      </c>
      <c r="F8" s="30" t="s">
        <v>208</v>
      </c>
      <c r="G8" s="49"/>
      <c r="H8" s="50" t="n">
        <v>2</v>
      </c>
      <c r="I8" s="50" t="n">
        <v>2</v>
      </c>
      <c r="J8" s="51" t="n">
        <f aca="false">IF((H8+I8)=2,0.5,IF((H8+I8)=3,0.7,1))</f>
        <v>1</v>
      </c>
      <c r="K8" s="50" t="n">
        <f aca="false">IF(G8=-1,0,G8*J8)</f>
        <v>0</v>
      </c>
      <c r="L8" s="50" t="n">
        <f aca="false">IF(G8=-1,0,5*J8)</f>
        <v>5</v>
      </c>
      <c r="M8" s="27" t="str">
        <f aca="false">IF(G8=-1,"",IF((6-G8)*J8&gt;=3.5,"A",IF(AND((6-G8)*J8&gt;=2.5,(6-G8)*J8&lt;3.5),"B","")))</f>
        <v>A</v>
      </c>
      <c r="N8" s="30" t="s">
        <v>225</v>
      </c>
      <c r="O8" s="52"/>
    </row>
    <row r="9" s="25" customFormat="true" ht="100.5" hidden="false" customHeight="true" outlineLevel="0" collapsed="false">
      <c r="A9" s="46" t="s">
        <v>226</v>
      </c>
      <c r="B9" s="47" t="s">
        <v>160</v>
      </c>
      <c r="C9" s="48" t="s">
        <v>227</v>
      </c>
      <c r="D9" s="30" t="s">
        <v>228</v>
      </c>
      <c r="E9" s="30" t="s">
        <v>229</v>
      </c>
      <c r="F9" s="30" t="s">
        <v>230</v>
      </c>
      <c r="G9" s="49"/>
      <c r="H9" s="50" t="n">
        <v>2</v>
      </c>
      <c r="I9" s="50" t="n">
        <v>1</v>
      </c>
      <c r="J9" s="51" t="n">
        <f aca="false">IF((H9+I9)=2,0.5,IF((H9+I9)=3,0.7,1))</f>
        <v>0.7</v>
      </c>
      <c r="K9" s="50" t="n">
        <f aca="false">IF(G9=-1,0,G9*J9)</f>
        <v>0</v>
      </c>
      <c r="L9" s="50" t="n">
        <f aca="false">IF(G9=-1,0,5*J9)</f>
        <v>3.5</v>
      </c>
      <c r="M9" s="27" t="str">
        <f aca="false">IF(G9=-1,"",IF((6-G9)*J9&gt;=3.5,"A",IF(AND((6-G9)*J9&gt;=2.5,(6-G9)*J9&lt;3.5),"B","")))</f>
        <v>A</v>
      </c>
      <c r="N9" s="30" t="s">
        <v>231</v>
      </c>
      <c r="O9" s="52"/>
    </row>
    <row r="10" s="25" customFormat="true" ht="157.5" hidden="false" customHeight="true" outlineLevel="0" collapsed="false">
      <c r="A10" s="46" t="s">
        <v>232</v>
      </c>
      <c r="B10" s="47" t="s">
        <v>160</v>
      </c>
      <c r="C10" s="48" t="s">
        <v>233</v>
      </c>
      <c r="D10" s="30" t="s">
        <v>234</v>
      </c>
      <c r="E10" s="30" t="s">
        <v>235</v>
      </c>
      <c r="F10" s="30" t="s">
        <v>208</v>
      </c>
      <c r="G10" s="49"/>
      <c r="H10" s="50" t="n">
        <v>2</v>
      </c>
      <c r="I10" s="50" t="n">
        <v>2</v>
      </c>
      <c r="J10" s="51" t="n">
        <f aca="false">IF((H10+I10)=2,0.5,IF((H10+I10)=3,0.7,1))</f>
        <v>1</v>
      </c>
      <c r="K10" s="50" t="n">
        <f aca="false">IF(G10=-1,0,G10*J10)</f>
        <v>0</v>
      </c>
      <c r="L10" s="50" t="n">
        <f aca="false">IF(G10=-1,0,5*J10)</f>
        <v>5</v>
      </c>
      <c r="M10" s="27" t="str">
        <f aca="false">IF(G10=-1,"",IF((6-G10)*J10&gt;=3.5,"A",IF(AND((6-G10)*J10&gt;=2.5,(6-G10)*J10&lt;3.5),"B","")))</f>
        <v>A</v>
      </c>
      <c r="N10" s="52" t="s">
        <v>236</v>
      </c>
      <c r="O10" s="52"/>
    </row>
    <row r="11" s="25" customFormat="true" ht="147" hidden="false" customHeight="true" outlineLevel="0" collapsed="false">
      <c r="A11" s="46" t="s">
        <v>237</v>
      </c>
      <c r="B11" s="47" t="s">
        <v>160</v>
      </c>
      <c r="C11" s="48" t="s">
        <v>238</v>
      </c>
      <c r="D11" s="30" t="s">
        <v>239</v>
      </c>
      <c r="E11" s="52" t="s">
        <v>240</v>
      </c>
      <c r="F11" s="30" t="s">
        <v>208</v>
      </c>
      <c r="G11" s="49"/>
      <c r="H11" s="50" t="n">
        <v>2</v>
      </c>
      <c r="I11" s="50" t="n">
        <v>2</v>
      </c>
      <c r="J11" s="51" t="n">
        <f aca="false">IF((H11+I11)=2,0.5,IF((H11+I11)=3,0.7,1))</f>
        <v>1</v>
      </c>
      <c r="K11" s="50" t="n">
        <f aca="false">IF(G11=-1,0,G11*J11)</f>
        <v>0</v>
      </c>
      <c r="L11" s="50" t="n">
        <f aca="false">IF(G11=-1,0,5*J11)</f>
        <v>5</v>
      </c>
      <c r="M11" s="27" t="str">
        <f aca="false">IF(G11=-1,"",IF((6-G11)*J11&gt;=3.5,"A",IF(AND((6-G11)*J11&gt;=2.5,(6-G11)*J11&lt;3.5),"B","")))</f>
        <v>A</v>
      </c>
      <c r="N11" s="30" t="s">
        <v>241</v>
      </c>
      <c r="O11" s="52"/>
    </row>
    <row r="12" s="25" customFormat="true" ht="121.5" hidden="false" customHeight="true" outlineLevel="0" collapsed="false">
      <c r="A12" s="46" t="s">
        <v>242</v>
      </c>
      <c r="B12" s="47" t="s">
        <v>160</v>
      </c>
      <c r="C12" s="48" t="s">
        <v>243</v>
      </c>
      <c r="D12" s="30" t="s">
        <v>244</v>
      </c>
      <c r="E12" s="30" t="s">
        <v>245</v>
      </c>
      <c r="F12" s="30" t="s">
        <v>208</v>
      </c>
      <c r="G12" s="49"/>
      <c r="H12" s="50" t="n">
        <v>2</v>
      </c>
      <c r="I12" s="50" t="n">
        <v>2</v>
      </c>
      <c r="J12" s="51" t="n">
        <f aca="false">IF((H12+I12)=2,0.5,IF((H12+I12)=3,0.7,1))</f>
        <v>1</v>
      </c>
      <c r="K12" s="50" t="n">
        <f aca="false">IF(G12=-1,0,G12*J12)</f>
        <v>0</v>
      </c>
      <c r="L12" s="50" t="n">
        <f aca="false">IF(G12=-1,0,5*J12)</f>
        <v>5</v>
      </c>
      <c r="M12" s="27" t="str">
        <f aca="false">IF(G12=-1,"",IF((6-G12)*J12&gt;=3.5,"A",IF(AND((6-G12)*J12&gt;=2.5,(6-G12)*J12&lt;3.5),"B","")))</f>
        <v>A</v>
      </c>
      <c r="N12" s="53" t="s">
        <v>246</v>
      </c>
      <c r="O12" s="52"/>
    </row>
    <row r="13" s="25" customFormat="true" ht="121.5" hidden="false" customHeight="true" outlineLevel="0" collapsed="false">
      <c r="A13" s="46" t="s">
        <v>247</v>
      </c>
      <c r="B13" s="47" t="s">
        <v>160</v>
      </c>
      <c r="C13" s="48" t="s">
        <v>248</v>
      </c>
      <c r="D13" s="30" t="s">
        <v>249</v>
      </c>
      <c r="E13" s="30" t="s">
        <v>250</v>
      </c>
      <c r="F13" s="53" t="s">
        <v>251</v>
      </c>
      <c r="G13" s="49"/>
      <c r="H13" s="50" t="n">
        <v>2</v>
      </c>
      <c r="I13" s="50" t="n">
        <v>2</v>
      </c>
      <c r="J13" s="51" t="n">
        <f aca="false">IF((H13+I13)=2,0.5,IF((H13+I13)=3,0.7,1))</f>
        <v>1</v>
      </c>
      <c r="K13" s="50" t="n">
        <f aca="false">IF(G13=-1,0,G13*J13)</f>
        <v>0</v>
      </c>
      <c r="L13" s="50" t="n">
        <f aca="false">IF(G13=-1,0,5*J13)</f>
        <v>5</v>
      </c>
      <c r="M13" s="27" t="str">
        <f aca="false">IF(G13=-1,"",IF((6-G13)*J13&gt;=3.5,"A",IF(AND((6-G13)*J13&gt;=2.5,(6-G13)*J13&lt;3.5),"B","")))</f>
        <v>A</v>
      </c>
      <c r="N13" s="30" t="s">
        <v>252</v>
      </c>
      <c r="O13" s="52"/>
    </row>
    <row r="14" s="25" customFormat="true" ht="91.5" hidden="false" customHeight="true" outlineLevel="0" collapsed="false">
      <c r="A14" s="46" t="s">
        <v>253</v>
      </c>
      <c r="B14" s="47" t="s">
        <v>160</v>
      </c>
      <c r="C14" s="48" t="s">
        <v>254</v>
      </c>
      <c r="D14" s="30" t="s">
        <v>255</v>
      </c>
      <c r="E14" s="30" t="s">
        <v>256</v>
      </c>
      <c r="F14" s="53" t="s">
        <v>251</v>
      </c>
      <c r="G14" s="49"/>
      <c r="H14" s="50" t="n">
        <v>2</v>
      </c>
      <c r="I14" s="50" t="n">
        <v>2</v>
      </c>
      <c r="J14" s="51" t="n">
        <f aca="false">IF((H14+I14)=2,0.5,IF((H14+I14)=3,0.7,1))</f>
        <v>1</v>
      </c>
      <c r="K14" s="50" t="n">
        <f aca="false">IF(G14=-1,0,G14*J14)</f>
        <v>0</v>
      </c>
      <c r="L14" s="50" t="n">
        <f aca="false">IF(G14=-1,0,5*J14)</f>
        <v>5</v>
      </c>
      <c r="M14" s="27" t="str">
        <f aca="false">IF(G14=-1,"",IF((6-G14)*J14&gt;=3.5,"A",IF(AND((6-G14)*J14&gt;=2.5,(6-G14)*J14&lt;3.5),"B","")))</f>
        <v>A</v>
      </c>
      <c r="N14" s="30" t="s">
        <v>257</v>
      </c>
      <c r="O14" s="52"/>
    </row>
    <row r="15" s="25" customFormat="true" ht="113.25" hidden="false" customHeight="true" outlineLevel="0" collapsed="false">
      <c r="A15" s="46" t="s">
        <v>258</v>
      </c>
      <c r="B15" s="47" t="s">
        <v>160</v>
      </c>
      <c r="C15" s="48" t="s">
        <v>259</v>
      </c>
      <c r="D15" s="30" t="s">
        <v>260</v>
      </c>
      <c r="E15" s="30" t="s">
        <v>261</v>
      </c>
      <c r="F15" s="30" t="s">
        <v>262</v>
      </c>
      <c r="G15" s="49"/>
      <c r="H15" s="50" t="n">
        <v>2</v>
      </c>
      <c r="I15" s="50" t="n">
        <v>1</v>
      </c>
      <c r="J15" s="51" t="n">
        <f aca="false">IF((H15+I15)=2,0.5,IF((H15+I15)=3,0.7,1))</f>
        <v>0.7</v>
      </c>
      <c r="K15" s="50" t="n">
        <f aca="false">IF(G15=-1,0,G15*J15)</f>
        <v>0</v>
      </c>
      <c r="L15" s="50" t="n">
        <f aca="false">IF(G15=-1,0,5*J15)</f>
        <v>3.5</v>
      </c>
      <c r="M15" s="27" t="str">
        <f aca="false">IF(G15=-1,"",IF((6-G15)*J15&gt;=3.5,"A",IF(AND((6-G15)*J15&gt;=2.5,(6-G15)*J15&lt;3.5),"B","")))</f>
        <v>A</v>
      </c>
      <c r="N15" s="30" t="s">
        <v>263</v>
      </c>
      <c r="O15" s="52"/>
    </row>
    <row r="16" s="25" customFormat="true" ht="176.25" hidden="false" customHeight="true" outlineLevel="0" collapsed="false">
      <c r="A16" s="46" t="s">
        <v>264</v>
      </c>
      <c r="B16" s="54" t="s">
        <v>155</v>
      </c>
      <c r="C16" s="48" t="s">
        <v>265</v>
      </c>
      <c r="D16" s="30" t="s">
        <v>266</v>
      </c>
      <c r="E16" s="30" t="s">
        <v>267</v>
      </c>
      <c r="F16" s="30" t="s">
        <v>268</v>
      </c>
      <c r="G16" s="49"/>
      <c r="H16" s="50" t="n">
        <v>2</v>
      </c>
      <c r="I16" s="50" t="n">
        <v>1</v>
      </c>
      <c r="J16" s="51" t="n">
        <f aca="false">IF((H16+I16)=2,0.5,IF((H16+I16)=3,0.7,1))</f>
        <v>0.7</v>
      </c>
      <c r="K16" s="50" t="n">
        <f aca="false">IF(G16=-1,0,G16*J16)</f>
        <v>0</v>
      </c>
      <c r="L16" s="50" t="n">
        <f aca="false">IF(G16=-1,0,5*J16)</f>
        <v>3.5</v>
      </c>
      <c r="M16" s="27" t="str">
        <f aca="false">IF(G16=-1,"",IF((6-G16)*J16&gt;=3.5,"A",IF(AND((6-G16)*J16&gt;=2.5,(6-G16)*J16&lt;3.5),"B","")))</f>
        <v>A</v>
      </c>
      <c r="N16" s="30" t="s">
        <v>269</v>
      </c>
      <c r="O16" s="28"/>
    </row>
    <row r="17" s="25" customFormat="true" ht="178.5" hidden="false" customHeight="true" outlineLevel="0" collapsed="false">
      <c r="A17" s="46" t="s">
        <v>270</v>
      </c>
      <c r="B17" s="54" t="s">
        <v>155</v>
      </c>
      <c r="C17" s="48" t="s">
        <v>271</v>
      </c>
      <c r="D17" s="30" t="s">
        <v>272</v>
      </c>
      <c r="E17" s="30" t="s">
        <v>273</v>
      </c>
      <c r="F17" s="30" t="s">
        <v>268</v>
      </c>
      <c r="G17" s="49"/>
      <c r="H17" s="50" t="n">
        <v>2</v>
      </c>
      <c r="I17" s="50" t="n">
        <v>1</v>
      </c>
      <c r="J17" s="51" t="n">
        <f aca="false">IF((H17+I17)=2,0.5,IF((H17+I17)=3,0.7,1))</f>
        <v>0.7</v>
      </c>
      <c r="K17" s="50" t="n">
        <f aca="false">IF(G17=-1,0,G17*J17)</f>
        <v>0</v>
      </c>
      <c r="L17" s="50" t="n">
        <f aca="false">IF(G17=-1,0,5*J17)</f>
        <v>3.5</v>
      </c>
      <c r="M17" s="27" t="str">
        <f aca="false">IF(G17=-1,"",IF((6-G17)*J17&gt;=3.5,"A",IF(AND((6-G17)*J17&gt;=2.5,(6-G17)*J17&lt;3.5),"B","")))</f>
        <v>A</v>
      </c>
      <c r="N17" s="30" t="s">
        <v>274</v>
      </c>
      <c r="O17" s="28"/>
    </row>
    <row r="18" s="25" customFormat="true" ht="148.5" hidden="false" customHeight="true" outlineLevel="0" collapsed="false">
      <c r="A18" s="46" t="s">
        <v>275</v>
      </c>
      <c r="B18" s="54" t="s">
        <v>102</v>
      </c>
      <c r="C18" s="48" t="s">
        <v>276</v>
      </c>
      <c r="D18" s="30" t="s">
        <v>277</v>
      </c>
      <c r="E18" s="30" t="s">
        <v>278</v>
      </c>
      <c r="F18" s="30" t="s">
        <v>279</v>
      </c>
      <c r="G18" s="49"/>
      <c r="H18" s="50" t="n">
        <v>2</v>
      </c>
      <c r="I18" s="50" t="n">
        <v>2</v>
      </c>
      <c r="J18" s="51" t="n">
        <f aca="false">IF((H18+I18)=2,0.5,IF((H18+I18)=3,0.7,1))</f>
        <v>1</v>
      </c>
      <c r="K18" s="50" t="n">
        <f aca="false">IF(G18=-1,0,G18*J18)</f>
        <v>0</v>
      </c>
      <c r="L18" s="50" t="n">
        <f aca="false">IF(G18=-1,0,5*J18)</f>
        <v>5</v>
      </c>
      <c r="M18" s="27" t="str">
        <f aca="false">IF(G18=-1,"",IF((6-G18)*J18&gt;=3.5,"A",IF(AND((6-G18)*J18&gt;=2.5,(6-G18)*J18&lt;3.5),"B","")))</f>
        <v>A</v>
      </c>
      <c r="N18" s="30" t="s">
        <v>280</v>
      </c>
      <c r="O18" s="55"/>
    </row>
    <row r="19" s="25" customFormat="true" ht="148.5" hidden="false" customHeight="true" outlineLevel="0" collapsed="false">
      <c r="A19" s="46" t="s">
        <v>281</v>
      </c>
      <c r="B19" s="54" t="s">
        <v>102</v>
      </c>
      <c r="C19" s="48" t="s">
        <v>282</v>
      </c>
      <c r="D19" s="30" t="s">
        <v>283</v>
      </c>
      <c r="E19" s="30" t="s">
        <v>284</v>
      </c>
      <c r="F19" s="30" t="s">
        <v>285</v>
      </c>
      <c r="G19" s="49"/>
      <c r="H19" s="54" t="n">
        <v>2</v>
      </c>
      <c r="I19" s="54" t="n">
        <v>2</v>
      </c>
      <c r="J19" s="56" t="n">
        <f aca="false">IF((H19+I19)=2,0.5,IF((H19+I19)=3,0.7,1))</f>
        <v>1</v>
      </c>
      <c r="K19" s="54" t="n">
        <f aca="false">IF(G19=-1,0,G19*J19)</f>
        <v>0</v>
      </c>
      <c r="L19" s="54" t="n">
        <f aca="false">IF(G19=-1,0,5*J19)</f>
        <v>5</v>
      </c>
      <c r="M19" s="27" t="str">
        <f aca="false">IF(G19=-1,"",IF((6-G19)*J19&gt;=3.5,"A",IF(AND((6-G19)*J19&gt;=2.5,(6-G19)*J19&lt;3.5),"B","")))</f>
        <v>A</v>
      </c>
      <c r="N19" s="30" t="s">
        <v>286</v>
      </c>
      <c r="O19" s="55"/>
    </row>
    <row r="20" s="25" customFormat="true" ht="84" hidden="false" customHeight="true" outlineLevel="0" collapsed="false">
      <c r="A20" s="46" t="s">
        <v>287</v>
      </c>
      <c r="B20" s="54" t="s">
        <v>56</v>
      </c>
      <c r="C20" s="48" t="s">
        <v>288</v>
      </c>
      <c r="D20" s="57" t="s">
        <v>289</v>
      </c>
      <c r="E20" s="30" t="s">
        <v>290</v>
      </c>
      <c r="F20" s="30" t="s">
        <v>291</v>
      </c>
      <c r="G20" s="49"/>
      <c r="H20" s="50" t="n">
        <v>2</v>
      </c>
      <c r="I20" s="50" t="n">
        <v>2</v>
      </c>
      <c r="J20" s="51" t="n">
        <f aca="false">IF((H20+I20)=2,0.5,IF((H20+I20)=3,0.7,1))</f>
        <v>1</v>
      </c>
      <c r="K20" s="50" t="n">
        <f aca="false">IF(G20=-1,0,G20*J20)</f>
        <v>0</v>
      </c>
      <c r="L20" s="50" t="n">
        <f aca="false">IF(G20=-1,0,5*J20)</f>
        <v>5</v>
      </c>
      <c r="M20" s="27" t="str">
        <f aca="false">IF(G20=-1,"",IF((6-G20)*J20&gt;=3.5,"A",IF(AND((6-G20)*J20&gt;=2.5,(6-G20)*J20&lt;3.5),"B","")))</f>
        <v>A</v>
      </c>
      <c r="N20" s="30" t="s">
        <v>292</v>
      </c>
      <c r="O20" s="28"/>
    </row>
    <row r="21" s="25" customFormat="true" ht="125.25" hidden="false" customHeight="true" outlineLevel="0" collapsed="false">
      <c r="A21" s="46" t="s">
        <v>293</v>
      </c>
      <c r="B21" s="54" t="s">
        <v>56</v>
      </c>
      <c r="C21" s="48" t="s">
        <v>294</v>
      </c>
      <c r="D21" s="57" t="s">
        <v>295</v>
      </c>
      <c r="E21" s="30" t="s">
        <v>296</v>
      </c>
      <c r="F21" s="30" t="s">
        <v>297</v>
      </c>
      <c r="G21" s="49"/>
      <c r="H21" s="50" t="n">
        <v>2</v>
      </c>
      <c r="I21" s="50" t="n">
        <v>2</v>
      </c>
      <c r="J21" s="51" t="n">
        <f aca="false">IF((H21+I21)=2,0.5,IF((H21+I21)=3,0.7,1))</f>
        <v>1</v>
      </c>
      <c r="K21" s="50" t="n">
        <f aca="false">IF(G21=-1,0,G21*J21)</f>
        <v>0</v>
      </c>
      <c r="L21" s="50" t="n">
        <f aca="false">IF(G21=-1,0,5*J21)</f>
        <v>5</v>
      </c>
      <c r="M21" s="27" t="str">
        <f aca="false">IF(G21=-1,"",IF((6-G21)*J21&gt;=3.5,"A",IF(AND((6-G21)*J21&gt;=2.5,(6-G21)*J21&lt;3.5),"B","")))</f>
        <v>A</v>
      </c>
      <c r="N21" s="30" t="s">
        <v>298</v>
      </c>
      <c r="O21" s="28"/>
    </row>
    <row r="22" s="25" customFormat="true" ht="138.75" hidden="false" customHeight="true" outlineLevel="0" collapsed="false">
      <c r="A22" s="46" t="s">
        <v>299</v>
      </c>
      <c r="B22" s="54" t="s">
        <v>56</v>
      </c>
      <c r="C22" s="48" t="s">
        <v>300</v>
      </c>
      <c r="D22" s="30" t="s">
        <v>301</v>
      </c>
      <c r="E22" s="30" t="s">
        <v>302</v>
      </c>
      <c r="F22" s="30" t="s">
        <v>303</v>
      </c>
      <c r="G22" s="49"/>
      <c r="H22" s="50" t="n">
        <v>2</v>
      </c>
      <c r="I22" s="50" t="n">
        <v>2</v>
      </c>
      <c r="J22" s="51" t="n">
        <f aca="false">IF((H22+I22)=2,0.5,IF((H22+I22)=3,0.7,1))</f>
        <v>1</v>
      </c>
      <c r="K22" s="50" t="n">
        <f aca="false">IF(G22=-1,0,G22*J22)</f>
        <v>0</v>
      </c>
      <c r="L22" s="50" t="n">
        <f aca="false">IF(G22=-1,0,5*J22)</f>
        <v>5</v>
      </c>
      <c r="M22" s="27" t="str">
        <f aca="false">IF(G22=-1,"",IF((6-G22)*J22&gt;=3.5,"A",IF(AND((6-G22)*J22&gt;=2.5,(6-G22)*J22&lt;3.5),"B","")))</f>
        <v>A</v>
      </c>
      <c r="N22" s="30" t="s">
        <v>304</v>
      </c>
      <c r="O22" s="58"/>
    </row>
    <row r="23" s="25" customFormat="true" ht="102" hidden="false" customHeight="true" outlineLevel="0" collapsed="false">
      <c r="A23" s="46" t="s">
        <v>305</v>
      </c>
      <c r="B23" s="54" t="s">
        <v>56</v>
      </c>
      <c r="C23" s="48" t="s">
        <v>306</v>
      </c>
      <c r="D23" s="30" t="s">
        <v>307</v>
      </c>
      <c r="E23" s="30" t="s">
        <v>308</v>
      </c>
      <c r="F23" s="30" t="s">
        <v>309</v>
      </c>
      <c r="G23" s="49"/>
      <c r="H23" s="50" t="n">
        <v>2</v>
      </c>
      <c r="I23" s="50" t="n">
        <v>2</v>
      </c>
      <c r="J23" s="51" t="n">
        <f aca="false">IF((H23+I23)=2,0.5,IF((H23+I23)=3,0.7,1))</f>
        <v>1</v>
      </c>
      <c r="K23" s="50" t="n">
        <f aca="false">IF(G23=-1,0,G23*J23)</f>
        <v>0</v>
      </c>
      <c r="L23" s="50" t="n">
        <f aca="false">IF(G23=-1,0,5*J23)</f>
        <v>5</v>
      </c>
      <c r="M23" s="27" t="str">
        <f aca="false">IF(G23=-1,"",IF((6-G23)*J23&gt;=3.5,"A",IF(AND((6-G23)*J23&gt;=2.5,(6-G23)*J23&lt;3.5),"B","")))</f>
        <v>A</v>
      </c>
      <c r="N23" s="30" t="s">
        <v>310</v>
      </c>
      <c r="O23" s="28"/>
    </row>
    <row r="24" s="25" customFormat="true" ht="140.25" hidden="false" customHeight="true" outlineLevel="0" collapsed="false">
      <c r="A24" s="46" t="s">
        <v>311</v>
      </c>
      <c r="B24" s="54" t="s">
        <v>165</v>
      </c>
      <c r="C24" s="59" t="s">
        <v>312</v>
      </c>
      <c r="D24" s="59" t="s">
        <v>313</v>
      </c>
      <c r="E24" s="59" t="s">
        <v>314</v>
      </c>
      <c r="F24" s="59" t="s">
        <v>315</v>
      </c>
      <c r="G24" s="49"/>
      <c r="H24" s="50" t="n">
        <v>2</v>
      </c>
      <c r="I24" s="50" t="n">
        <v>2</v>
      </c>
      <c r="J24" s="51" t="n">
        <f aca="false">IF((H24+I24)=2,0.5,IF((H24+I24)=3,0.7,1))</f>
        <v>1</v>
      </c>
      <c r="K24" s="50" t="n">
        <f aca="false">IF(G24=-1,0,G24*J24)</f>
        <v>0</v>
      </c>
      <c r="L24" s="50" t="n">
        <f aca="false">IF(G24=-1,0,5*J24)</f>
        <v>5</v>
      </c>
      <c r="M24" s="24" t="str">
        <f aca="false">IF(G24=-1,"",IF((6-G24)*J24&gt;=3.5,"A",IF(AND((6-G24)*J24&gt;=2.5,(6-G24)*J24&lt;3.5),"B","")))</f>
        <v>A</v>
      </c>
      <c r="N24" s="59" t="s">
        <v>316</v>
      </c>
      <c r="O24" s="26"/>
    </row>
    <row r="25" s="25" customFormat="true" ht="221.25" hidden="false" customHeight="true" outlineLevel="0" collapsed="false">
      <c r="A25" s="46" t="s">
        <v>317</v>
      </c>
      <c r="B25" s="54" t="s">
        <v>165</v>
      </c>
      <c r="C25" s="59" t="s">
        <v>318</v>
      </c>
      <c r="D25" s="59" t="s">
        <v>319</v>
      </c>
      <c r="E25" s="59" t="s">
        <v>320</v>
      </c>
      <c r="F25" s="59" t="s">
        <v>321</v>
      </c>
      <c r="G25" s="49"/>
      <c r="H25" s="50" t="n">
        <v>2</v>
      </c>
      <c r="I25" s="50" t="n">
        <v>1</v>
      </c>
      <c r="J25" s="51" t="n">
        <f aca="false">IF((H25+I25)=2,0.5,IF((H25+I25)=3,0.7,1))</f>
        <v>0.7</v>
      </c>
      <c r="K25" s="50" t="n">
        <f aca="false">IF(G25=-1,0,G25*J25)</f>
        <v>0</v>
      </c>
      <c r="L25" s="50" t="n">
        <f aca="false">IF(G25=-1,0,5*J25)</f>
        <v>3.5</v>
      </c>
      <c r="M25" s="24" t="str">
        <f aca="false">IF(G25=-1,"",IF((6-G25)*J25&gt;=3.5,"A",IF(AND((6-G25)*J25&gt;=2.5,(6-G25)*J25&lt;3.5),"B","")))</f>
        <v>A</v>
      </c>
      <c r="N25" s="59" t="s">
        <v>322</v>
      </c>
      <c r="O25" s="26"/>
    </row>
    <row r="26" s="25" customFormat="true" ht="165" hidden="false" customHeight="true" outlineLevel="0" collapsed="false">
      <c r="A26" s="46" t="s">
        <v>323</v>
      </c>
      <c r="B26" s="54" t="s">
        <v>165</v>
      </c>
      <c r="C26" s="59" t="s">
        <v>324</v>
      </c>
      <c r="D26" s="59" t="s">
        <v>325</v>
      </c>
      <c r="E26" s="59" t="s">
        <v>326</v>
      </c>
      <c r="F26" s="59" t="s">
        <v>327</v>
      </c>
      <c r="G26" s="49"/>
      <c r="H26" s="50" t="n">
        <v>2</v>
      </c>
      <c r="I26" s="50" t="n">
        <v>2</v>
      </c>
      <c r="J26" s="51" t="n">
        <f aca="false">IF((H26+I26)=2,0.5,IF((H26+I26)=3,0.7,1))</f>
        <v>1</v>
      </c>
      <c r="K26" s="50" t="n">
        <f aca="false">IF(G26=-1,0,G26*J26)</f>
        <v>0</v>
      </c>
      <c r="L26" s="50" t="n">
        <f aca="false">IF(G26=-1,0,5*J26)</f>
        <v>5</v>
      </c>
      <c r="M26" s="27" t="str">
        <f aca="false">IF(G26=-1,"",IF((6-G26)*J26&gt;=3.5,"A",IF(AND((6-G26)*J26&gt;=2.5,(6-G26)*J26&lt;3.5),"B","")))</f>
        <v>A</v>
      </c>
      <c r="N26" s="59" t="s">
        <v>328</v>
      </c>
      <c r="O26" s="28"/>
    </row>
    <row r="27" s="25" customFormat="true" ht="142.5" hidden="false" customHeight="true" outlineLevel="0" collapsed="false">
      <c r="A27" s="46" t="s">
        <v>329</v>
      </c>
      <c r="B27" s="54" t="s">
        <v>165</v>
      </c>
      <c r="C27" s="59" t="s">
        <v>330</v>
      </c>
      <c r="D27" s="59" t="s">
        <v>331</v>
      </c>
      <c r="E27" s="59" t="s">
        <v>332</v>
      </c>
      <c r="F27" s="59" t="s">
        <v>333</v>
      </c>
      <c r="G27" s="49"/>
      <c r="H27" s="50" t="n">
        <v>2</v>
      </c>
      <c r="I27" s="50" t="n">
        <v>2</v>
      </c>
      <c r="J27" s="51" t="n">
        <f aca="false">IF((H27+I27)=2,0.5,IF((H27+I27)=3,0.7,1))</f>
        <v>1</v>
      </c>
      <c r="K27" s="50" t="n">
        <f aca="false">IF(G27=-1,0,G27*J27)</f>
        <v>0</v>
      </c>
      <c r="L27" s="50" t="n">
        <f aca="false">IF(G27=-1,0,5*J27)</f>
        <v>5</v>
      </c>
      <c r="M27" s="27" t="str">
        <f aca="false">IF(G27=-1,"",IF((6-G27)*J27&gt;=3.5,"A",IF(AND((6-G27)*J27&gt;=2.5,(6-G27)*J27&lt;3.5),"B","")))</f>
        <v>A</v>
      </c>
      <c r="N27" s="59" t="s">
        <v>334</v>
      </c>
      <c r="O27" s="28"/>
    </row>
    <row r="28" s="25" customFormat="true" ht="161.25" hidden="false" customHeight="true" outlineLevel="0" collapsed="false">
      <c r="A28" s="46" t="s">
        <v>335</v>
      </c>
      <c r="B28" s="60" t="s">
        <v>77</v>
      </c>
      <c r="C28" s="61" t="s">
        <v>336</v>
      </c>
      <c r="D28" s="61" t="s">
        <v>337</v>
      </c>
      <c r="E28" s="61" t="s">
        <v>338</v>
      </c>
      <c r="F28" s="61" t="s">
        <v>339</v>
      </c>
      <c r="G28" s="49"/>
      <c r="H28" s="50" t="n">
        <v>0</v>
      </c>
      <c r="I28" s="50" t="n">
        <v>2</v>
      </c>
      <c r="J28" s="51" t="n">
        <f aca="false">IF((H28+I28)=2,0.5,IF((H28+I28)=3,0.7,1))</f>
        <v>0.5</v>
      </c>
      <c r="K28" s="50" t="n">
        <f aca="false">IF(G28=-1,0,G28*J28)</f>
        <v>0</v>
      </c>
      <c r="L28" s="50" t="n">
        <f aca="false">IF(G28=-1,0,5*J28)</f>
        <v>2.5</v>
      </c>
      <c r="M28" s="27" t="str">
        <f aca="false">IF(G28=-1,"",IF((6-G28)*J28&gt;=3.5,"A",IF(AND((6-G28)*J28&gt;=2.5,(6-G28)*J28&lt;3.5),"B","")))</f>
        <v>B</v>
      </c>
      <c r="N28" s="61" t="s">
        <v>340</v>
      </c>
      <c r="O28" s="28"/>
    </row>
    <row r="29" s="25" customFormat="true" ht="121.5" hidden="false" customHeight="true" outlineLevel="0" collapsed="false">
      <c r="A29" s="46" t="s">
        <v>341</v>
      </c>
      <c r="B29" s="54" t="s">
        <v>77</v>
      </c>
      <c r="C29" s="48" t="s">
        <v>342</v>
      </c>
      <c r="D29" s="57" t="s">
        <v>343</v>
      </c>
      <c r="E29" s="30" t="s">
        <v>344</v>
      </c>
      <c r="F29" s="30" t="s">
        <v>345</v>
      </c>
      <c r="G29" s="49"/>
      <c r="H29" s="50" t="n">
        <v>1</v>
      </c>
      <c r="I29" s="50" t="n">
        <v>2</v>
      </c>
      <c r="J29" s="51" t="n">
        <f aca="false">IF((H29+I29)=2,0.5,IF((H29+I29)=3,0.7,1))</f>
        <v>0.7</v>
      </c>
      <c r="K29" s="50" t="n">
        <f aca="false">IF(G29=-1,0,G29*J29)</f>
        <v>0</v>
      </c>
      <c r="L29" s="50" t="n">
        <f aca="false">IF(G29=-1,0,5*J29)</f>
        <v>3.5</v>
      </c>
      <c r="M29" s="27" t="str">
        <f aca="false">IF(G29=-1,"",IF((6-G29)*J29&gt;=3.5,"A",IF(AND((6-G29)*J29&gt;=2.5,(6-G29)*J29&lt;3.5),"B","")))</f>
        <v>A</v>
      </c>
      <c r="N29" s="30" t="s">
        <v>346</v>
      </c>
      <c r="O29" s="28"/>
    </row>
    <row r="30" s="25" customFormat="true" ht="121.5" hidden="false" customHeight="true" outlineLevel="0" collapsed="false">
      <c r="A30" s="46" t="s">
        <v>347</v>
      </c>
      <c r="B30" s="60" t="s">
        <v>77</v>
      </c>
      <c r="C30" s="61" t="s">
        <v>348</v>
      </c>
      <c r="D30" s="62" t="s">
        <v>349</v>
      </c>
      <c r="E30" s="61" t="s">
        <v>350</v>
      </c>
      <c r="F30" s="61" t="s">
        <v>351</v>
      </c>
      <c r="G30" s="49"/>
      <c r="H30" s="50" t="n">
        <v>1</v>
      </c>
      <c r="I30" s="50" t="n">
        <v>2</v>
      </c>
      <c r="J30" s="51" t="n">
        <f aca="false">IF((H30+I30)=2,0.5,IF((H30+I30)=3,0.7,1))</f>
        <v>0.7</v>
      </c>
      <c r="K30" s="50" t="n">
        <f aca="false">IF(G30=-1,0,G30*J30)</f>
        <v>0</v>
      </c>
      <c r="L30" s="50" t="n">
        <f aca="false">IF(G30=-1,0,5*J30)</f>
        <v>3.5</v>
      </c>
      <c r="M30" s="27" t="str">
        <f aca="false">IF(G30=-1,"",IF((6-G30)*J30&gt;=3.5,"A",IF(AND((6-G30)*J30&gt;=2.5,(6-G30)*J30&lt;3.5),"B","")))</f>
        <v>A</v>
      </c>
      <c r="N30" s="61" t="s">
        <v>352</v>
      </c>
      <c r="O30" s="28"/>
    </row>
    <row r="31" s="25" customFormat="true" ht="121.5" hidden="false" customHeight="true" outlineLevel="0" collapsed="false">
      <c r="A31" s="46" t="s">
        <v>353</v>
      </c>
      <c r="B31" s="60" t="s">
        <v>77</v>
      </c>
      <c r="C31" s="61" t="s">
        <v>354</v>
      </c>
      <c r="D31" s="61" t="s">
        <v>355</v>
      </c>
      <c r="E31" s="61" t="s">
        <v>356</v>
      </c>
      <c r="F31" s="61" t="s">
        <v>357</v>
      </c>
      <c r="G31" s="49"/>
      <c r="H31" s="50" t="n">
        <v>2</v>
      </c>
      <c r="I31" s="50" t="n">
        <v>2</v>
      </c>
      <c r="J31" s="51" t="n">
        <f aca="false">IF((H31+I31)=2,0.5,IF((H31+I31)=3,0.7,1))</f>
        <v>1</v>
      </c>
      <c r="K31" s="50" t="n">
        <f aca="false">IF(G31=-1,0,G31*J31)</f>
        <v>0</v>
      </c>
      <c r="L31" s="50" t="n">
        <f aca="false">IF(G31=-1,0,5*J31)</f>
        <v>5</v>
      </c>
      <c r="M31" s="27" t="str">
        <f aca="false">IF(G31=-1,"",IF((6-G31)*J31&gt;=3.5,"A",IF(AND((6-G31)*J31&gt;=2.5,(6-G31)*J31&lt;3.5),"B","")))</f>
        <v>A</v>
      </c>
      <c r="N31" s="61" t="s">
        <v>358</v>
      </c>
      <c r="O31" s="28"/>
    </row>
    <row r="32" s="25" customFormat="true" ht="121.5" hidden="false" customHeight="true" outlineLevel="0" collapsed="false">
      <c r="A32" s="46" t="s">
        <v>359</v>
      </c>
      <c r="B32" s="60" t="s">
        <v>77</v>
      </c>
      <c r="C32" s="61" t="s">
        <v>360</v>
      </c>
      <c r="D32" s="62" t="s">
        <v>361</v>
      </c>
      <c r="E32" s="61" t="s">
        <v>362</v>
      </c>
      <c r="F32" s="61" t="s">
        <v>363</v>
      </c>
      <c r="G32" s="49"/>
      <c r="H32" s="50" t="n">
        <v>0</v>
      </c>
      <c r="I32" s="50" t="n">
        <v>2</v>
      </c>
      <c r="J32" s="51" t="n">
        <f aca="false">IF((H32+I32)=2,0.5,IF((H32+I32)=3,0.7,1))</f>
        <v>0.5</v>
      </c>
      <c r="K32" s="50" t="n">
        <f aca="false">IF(G32=-1,0,G32*J32)</f>
        <v>0</v>
      </c>
      <c r="L32" s="50" t="n">
        <f aca="false">IF(G32=-1,0,5*J32)</f>
        <v>2.5</v>
      </c>
      <c r="M32" s="27" t="str">
        <f aca="false">IF(G32=-1,"",IF((6-G32)*J32&gt;=3.5,"A",IF(AND((6-G32)*J32&gt;=2.5,(6-G32)*J32&lt;3.5),"B","")))</f>
        <v>B</v>
      </c>
      <c r="N32" s="61" t="s">
        <v>364</v>
      </c>
      <c r="O32" s="28"/>
    </row>
    <row r="33" s="25" customFormat="true" ht="121.5" hidden="false" customHeight="true" outlineLevel="0" collapsed="false">
      <c r="A33" s="46" t="s">
        <v>365</v>
      </c>
      <c r="B33" s="60" t="s">
        <v>77</v>
      </c>
      <c r="C33" s="61" t="s">
        <v>366</v>
      </c>
      <c r="D33" s="61" t="s">
        <v>367</v>
      </c>
      <c r="E33" s="61" t="s">
        <v>368</v>
      </c>
      <c r="F33" s="61" t="s">
        <v>351</v>
      </c>
      <c r="G33" s="49"/>
      <c r="H33" s="50" t="n">
        <v>0</v>
      </c>
      <c r="I33" s="50" t="n">
        <v>2</v>
      </c>
      <c r="J33" s="51" t="n">
        <f aca="false">IF((H33+I33)=2,0.5,IF((H33+I33)=3,0.7,1))</f>
        <v>0.5</v>
      </c>
      <c r="K33" s="50" t="n">
        <f aca="false">IF(G33=-1,0,G33*J33)</f>
        <v>0</v>
      </c>
      <c r="L33" s="50" t="n">
        <f aca="false">IF(G33=-1,0,5*J33)</f>
        <v>2.5</v>
      </c>
      <c r="M33" s="27" t="str">
        <f aca="false">IF(G33=-1,"",IF((6-G33)*J33&gt;=3.5,"A",IF(AND((6-G33)*J33&gt;=2.5,(6-G33)*J33&lt;3.5),"B","")))</f>
        <v>B</v>
      </c>
      <c r="N33" s="61" t="s">
        <v>369</v>
      </c>
      <c r="O33" s="28"/>
    </row>
    <row r="34" s="25" customFormat="true" ht="102.75" hidden="false" customHeight="true" outlineLevel="0" collapsed="false">
      <c r="A34" s="46" t="s">
        <v>370</v>
      </c>
      <c r="B34" s="47" t="s">
        <v>150</v>
      </c>
      <c r="C34" s="63" t="s">
        <v>371</v>
      </c>
      <c r="D34" s="30" t="s">
        <v>372</v>
      </c>
      <c r="E34" s="53" t="s">
        <v>373</v>
      </c>
      <c r="F34" s="30" t="s">
        <v>374</v>
      </c>
      <c r="G34" s="49"/>
      <c r="H34" s="50" t="n">
        <v>2</v>
      </c>
      <c r="I34" s="50" t="n">
        <v>1</v>
      </c>
      <c r="J34" s="51" t="n">
        <f aca="false">IF((H34+I34)=2,0.5,IF((H34+I34)=3,0.7,1))</f>
        <v>0.7</v>
      </c>
      <c r="K34" s="50" t="n">
        <f aca="false">IF(G34=-1,0,G34*J34)</f>
        <v>0</v>
      </c>
      <c r="L34" s="50" t="n">
        <f aca="false">IF(G34=-1,0,5*J34)</f>
        <v>3.5</v>
      </c>
      <c r="M34" s="27" t="str">
        <f aca="false">IF(G34=-1,"",IF((6-G34)*J34&gt;=3.5,"A",IF(AND((6-G34)*J34&gt;=2.5,(6-G34)*J34&lt;3.5),"B","")))</f>
        <v>A</v>
      </c>
      <c r="N34" s="30" t="s">
        <v>375</v>
      </c>
      <c r="O34" s="28"/>
    </row>
    <row r="35" s="25" customFormat="true" ht="105" hidden="false" customHeight="true" outlineLevel="0" collapsed="false">
      <c r="A35" s="46" t="s">
        <v>376</v>
      </c>
      <c r="B35" s="47" t="s">
        <v>150</v>
      </c>
      <c r="C35" s="63" t="s">
        <v>377</v>
      </c>
      <c r="D35" s="30" t="s">
        <v>378</v>
      </c>
      <c r="E35" s="30" t="s">
        <v>379</v>
      </c>
      <c r="F35" s="30" t="s">
        <v>380</v>
      </c>
      <c r="G35" s="49"/>
      <c r="H35" s="50" t="n">
        <v>2</v>
      </c>
      <c r="I35" s="50" t="n">
        <v>1</v>
      </c>
      <c r="J35" s="51" t="n">
        <f aca="false">IF((H35+I35)=2,0.5,IF((H35+I35)=3,0.7,1))</f>
        <v>0.7</v>
      </c>
      <c r="K35" s="50" t="n">
        <f aca="false">IF(G35=-1,0,G35*J35)</f>
        <v>0</v>
      </c>
      <c r="L35" s="50" t="n">
        <f aca="false">IF(G35=-1,0,5*J35)</f>
        <v>3.5</v>
      </c>
      <c r="M35" s="27" t="str">
        <f aca="false">IF(G35=-1,"",IF((6-G35)*J35&gt;=3.5,"A",IF(AND((6-G35)*J35&gt;=2.5,(6-G35)*J35&lt;3.5),"B","")))</f>
        <v>A</v>
      </c>
      <c r="N35" s="30" t="s">
        <v>381</v>
      </c>
      <c r="O35" s="28"/>
    </row>
    <row r="36" s="25" customFormat="true" ht="150" hidden="false" customHeight="true" outlineLevel="0" collapsed="false">
      <c r="A36" s="46" t="s">
        <v>382</v>
      </c>
      <c r="B36" s="54" t="s">
        <v>150</v>
      </c>
      <c r="C36" s="63" t="s">
        <v>383</v>
      </c>
      <c r="D36" s="30" t="s">
        <v>384</v>
      </c>
      <c r="E36" s="30" t="s">
        <v>385</v>
      </c>
      <c r="F36" s="30" t="s">
        <v>386</v>
      </c>
      <c r="G36" s="49"/>
      <c r="H36" s="50" t="n">
        <v>2</v>
      </c>
      <c r="I36" s="50" t="n">
        <v>1</v>
      </c>
      <c r="J36" s="51" t="n">
        <f aca="false">IF((H36+I36)=2,0.5,IF((H36+I36)=3,0.7,1))</f>
        <v>0.7</v>
      </c>
      <c r="K36" s="50" t="n">
        <f aca="false">IF(G36=-1,0,G36*J36)</f>
        <v>0</v>
      </c>
      <c r="L36" s="50" t="n">
        <f aca="false">IF(G36=-1,0,5*J36)</f>
        <v>3.5</v>
      </c>
      <c r="M36" s="27" t="str">
        <f aca="false">IF(G36=-1,"",IF((6-G36)*J36&gt;=3.5,"A",IF(AND((6-G36)*J36&gt;=2.5,(6-G36)*J36&lt;3.5),"B","")))</f>
        <v>A</v>
      </c>
      <c r="N36" s="30" t="s">
        <v>387</v>
      </c>
      <c r="O36" s="28"/>
    </row>
    <row r="37" s="25" customFormat="true" ht="159" hidden="false" customHeight="true" outlineLevel="0" collapsed="false">
      <c r="A37" s="46" t="s">
        <v>388</v>
      </c>
      <c r="B37" s="54" t="s">
        <v>150</v>
      </c>
      <c r="C37" s="64" t="s">
        <v>389</v>
      </c>
      <c r="D37" s="30" t="s">
        <v>390</v>
      </c>
      <c r="E37" s="30" t="s">
        <v>391</v>
      </c>
      <c r="F37" s="30" t="s">
        <v>392</v>
      </c>
      <c r="G37" s="49"/>
      <c r="H37" s="50" t="n">
        <v>2</v>
      </c>
      <c r="I37" s="50" t="n">
        <v>1</v>
      </c>
      <c r="J37" s="51" t="n">
        <f aca="false">IF((H37+I37)=2,0.5,IF((H37+I37)=3,0.7,1))</f>
        <v>0.7</v>
      </c>
      <c r="K37" s="50" t="n">
        <f aca="false">IF(G37=-1,0,G37*J37)</f>
        <v>0</v>
      </c>
      <c r="L37" s="50" t="n">
        <f aca="false">IF(G37=-1,0,5*J37)</f>
        <v>3.5</v>
      </c>
      <c r="M37" s="27" t="str">
        <f aca="false">IF(G37=-1,"",IF((6-G37)*J37&gt;=3.5,"A",IF(AND((6-G37)*J37&gt;=2.5,(6-G37)*J37&lt;3.5),"B","")))</f>
        <v>A</v>
      </c>
      <c r="N37" s="30" t="s">
        <v>393</v>
      </c>
      <c r="O37" s="28"/>
    </row>
    <row r="38" s="25" customFormat="true" ht="111" hidden="false" customHeight="true" outlineLevel="0" collapsed="false">
      <c r="A38" s="46" t="s">
        <v>394</v>
      </c>
      <c r="B38" s="54" t="s">
        <v>150</v>
      </c>
      <c r="C38" s="64" t="s">
        <v>395</v>
      </c>
      <c r="D38" s="30" t="s">
        <v>396</v>
      </c>
      <c r="E38" s="30" t="s">
        <v>397</v>
      </c>
      <c r="F38" s="30" t="s">
        <v>398</v>
      </c>
      <c r="G38" s="49"/>
      <c r="H38" s="50" t="n">
        <v>2</v>
      </c>
      <c r="I38" s="50" t="n">
        <v>2</v>
      </c>
      <c r="J38" s="51" t="n">
        <f aca="false">IF((H38+I38)=2,0.5,IF((H38+I38)=3,0.7,1))</f>
        <v>1</v>
      </c>
      <c r="K38" s="50" t="n">
        <f aca="false">IF(G38=-1,0,G38*J38)</f>
        <v>0</v>
      </c>
      <c r="L38" s="50" t="n">
        <f aca="false">IF(G38=-1,0,5*J38)</f>
        <v>5</v>
      </c>
      <c r="M38" s="27" t="str">
        <f aca="false">IF(G38=-1,"",IF((6-G38)*J38&gt;=3.5,"A",IF(AND((6-G38)*J38&gt;=2.5,(6-G38)*J38&lt;3.5),"B","")))</f>
        <v>A</v>
      </c>
      <c r="N38" s="30" t="s">
        <v>399</v>
      </c>
      <c r="O38" s="28"/>
    </row>
    <row r="39" s="25" customFormat="true" ht="189.75" hidden="false" customHeight="true" outlineLevel="0" collapsed="false">
      <c r="A39" s="46" t="s">
        <v>400</v>
      </c>
      <c r="B39" s="60" t="s">
        <v>28</v>
      </c>
      <c r="C39" s="61" t="s">
        <v>401</v>
      </c>
      <c r="D39" s="61" t="s">
        <v>402</v>
      </c>
      <c r="E39" s="61" t="s">
        <v>403</v>
      </c>
      <c r="F39" s="61" t="s">
        <v>404</v>
      </c>
      <c r="G39" s="49"/>
      <c r="H39" s="50" t="n">
        <v>1</v>
      </c>
      <c r="I39" s="50" t="n">
        <v>2</v>
      </c>
      <c r="J39" s="51" t="n">
        <f aca="false">IF((H39+I39)=2,0.5,IF((H39+I39)=3,0.7,1))</f>
        <v>0.7</v>
      </c>
      <c r="K39" s="50" t="n">
        <f aca="false">IF(G39=-1,0,G39*J39)</f>
        <v>0</v>
      </c>
      <c r="L39" s="50" t="n">
        <f aca="false">IF(G39=-1,0,5*J39)</f>
        <v>3.5</v>
      </c>
      <c r="M39" s="27" t="str">
        <f aca="false">IF(G39=-1,"",IF((6-G39)*J39&gt;=3.5,"A",IF(AND((6-G39)*J39&gt;=2.5,(6-G39)*J39&lt;3.5),"B","")))</f>
        <v>A</v>
      </c>
      <c r="N39" s="61" t="s">
        <v>405</v>
      </c>
      <c r="O39" s="28"/>
    </row>
    <row r="40" s="25" customFormat="true" ht="189.75" hidden="false" customHeight="true" outlineLevel="0" collapsed="false">
      <c r="A40" s="46" t="s">
        <v>406</v>
      </c>
      <c r="B40" s="60" t="s">
        <v>28</v>
      </c>
      <c r="C40" s="61" t="s">
        <v>407</v>
      </c>
      <c r="D40" s="61" t="s">
        <v>408</v>
      </c>
      <c r="E40" s="61" t="s">
        <v>409</v>
      </c>
      <c r="F40" s="61" t="s">
        <v>410</v>
      </c>
      <c r="G40" s="49"/>
      <c r="H40" s="50" t="n">
        <v>2</v>
      </c>
      <c r="I40" s="50" t="n">
        <v>2</v>
      </c>
      <c r="J40" s="51" t="n">
        <f aca="false">IF((H40+I40)=2,0.5,IF((H40+I40)=3,0.7,1))</f>
        <v>1</v>
      </c>
      <c r="K40" s="50" t="n">
        <f aca="false">IF(G40=-1,0,G40*J40)</f>
        <v>0</v>
      </c>
      <c r="L40" s="50" t="n">
        <f aca="false">IF(G40=-1,0,5*J40)</f>
        <v>5</v>
      </c>
      <c r="M40" s="27" t="str">
        <f aca="false">IF(G40=-1,"",IF((6-G40)*J40&gt;=3.5,"A",IF(AND((6-G40)*J40&gt;=2.5,(6-G40)*J40&lt;3.5),"B","")))</f>
        <v>A</v>
      </c>
      <c r="N40" s="61" t="s">
        <v>411</v>
      </c>
      <c r="O40" s="28"/>
    </row>
    <row r="41" s="25" customFormat="true" ht="151.5" hidden="false" customHeight="true" outlineLevel="0" collapsed="false">
      <c r="A41" s="46" t="s">
        <v>412</v>
      </c>
      <c r="B41" s="47" t="s">
        <v>28</v>
      </c>
      <c r="C41" s="48" t="s">
        <v>413</v>
      </c>
      <c r="D41" s="30" t="s">
        <v>414</v>
      </c>
      <c r="E41" s="30" t="s">
        <v>415</v>
      </c>
      <c r="F41" s="30" t="s">
        <v>416</v>
      </c>
      <c r="G41" s="49"/>
      <c r="H41" s="50" t="n">
        <v>2</v>
      </c>
      <c r="I41" s="50" t="n">
        <v>2</v>
      </c>
      <c r="J41" s="51" t="n">
        <f aca="false">IF((H41+I41)=2,0.5,IF((H41+I41)=3,0.7,1))</f>
        <v>1</v>
      </c>
      <c r="K41" s="50" t="n">
        <f aca="false">IF(G41=-1,0,G41*J41)</f>
        <v>0</v>
      </c>
      <c r="L41" s="50" t="n">
        <f aca="false">IF(G41=-1,0,5*J41)</f>
        <v>5</v>
      </c>
      <c r="M41" s="27" t="str">
        <f aca="false">IF(G41=-1,"",IF((6-G41)*J41&gt;=3.5,"A",IF(AND((6-G41)*J41&gt;=2.5,(6-G41)*J41&lt;3.5),"B","")))</f>
        <v>A</v>
      </c>
      <c r="N41" s="52" t="s">
        <v>417</v>
      </c>
      <c r="O41" s="28"/>
    </row>
    <row r="42" s="25" customFormat="true" ht="124.5" hidden="false" customHeight="true" outlineLevel="0" collapsed="false">
      <c r="A42" s="46" t="s">
        <v>418</v>
      </c>
      <c r="B42" s="47" t="s">
        <v>28</v>
      </c>
      <c r="C42" s="48" t="s">
        <v>419</v>
      </c>
      <c r="D42" s="30" t="s">
        <v>420</v>
      </c>
      <c r="E42" s="30" t="s">
        <v>421</v>
      </c>
      <c r="F42" s="30" t="s">
        <v>422</v>
      </c>
      <c r="G42" s="49"/>
      <c r="H42" s="50" t="n">
        <v>2</v>
      </c>
      <c r="I42" s="50" t="n">
        <v>2</v>
      </c>
      <c r="J42" s="51" t="n">
        <f aca="false">IF((H42+I42)=2,0.5,IF((H42+I42)=3,0.7,1))</f>
        <v>1</v>
      </c>
      <c r="K42" s="50" t="n">
        <f aca="false">IF(G42=-1,0,G42*J42)</f>
        <v>0</v>
      </c>
      <c r="L42" s="50" t="n">
        <f aca="false">IF(G42=-1,0,5*J42)</f>
        <v>5</v>
      </c>
      <c r="M42" s="27" t="str">
        <f aca="false">IF(G42=-1,"",IF((6-G42)*J42&gt;=3.5,"A",IF(AND((6-G42)*J42&gt;=2.5,(6-G42)*J42&lt;3.5),"B","")))</f>
        <v>A</v>
      </c>
      <c r="N42" s="30" t="s">
        <v>423</v>
      </c>
      <c r="O42" s="28"/>
    </row>
    <row r="43" s="25" customFormat="true" ht="124.5" hidden="false" customHeight="true" outlineLevel="0" collapsed="false">
      <c r="A43" s="46" t="s">
        <v>424</v>
      </c>
      <c r="B43" s="60" t="s">
        <v>28</v>
      </c>
      <c r="C43" s="61" t="s">
        <v>425</v>
      </c>
      <c r="D43" s="61" t="s">
        <v>426</v>
      </c>
      <c r="E43" s="61" t="s">
        <v>427</v>
      </c>
      <c r="F43" s="61" t="s">
        <v>428</v>
      </c>
      <c r="G43" s="49"/>
      <c r="H43" s="50" t="n">
        <v>2</v>
      </c>
      <c r="I43" s="50" t="n">
        <v>2</v>
      </c>
      <c r="J43" s="51" t="n">
        <f aca="false">IF((H43+I43)=2,0.5,IF((H43+I43)=3,0.7,1))</f>
        <v>1</v>
      </c>
      <c r="K43" s="50" t="n">
        <f aca="false">IF(G43=-1,0,G43*J43)</f>
        <v>0</v>
      </c>
      <c r="L43" s="50" t="n">
        <f aca="false">IF(G43=-1,0,5*J43)</f>
        <v>5</v>
      </c>
      <c r="M43" s="27" t="str">
        <f aca="false">IF(G43=-1,"",IF((6-G43)*J43&gt;=3.5,"A",IF(AND((6-G43)*J43&gt;=2.5,(6-G43)*J43&lt;3.5),"B","")))</f>
        <v>A</v>
      </c>
      <c r="N43" s="61" t="s">
        <v>429</v>
      </c>
      <c r="O43" s="28"/>
    </row>
    <row r="44" s="25" customFormat="true" ht="124.5" hidden="false" customHeight="true" outlineLevel="0" collapsed="false">
      <c r="A44" s="46" t="s">
        <v>430</v>
      </c>
      <c r="B44" s="65" t="s">
        <v>28</v>
      </c>
      <c r="C44" s="61" t="s">
        <v>431</v>
      </c>
      <c r="D44" s="61" t="s">
        <v>432</v>
      </c>
      <c r="E44" s="61" t="s">
        <v>433</v>
      </c>
      <c r="F44" s="61" t="s">
        <v>434</v>
      </c>
      <c r="G44" s="49"/>
      <c r="H44" s="50" t="n">
        <v>1</v>
      </c>
      <c r="I44" s="50" t="n">
        <v>2</v>
      </c>
      <c r="J44" s="51" t="n">
        <f aca="false">IF((H44+I44)=2,0.5,IF((H44+I44)=3,0.7,1))</f>
        <v>0.7</v>
      </c>
      <c r="K44" s="50" t="n">
        <f aca="false">IF(G44=-1,0,G44*J44)</f>
        <v>0</v>
      </c>
      <c r="L44" s="50" t="n">
        <f aca="false">IF(G44=-1,0,5*J44)</f>
        <v>3.5</v>
      </c>
      <c r="M44" s="27" t="str">
        <f aca="false">IF(G44=-1,"",IF((6-G44)*J44&gt;=3.5,"A",IF(AND((6-G44)*J44&gt;=2.5,(6-G44)*J44&lt;3.5),"B","")))</f>
        <v>A</v>
      </c>
      <c r="N44" s="61" t="s">
        <v>435</v>
      </c>
      <c r="O44" s="28"/>
    </row>
    <row r="45" s="25" customFormat="true" ht="124.5" hidden="false" customHeight="true" outlineLevel="0" collapsed="false">
      <c r="A45" s="46" t="s">
        <v>436</v>
      </c>
      <c r="B45" s="65" t="s">
        <v>28</v>
      </c>
      <c r="C45" s="61" t="s">
        <v>437</v>
      </c>
      <c r="D45" s="61" t="s">
        <v>438</v>
      </c>
      <c r="E45" s="61" t="s">
        <v>439</v>
      </c>
      <c r="F45" s="61" t="s">
        <v>440</v>
      </c>
      <c r="G45" s="49"/>
      <c r="H45" s="50" t="n">
        <v>2</v>
      </c>
      <c r="I45" s="50" t="n">
        <v>2</v>
      </c>
      <c r="J45" s="51" t="n">
        <f aca="false">IF((H45+I45)=2,0.5,IF((H45+I45)=3,0.7,1))</f>
        <v>1</v>
      </c>
      <c r="K45" s="50" t="n">
        <f aca="false">IF(G45=-1,0,G45*J45)</f>
        <v>0</v>
      </c>
      <c r="L45" s="50" t="n">
        <f aca="false">IF(G45=-1,0,5*J45)</f>
        <v>5</v>
      </c>
      <c r="M45" s="27" t="str">
        <f aca="false">IF(G45=-1,"",IF((6-G45)*J45&gt;=3.5,"A",IF(AND((6-G45)*J45&gt;=2.5,(6-G45)*J45&lt;3.5),"B","")))</f>
        <v>A</v>
      </c>
      <c r="N45" s="61" t="s">
        <v>441</v>
      </c>
      <c r="O45" s="28"/>
    </row>
    <row r="46" s="25" customFormat="true" ht="124.5" hidden="false" customHeight="true" outlineLevel="0" collapsed="false">
      <c r="A46" s="46" t="s">
        <v>442</v>
      </c>
      <c r="B46" s="60" t="s">
        <v>28</v>
      </c>
      <c r="C46" s="61" t="s">
        <v>443</v>
      </c>
      <c r="D46" s="61" t="s">
        <v>444</v>
      </c>
      <c r="E46" s="61" t="s">
        <v>445</v>
      </c>
      <c r="F46" s="61" t="s">
        <v>446</v>
      </c>
      <c r="G46" s="49"/>
      <c r="H46" s="50" t="n">
        <v>0</v>
      </c>
      <c r="I46" s="50" t="n">
        <v>2</v>
      </c>
      <c r="J46" s="51" t="n">
        <f aca="false">IF((H46+I46)=2,0.5,IF((H46+I46)=3,0.7,1))</f>
        <v>0.5</v>
      </c>
      <c r="K46" s="50" t="n">
        <f aca="false">IF(G46=-1,0,G46*J46)</f>
        <v>0</v>
      </c>
      <c r="L46" s="50" t="n">
        <f aca="false">IF(G46=-1,0,5*J46)</f>
        <v>2.5</v>
      </c>
      <c r="M46" s="27" t="str">
        <f aca="false">IF(G46=-1,"",IF((6-G46)*J46&gt;=3.5,"A",IF(AND((6-G46)*J46&gt;=2.5,(6-G46)*J46&lt;3.5),"B","")))</f>
        <v>B</v>
      </c>
      <c r="N46" s="61" t="s">
        <v>447</v>
      </c>
      <c r="O46" s="28"/>
    </row>
    <row r="47" s="25" customFormat="true" ht="150.75" hidden="false" customHeight="true" outlineLevel="0" collapsed="false">
      <c r="A47" s="46" t="s">
        <v>448</v>
      </c>
      <c r="B47" s="54" t="s">
        <v>145</v>
      </c>
      <c r="C47" s="48" t="s">
        <v>449</v>
      </c>
      <c r="D47" s="30" t="s">
        <v>450</v>
      </c>
      <c r="E47" s="30" t="s">
        <v>451</v>
      </c>
      <c r="F47" s="30" t="s">
        <v>452</v>
      </c>
      <c r="G47" s="49"/>
      <c r="H47" s="50" t="n">
        <v>2</v>
      </c>
      <c r="I47" s="50" t="n">
        <v>1</v>
      </c>
      <c r="J47" s="51" t="n">
        <f aca="false">IF((H47+I47)=2,0.5,IF((H47+I47)=3,0.7,1))</f>
        <v>0.7</v>
      </c>
      <c r="K47" s="50" t="n">
        <f aca="false">IF(G47=-1,0,G47*J47)</f>
        <v>0</v>
      </c>
      <c r="L47" s="50" t="n">
        <f aca="false">IF(G47=-1,0,5*J47)</f>
        <v>3.5</v>
      </c>
      <c r="M47" s="27" t="str">
        <f aca="false">IF(G47=-1,"",IF((6-G47)*J47&gt;=3.5,"A",IF(AND((6-G47)*J47&gt;=2.5,(6-G47)*J47&lt;3.5),"B","")))</f>
        <v>A</v>
      </c>
      <c r="N47" s="30" t="s">
        <v>453</v>
      </c>
      <c r="O47" s="28"/>
    </row>
    <row r="48" s="25" customFormat="true" ht="126" hidden="false" customHeight="true" outlineLevel="0" collapsed="false">
      <c r="A48" s="46" t="s">
        <v>454</v>
      </c>
      <c r="B48" s="54" t="s">
        <v>145</v>
      </c>
      <c r="C48" s="48" t="s">
        <v>455</v>
      </c>
      <c r="D48" s="30" t="s">
        <v>456</v>
      </c>
      <c r="E48" s="30" t="s">
        <v>457</v>
      </c>
      <c r="F48" s="30" t="s">
        <v>452</v>
      </c>
      <c r="G48" s="49"/>
      <c r="H48" s="50" t="n">
        <v>2</v>
      </c>
      <c r="I48" s="50" t="n">
        <v>1</v>
      </c>
      <c r="J48" s="51" t="n">
        <f aca="false">IF((H48+I48)=2,0.5,IF((H48+I48)=3,0.7,1))</f>
        <v>0.7</v>
      </c>
      <c r="K48" s="50" t="n">
        <f aca="false">IF(G48=-1,0,G48*J48)</f>
        <v>0</v>
      </c>
      <c r="L48" s="50" t="n">
        <f aca="false">IF(G48=-1,0,5*J48)</f>
        <v>3.5</v>
      </c>
      <c r="M48" s="27" t="str">
        <f aca="false">IF(G48=-1,"",IF((6-G48)*J48&gt;=3.5,"A",IF(AND((6-G48)*J48&gt;=2.5,(6-G48)*J48&lt;3.5),"B","")))</f>
        <v>A</v>
      </c>
      <c r="N48" s="30" t="s">
        <v>458</v>
      </c>
      <c r="O48" s="28"/>
    </row>
    <row r="49" s="25" customFormat="true" ht="96" hidden="false" customHeight="true" outlineLevel="0" collapsed="false">
      <c r="A49" s="46" t="s">
        <v>459</v>
      </c>
      <c r="B49" s="54" t="s">
        <v>145</v>
      </c>
      <c r="C49" s="48" t="s">
        <v>460</v>
      </c>
      <c r="D49" s="52" t="s">
        <v>461</v>
      </c>
      <c r="E49" s="52" t="s">
        <v>462</v>
      </c>
      <c r="F49" s="52" t="s">
        <v>463</v>
      </c>
      <c r="G49" s="49"/>
      <c r="H49" s="50" t="n">
        <v>2</v>
      </c>
      <c r="I49" s="50" t="n">
        <v>2</v>
      </c>
      <c r="J49" s="51" t="n">
        <f aca="false">IF((H49+I49)=2,0.5,IF((H49+I49)=3,0.7,1))</f>
        <v>1</v>
      </c>
      <c r="K49" s="50" t="n">
        <f aca="false">IF(G49=-1,0,G49*J49)</f>
        <v>0</v>
      </c>
      <c r="L49" s="50" t="n">
        <f aca="false">IF(G49=-1,0,5*J49)</f>
        <v>5</v>
      </c>
      <c r="M49" s="27" t="str">
        <f aca="false">IF(G49=-1,"",IF((6-G49)*J49&gt;=3.5,"A",IF(AND((6-G49)*J49&gt;=2.5,(6-G49)*J49&lt;3.5),"B","")))</f>
        <v>A</v>
      </c>
      <c r="N49" s="30" t="s">
        <v>464</v>
      </c>
      <c r="O49" s="28"/>
    </row>
    <row r="50" s="25" customFormat="true" ht="123" hidden="false" customHeight="true" outlineLevel="0" collapsed="false">
      <c r="A50" s="46" t="s">
        <v>465</v>
      </c>
      <c r="B50" s="54" t="s">
        <v>145</v>
      </c>
      <c r="C50" s="48" t="s">
        <v>466</v>
      </c>
      <c r="D50" s="30" t="s">
        <v>467</v>
      </c>
      <c r="E50" s="30" t="s">
        <v>468</v>
      </c>
      <c r="F50" s="30" t="s">
        <v>469</v>
      </c>
      <c r="G50" s="49"/>
      <c r="H50" s="50" t="n">
        <v>2</v>
      </c>
      <c r="I50" s="50" t="n">
        <v>2</v>
      </c>
      <c r="J50" s="51" t="n">
        <f aca="false">IF((H50+I50)=2,0.5,IF((H50+I50)=3,0.7,1))</f>
        <v>1</v>
      </c>
      <c r="K50" s="50" t="n">
        <f aca="false">IF(G50=-1,0,G50*J50)</f>
        <v>0</v>
      </c>
      <c r="L50" s="50" t="n">
        <f aca="false">IF(G50=-1,0,5*J50)</f>
        <v>5</v>
      </c>
      <c r="M50" s="27" t="str">
        <f aca="false">IF(G50=-1,"",IF((6-G50)*J50&gt;=3.5,"A",IF(AND((6-G50)*J50&gt;=2.5,(6-G50)*J50&lt;3.5),"B","")))</f>
        <v>A</v>
      </c>
      <c r="N50" s="30" t="s">
        <v>470</v>
      </c>
      <c r="O50" s="28"/>
    </row>
    <row r="51" s="25" customFormat="true" ht="90" hidden="false" customHeight="true" outlineLevel="0" collapsed="false">
      <c r="A51" s="46" t="s">
        <v>471</v>
      </c>
      <c r="B51" s="47" t="s">
        <v>145</v>
      </c>
      <c r="C51" s="48" t="s">
        <v>472</v>
      </c>
      <c r="D51" s="30" t="s">
        <v>473</v>
      </c>
      <c r="E51" s="30" t="s">
        <v>474</v>
      </c>
      <c r="F51" s="30" t="s">
        <v>475</v>
      </c>
      <c r="G51" s="49"/>
      <c r="H51" s="50" t="n">
        <v>2</v>
      </c>
      <c r="I51" s="50" t="n">
        <v>2</v>
      </c>
      <c r="J51" s="51" t="n">
        <f aca="false">IF((H51+I51)=2,0.5,IF((H51+I51)=3,0.7,1))</f>
        <v>1</v>
      </c>
      <c r="K51" s="50" t="n">
        <f aca="false">IF(G51=-1,0,G51*J51)</f>
        <v>0</v>
      </c>
      <c r="L51" s="50" t="n">
        <f aca="false">IF(G51=-1,0,5*J51)</f>
        <v>5</v>
      </c>
      <c r="M51" s="27" t="str">
        <f aca="false">IF(G51=-1,"",IF((6-G51)*J51&gt;=3.5,"A",IF(AND((6-G51)*J51&gt;=2.5,(6-G51)*J51&lt;3.5),"B","")))</f>
        <v>A</v>
      </c>
      <c r="N51" s="30" t="s">
        <v>476</v>
      </c>
      <c r="O51" s="28"/>
    </row>
    <row r="52" s="25" customFormat="true" ht="91.5" hidden="false" customHeight="true" outlineLevel="0" collapsed="false">
      <c r="A52" s="46" t="s">
        <v>477</v>
      </c>
      <c r="B52" s="54" t="s">
        <v>145</v>
      </c>
      <c r="C52" s="48" t="s">
        <v>478</v>
      </c>
      <c r="D52" s="30" t="s">
        <v>479</v>
      </c>
      <c r="E52" s="30" t="s">
        <v>468</v>
      </c>
      <c r="F52" s="30" t="s">
        <v>469</v>
      </c>
      <c r="G52" s="49"/>
      <c r="H52" s="50" t="n">
        <v>2</v>
      </c>
      <c r="I52" s="50" t="n">
        <v>2</v>
      </c>
      <c r="J52" s="51" t="n">
        <f aca="false">IF((H52+I52)=2,0.5,IF((H52+I52)=3,0.7,1))</f>
        <v>1</v>
      </c>
      <c r="K52" s="50" t="n">
        <f aca="false">IF(G52=-1,0,G52*J52)</f>
        <v>0</v>
      </c>
      <c r="L52" s="50" t="n">
        <f aca="false">IF(G52=-1,0,5*J52)</f>
        <v>5</v>
      </c>
      <c r="M52" s="27" t="str">
        <f aca="false">IF(G52=-1,"",IF((6-G52)*J52&gt;=3.5,"A",IF(AND((6-G52)*J52&gt;=2.5,(6-G52)*J52&lt;3.5),"B","")))</f>
        <v>A</v>
      </c>
      <c r="N52" s="30" t="s">
        <v>470</v>
      </c>
      <c r="O52" s="28"/>
    </row>
    <row r="53" s="28" customFormat="true" ht="146.25" hidden="false" customHeight="true" outlineLevel="0" collapsed="false">
      <c r="A53" s="46" t="s">
        <v>480</v>
      </c>
      <c r="B53" s="54" t="s">
        <v>155</v>
      </c>
      <c r="C53" s="66" t="s">
        <v>481</v>
      </c>
      <c r="D53" s="30" t="s">
        <v>482</v>
      </c>
      <c r="E53" s="30" t="s">
        <v>483</v>
      </c>
      <c r="F53" s="52" t="s">
        <v>484</v>
      </c>
      <c r="G53" s="49"/>
      <c r="H53" s="50" t="n">
        <v>2</v>
      </c>
      <c r="I53" s="50" t="n">
        <v>1</v>
      </c>
      <c r="J53" s="51" t="n">
        <f aca="false">IF((H53+I53)=2,0.5,IF((H53+I53)=3,0.7,1))</f>
        <v>0.7</v>
      </c>
      <c r="K53" s="50" t="n">
        <f aca="false">IF(G53=-1,0,G53*J53)</f>
        <v>0</v>
      </c>
      <c r="L53" s="50" t="n">
        <f aca="false">IF(G53=-1,0,5*J53)</f>
        <v>3.5</v>
      </c>
      <c r="M53" s="27" t="str">
        <f aca="false">IF(G53=-1,"",IF((6-G53)*J53&gt;=3.5,"A",IF(AND((6-G53)*J53&gt;=2.5,(6-G53)*J53&lt;3.5),"B","")))</f>
        <v>A</v>
      </c>
      <c r="N53" s="30" t="s">
        <v>485</v>
      </c>
    </row>
    <row r="54" s="25" customFormat="true" ht="162" hidden="false" customHeight="true" outlineLevel="0" collapsed="false">
      <c r="A54" s="46" t="s">
        <v>486</v>
      </c>
      <c r="B54" s="54" t="s">
        <v>155</v>
      </c>
      <c r="C54" s="48" t="s">
        <v>487</v>
      </c>
      <c r="D54" s="30" t="s">
        <v>488</v>
      </c>
      <c r="E54" s="30" t="s">
        <v>489</v>
      </c>
      <c r="F54" s="30" t="s">
        <v>490</v>
      </c>
      <c r="G54" s="49"/>
      <c r="H54" s="50" t="n">
        <v>2</v>
      </c>
      <c r="I54" s="50" t="n">
        <v>1</v>
      </c>
      <c r="J54" s="51" t="n">
        <f aca="false">IF((H54+I54)=2,0.5,IF((H54+I54)=3,0.7,1))</f>
        <v>0.7</v>
      </c>
      <c r="K54" s="50" t="n">
        <f aca="false">IF(G54=-1,0,G54*J54)</f>
        <v>0</v>
      </c>
      <c r="L54" s="50" t="n">
        <f aca="false">IF(G54=-1,0,5*J54)</f>
        <v>3.5</v>
      </c>
      <c r="M54" s="27" t="str">
        <f aca="false">IF(G54=-1,"",IF((6-G54)*J54&gt;=3.5,"A",IF(AND((6-G54)*J54&gt;=2.5,(6-G54)*J54&lt;3.5),"B","")))</f>
        <v>A</v>
      </c>
      <c r="N54" s="30" t="s">
        <v>491</v>
      </c>
      <c r="O54" s="28"/>
    </row>
    <row r="55" s="25" customFormat="true" ht="102.75" hidden="false" customHeight="true" outlineLevel="0" collapsed="false">
      <c r="A55" s="46" t="s">
        <v>492</v>
      </c>
      <c r="B55" s="54" t="s">
        <v>119</v>
      </c>
      <c r="C55" s="48" t="s">
        <v>493</v>
      </c>
      <c r="D55" s="30" t="s">
        <v>494</v>
      </c>
      <c r="E55" s="30" t="s">
        <v>495</v>
      </c>
      <c r="F55" s="30" t="s">
        <v>496</v>
      </c>
      <c r="G55" s="49"/>
      <c r="H55" s="50" t="n">
        <v>2</v>
      </c>
      <c r="I55" s="50" t="n">
        <v>1</v>
      </c>
      <c r="J55" s="51" t="n">
        <f aca="false">IF((H55+I55)=2,0.5,IF((H55+I55)=3,0.7,1))</f>
        <v>0.7</v>
      </c>
      <c r="K55" s="50" t="n">
        <f aca="false">IF(G55=-1,0,G55*J55)</f>
        <v>0</v>
      </c>
      <c r="L55" s="50" t="n">
        <f aca="false">IF(G55=-1,0,5*J55)</f>
        <v>3.5</v>
      </c>
      <c r="M55" s="27" t="str">
        <f aca="false">IF(G55=-1,"",IF((6-G55)*J55&gt;=3.5,"A",IF(AND((6-G55)*J55&gt;=2.5,(6-G55)*J55&lt;3.5),"B","")))</f>
        <v>A</v>
      </c>
      <c r="N55" s="30" t="s">
        <v>497</v>
      </c>
      <c r="O55" s="28"/>
    </row>
    <row r="56" s="25" customFormat="true" ht="186.75" hidden="false" customHeight="true" outlineLevel="0" collapsed="false">
      <c r="A56" s="46" t="s">
        <v>498</v>
      </c>
      <c r="B56" s="54" t="s">
        <v>119</v>
      </c>
      <c r="C56" s="48" t="s">
        <v>499</v>
      </c>
      <c r="D56" s="30" t="s">
        <v>500</v>
      </c>
      <c r="E56" s="30" t="s">
        <v>501</v>
      </c>
      <c r="F56" s="30" t="s">
        <v>502</v>
      </c>
      <c r="G56" s="49"/>
      <c r="H56" s="50" t="n">
        <v>2</v>
      </c>
      <c r="I56" s="50" t="n">
        <v>1</v>
      </c>
      <c r="J56" s="51" t="n">
        <f aca="false">IF((H56+I56)=2,0.5,IF((H56+I56)=3,0.7,1))</f>
        <v>0.7</v>
      </c>
      <c r="K56" s="50" t="n">
        <f aca="false">IF(G56=-1,0,G56*J56)</f>
        <v>0</v>
      </c>
      <c r="L56" s="50" t="n">
        <f aca="false">IF(G56=-1,0,5*J56)</f>
        <v>3.5</v>
      </c>
      <c r="M56" s="27" t="str">
        <f aca="false">IF(G56=-1,"",IF((6-G56)*J56&gt;=3.5,"A",IF(AND((6-G56)*J56&gt;=2.5,(6-G56)*J56&lt;3.5),"B","")))</f>
        <v>A</v>
      </c>
      <c r="N56" s="30" t="s">
        <v>503</v>
      </c>
      <c r="O56" s="28"/>
    </row>
    <row r="57" s="25" customFormat="true" ht="163.5" hidden="false" customHeight="true" outlineLevel="0" collapsed="false">
      <c r="A57" s="46" t="s">
        <v>504</v>
      </c>
      <c r="B57" s="54" t="s">
        <v>119</v>
      </c>
      <c r="C57" s="48" t="s">
        <v>505</v>
      </c>
      <c r="D57" s="30" t="s">
        <v>506</v>
      </c>
      <c r="E57" s="30" t="s">
        <v>507</v>
      </c>
      <c r="F57" s="30" t="s">
        <v>508</v>
      </c>
      <c r="G57" s="49"/>
      <c r="H57" s="50" t="n">
        <v>2</v>
      </c>
      <c r="I57" s="50" t="n">
        <v>1</v>
      </c>
      <c r="J57" s="51" t="n">
        <f aca="false">IF((H57+I57)=2,0.5,IF((H57+I57)=3,0.7,1))</f>
        <v>0.7</v>
      </c>
      <c r="K57" s="50" t="n">
        <f aca="false">IF(G57=-1,0,G57*J57)</f>
        <v>0</v>
      </c>
      <c r="L57" s="50" t="n">
        <f aca="false">IF(G57=-1,0,5*J57)</f>
        <v>3.5</v>
      </c>
      <c r="M57" s="27" t="str">
        <f aca="false">IF(G57=-1,"",IF((6-G57)*J57&gt;=3.5,"A",IF(AND((6-G57)*J57&gt;=2.5,(6-G57)*J57&lt;3.5),"B","")))</f>
        <v>A</v>
      </c>
      <c r="N57" s="30" t="s">
        <v>509</v>
      </c>
      <c r="O57" s="28"/>
    </row>
    <row r="58" s="25" customFormat="true" ht="126.75" hidden="false" customHeight="true" outlineLevel="0" collapsed="false">
      <c r="A58" s="46" t="s">
        <v>510</v>
      </c>
      <c r="B58" s="54" t="s">
        <v>119</v>
      </c>
      <c r="C58" s="48" t="s">
        <v>511</v>
      </c>
      <c r="D58" s="30" t="s">
        <v>512</v>
      </c>
      <c r="E58" s="30" t="s">
        <v>513</v>
      </c>
      <c r="F58" s="30" t="s">
        <v>514</v>
      </c>
      <c r="G58" s="49"/>
      <c r="H58" s="50" t="n">
        <v>2</v>
      </c>
      <c r="I58" s="67" t="n">
        <v>2</v>
      </c>
      <c r="J58" s="51" t="n">
        <f aca="false">IF((H58+I58)=2,0.5,IF((H58+I58)=3,0.7,1))</f>
        <v>1</v>
      </c>
      <c r="K58" s="50" t="n">
        <f aca="false">IF(G58=-1,0,G58*J58)</f>
        <v>0</v>
      </c>
      <c r="L58" s="50" t="n">
        <f aca="false">IF(G58=-1,0,5*J58)</f>
        <v>5</v>
      </c>
      <c r="M58" s="27" t="str">
        <f aca="false">IF(G58=-1,"",IF((6-G58)*J58&gt;=3.5,"A",IF(AND((6-G58)*J58&gt;=2.5,(6-G58)*J58&lt;3.5),"B","")))</f>
        <v>A</v>
      </c>
      <c r="N58" s="30" t="s">
        <v>515</v>
      </c>
      <c r="O58" s="28"/>
    </row>
    <row r="59" s="25" customFormat="true" ht="146.25" hidden="false" customHeight="true" outlineLevel="0" collapsed="false">
      <c r="A59" s="46" t="s">
        <v>516</v>
      </c>
      <c r="B59" s="54" t="s">
        <v>107</v>
      </c>
      <c r="C59" s="48" t="s">
        <v>517</v>
      </c>
      <c r="D59" s="30" t="s">
        <v>518</v>
      </c>
      <c r="E59" s="30" t="s">
        <v>519</v>
      </c>
      <c r="F59" s="30" t="s">
        <v>520</v>
      </c>
      <c r="G59" s="49"/>
      <c r="H59" s="50" t="n">
        <v>2</v>
      </c>
      <c r="I59" s="50" t="n">
        <v>2</v>
      </c>
      <c r="J59" s="51" t="n">
        <f aca="false">IF((H59+I59)=2,0.5,IF((H59+I59)=3,0.7,1))</f>
        <v>1</v>
      </c>
      <c r="K59" s="50" t="n">
        <f aca="false">IF(G59=-1,0,G59*J59)</f>
        <v>0</v>
      </c>
      <c r="L59" s="50" t="n">
        <f aca="false">IF(G59=-1,0,5*J59)</f>
        <v>5</v>
      </c>
      <c r="M59" s="27" t="str">
        <f aca="false">IF(G59=-1,"",IF((6-G59)*J59&gt;=3.5,"A",IF(AND((6-G59)*J59&gt;=2.5,(6-G59)*J59&lt;3.5),"B","")))</f>
        <v>A</v>
      </c>
      <c r="N59" s="30" t="s">
        <v>521</v>
      </c>
      <c r="O59" s="28"/>
    </row>
    <row r="60" s="25" customFormat="true" ht="135.75" hidden="false" customHeight="true" outlineLevel="0" collapsed="false">
      <c r="A60" s="46" t="s">
        <v>522</v>
      </c>
      <c r="B60" s="54" t="s">
        <v>107</v>
      </c>
      <c r="C60" s="48" t="s">
        <v>523</v>
      </c>
      <c r="D60" s="30" t="s">
        <v>524</v>
      </c>
      <c r="E60" s="30" t="s">
        <v>525</v>
      </c>
      <c r="F60" s="30" t="s">
        <v>520</v>
      </c>
      <c r="G60" s="49"/>
      <c r="H60" s="50" t="n">
        <v>2</v>
      </c>
      <c r="I60" s="50" t="n">
        <v>2</v>
      </c>
      <c r="J60" s="51" t="n">
        <f aca="false">IF((H60+I60)=2,0.5,IF((H60+I60)=3,0.7,1))</f>
        <v>1</v>
      </c>
      <c r="K60" s="50" t="n">
        <f aca="false">IF(G60=-1,0,G60*J60)</f>
        <v>0</v>
      </c>
      <c r="L60" s="50" t="n">
        <f aca="false">IF(G60=-1,0,5*J60)</f>
        <v>5</v>
      </c>
      <c r="M60" s="27" t="str">
        <f aca="false">IF(G60=-1,"",IF((6-G60)*J60&gt;=3.5,"A",IF(AND((6-G60)*J60&gt;=2.5,(6-G60)*J60&lt;3.5),"B","")))</f>
        <v>A</v>
      </c>
      <c r="N60" s="30" t="s">
        <v>526</v>
      </c>
      <c r="O60" s="28"/>
    </row>
    <row r="61" s="25" customFormat="true" ht="130.5" hidden="false" customHeight="true" outlineLevel="0" collapsed="false">
      <c r="A61" s="46" t="s">
        <v>527</v>
      </c>
      <c r="B61" s="54" t="s">
        <v>107</v>
      </c>
      <c r="C61" s="48" t="s">
        <v>528</v>
      </c>
      <c r="D61" s="30" t="s">
        <v>529</v>
      </c>
      <c r="E61" s="30" t="s">
        <v>530</v>
      </c>
      <c r="F61" s="30" t="s">
        <v>520</v>
      </c>
      <c r="G61" s="49"/>
      <c r="H61" s="50" t="n">
        <v>2</v>
      </c>
      <c r="I61" s="50" t="n">
        <v>2</v>
      </c>
      <c r="J61" s="51" t="n">
        <f aca="false">IF((H61+I61)=2,0.5,IF((H61+I61)=3,0.7,1))</f>
        <v>1</v>
      </c>
      <c r="K61" s="50" t="n">
        <f aca="false">IF(G61=-1,0,G61*J61)</f>
        <v>0</v>
      </c>
      <c r="L61" s="50" t="n">
        <f aca="false">IF(G61=-1,0,5*J61)</f>
        <v>5</v>
      </c>
      <c r="M61" s="27" t="str">
        <f aca="false">IF(G61=-1,"",IF((6-G61)*J61&gt;=3.5,"A",IF(AND((6-G61)*J61&gt;=2.5,(6-G61)*J61&lt;3.5),"B","")))</f>
        <v>A</v>
      </c>
      <c r="N61" s="30" t="s">
        <v>531</v>
      </c>
      <c r="O61" s="28"/>
    </row>
    <row r="62" s="25" customFormat="true" ht="118.5" hidden="false" customHeight="true" outlineLevel="0" collapsed="false">
      <c r="A62" s="46" t="s">
        <v>532</v>
      </c>
      <c r="B62" s="54" t="s">
        <v>107</v>
      </c>
      <c r="C62" s="63" t="s">
        <v>533</v>
      </c>
      <c r="D62" s="30" t="s">
        <v>534</v>
      </c>
      <c r="E62" s="30" t="s">
        <v>535</v>
      </c>
      <c r="F62" s="30" t="s">
        <v>536</v>
      </c>
      <c r="G62" s="49"/>
      <c r="H62" s="50" t="n">
        <v>0</v>
      </c>
      <c r="I62" s="50" t="n">
        <v>2</v>
      </c>
      <c r="J62" s="51" t="n">
        <f aca="false">IF((H62+I62)=2,0.5,IF((H62+I62)=3,0.7,1))</f>
        <v>0.5</v>
      </c>
      <c r="K62" s="50" t="n">
        <f aca="false">IF(G62=-1,0,G62*J62)</f>
        <v>0</v>
      </c>
      <c r="L62" s="50" t="n">
        <f aca="false">IF(G62=-1,0,5*J62)</f>
        <v>2.5</v>
      </c>
      <c r="M62" s="27" t="str">
        <f aca="false">IF(G62=-1,"",IF((6-G62)*J62&gt;=3.5,"A",IF(AND((6-G62)*J62&gt;=2.5,(6-G62)*J62&lt;3.5),"B","")))</f>
        <v>B</v>
      </c>
      <c r="N62" s="30" t="s">
        <v>537</v>
      </c>
      <c r="O62" s="28"/>
    </row>
    <row r="63" s="25" customFormat="true" ht="76.5" hidden="false" customHeight="true" outlineLevel="0" collapsed="false">
      <c r="A63" s="46" t="s">
        <v>538</v>
      </c>
      <c r="B63" s="47" t="s">
        <v>107</v>
      </c>
      <c r="C63" s="48" t="s">
        <v>539</v>
      </c>
      <c r="D63" s="30" t="s">
        <v>540</v>
      </c>
      <c r="E63" s="30" t="s">
        <v>541</v>
      </c>
      <c r="F63" s="30" t="s">
        <v>542</v>
      </c>
      <c r="G63" s="49"/>
      <c r="H63" s="50" t="n">
        <v>2</v>
      </c>
      <c r="I63" s="50" t="n">
        <v>2</v>
      </c>
      <c r="J63" s="51" t="n">
        <f aca="false">IF((H63+I63)=2,0.5,IF((H63+I63)=3,0.7,1))</f>
        <v>1</v>
      </c>
      <c r="K63" s="50" t="n">
        <f aca="false">IF(G63=-1,0,G63*J63)</f>
        <v>0</v>
      </c>
      <c r="L63" s="50" t="n">
        <f aca="false">IF(G63=-1,0,5*J63)</f>
        <v>5</v>
      </c>
      <c r="M63" s="27" t="str">
        <f aca="false">IF(G63=-1,"",IF((6-G63)*J63&gt;=3.5,"A",IF(AND((6-G63)*J63&gt;=2.5,(6-G63)*J63&lt;3.5),"B","")))</f>
        <v>A</v>
      </c>
      <c r="N63" s="30" t="s">
        <v>543</v>
      </c>
      <c r="O63" s="28"/>
    </row>
    <row r="64" s="25" customFormat="true" ht="114" hidden="false" customHeight="true" outlineLevel="0" collapsed="false">
      <c r="A64" s="46" t="s">
        <v>544</v>
      </c>
      <c r="B64" s="54" t="s">
        <v>124</v>
      </c>
      <c r="C64" s="48" t="s">
        <v>545</v>
      </c>
      <c r="D64" s="30" t="s">
        <v>546</v>
      </c>
      <c r="E64" s="30" t="s">
        <v>547</v>
      </c>
      <c r="F64" s="30" t="s">
        <v>548</v>
      </c>
      <c r="G64" s="49"/>
      <c r="H64" s="50" t="n">
        <v>2</v>
      </c>
      <c r="I64" s="50" t="n">
        <v>1</v>
      </c>
      <c r="J64" s="51" t="n">
        <f aca="false">IF((H64+I64)=2,0.5,IF((H64+I64)=3,0.7,1))</f>
        <v>0.7</v>
      </c>
      <c r="K64" s="50" t="n">
        <f aca="false">IF(G64=-1,0,G64*J64)</f>
        <v>0</v>
      </c>
      <c r="L64" s="50" t="n">
        <f aca="false">IF(G64=-1,0,5*J64)</f>
        <v>3.5</v>
      </c>
      <c r="M64" s="27" t="str">
        <f aca="false">IF(G64=-1,"",IF((6-G64)*J64&gt;=3.5,"A",IF(AND((6-G64)*J64&gt;=2.5,(6-G64)*J64&lt;3.5),"B","")))</f>
        <v>A</v>
      </c>
      <c r="N64" s="30" t="s">
        <v>549</v>
      </c>
      <c r="O64" s="28"/>
    </row>
    <row r="65" s="25" customFormat="true" ht="87.75" hidden="false" customHeight="true" outlineLevel="0" collapsed="false">
      <c r="A65" s="46" t="s">
        <v>550</v>
      </c>
      <c r="B65" s="54" t="s">
        <v>124</v>
      </c>
      <c r="C65" s="48" t="s">
        <v>551</v>
      </c>
      <c r="D65" s="30" t="s">
        <v>552</v>
      </c>
      <c r="E65" s="30" t="s">
        <v>553</v>
      </c>
      <c r="F65" s="30" t="s">
        <v>554</v>
      </c>
      <c r="G65" s="49"/>
      <c r="H65" s="54" t="n">
        <v>2</v>
      </c>
      <c r="I65" s="50" t="n">
        <v>2</v>
      </c>
      <c r="J65" s="51" t="n">
        <f aca="false">IF((H65+I65)=2,0.5,IF((H65+I65)=3,0.7,1))</f>
        <v>1</v>
      </c>
      <c r="K65" s="50" t="n">
        <f aca="false">IF(G65=-1,0,G65*J65)</f>
        <v>0</v>
      </c>
      <c r="L65" s="50" t="n">
        <f aca="false">IF(G65=-1,0,5*J65)</f>
        <v>5</v>
      </c>
      <c r="M65" s="27" t="str">
        <f aca="false">IF(G65=-1,"",IF((6-G65)*J65&gt;=3.5,"A",IF(AND((6-G65)*J65&gt;=2.5,(6-G65)*J65&lt;3.5),"B","")))</f>
        <v>A</v>
      </c>
      <c r="N65" s="30" t="s">
        <v>555</v>
      </c>
      <c r="O65" s="28"/>
    </row>
    <row r="66" s="25" customFormat="true" ht="174.75" hidden="false" customHeight="true" outlineLevel="0" collapsed="false">
      <c r="A66" s="46" t="s">
        <v>556</v>
      </c>
      <c r="B66" s="54" t="s">
        <v>124</v>
      </c>
      <c r="C66" s="30" t="s">
        <v>557</v>
      </c>
      <c r="D66" s="30" t="s">
        <v>558</v>
      </c>
      <c r="E66" s="30" t="s">
        <v>559</v>
      </c>
      <c r="F66" s="30" t="s">
        <v>560</v>
      </c>
      <c r="G66" s="49"/>
      <c r="H66" s="50" t="n">
        <v>0</v>
      </c>
      <c r="I66" s="50" t="n">
        <v>1</v>
      </c>
      <c r="J66" s="51" t="n">
        <f aca="false">IF((H66+I66)=2,0.5,IF((H66+I66)=3,0.7,1))</f>
        <v>1</v>
      </c>
      <c r="K66" s="50" t="n">
        <f aca="false">IF(G66=-1,0,G66*J66)</f>
        <v>0</v>
      </c>
      <c r="L66" s="50" t="n">
        <f aca="false">IF(G66=-1,0,5*J66)</f>
        <v>5</v>
      </c>
      <c r="M66" s="27" t="str">
        <f aca="false">IF(G66=-1,"",IF((6-G66)*J66&gt;=3.5,"A",IF(AND((6-G66)*J66&gt;=2.5,(6-G66)*J66&lt;3.5),"B","")))</f>
        <v>A</v>
      </c>
      <c r="N66" s="30" t="s">
        <v>561</v>
      </c>
      <c r="O66" s="28"/>
    </row>
    <row r="67" s="25" customFormat="true" ht="141" hidden="false" customHeight="true" outlineLevel="0" collapsed="false">
      <c r="A67" s="46" t="s">
        <v>562</v>
      </c>
      <c r="B67" s="54" t="s">
        <v>124</v>
      </c>
      <c r="C67" s="30" t="s">
        <v>563</v>
      </c>
      <c r="D67" s="30" t="s">
        <v>564</v>
      </c>
      <c r="E67" s="30" t="s">
        <v>565</v>
      </c>
      <c r="F67" s="30" t="s">
        <v>566</v>
      </c>
      <c r="G67" s="49"/>
      <c r="H67" s="50" t="n">
        <v>1</v>
      </c>
      <c r="I67" s="50" t="n">
        <v>1</v>
      </c>
      <c r="J67" s="51" t="n">
        <f aca="false">IF((H67+I67)=2,0.5,IF((H67+I67)=3,0.7,1))</f>
        <v>0.5</v>
      </c>
      <c r="K67" s="50" t="n">
        <f aca="false">IF(G67=-1,0,G67*J67)</f>
        <v>0</v>
      </c>
      <c r="L67" s="50" t="n">
        <f aca="false">IF(G67=-1,0,5*J67)</f>
        <v>2.5</v>
      </c>
      <c r="M67" s="27" t="str">
        <f aca="false">IF(G67=-1,"",IF((6-G67)*J67&gt;=3.5,"A",IF(AND((6-G67)*J67&gt;=2.5,(6-G67)*J67&lt;3.5),"B","")))</f>
        <v>B</v>
      </c>
      <c r="N67" s="30" t="s">
        <v>567</v>
      </c>
      <c r="O67" s="28"/>
    </row>
    <row r="68" s="25" customFormat="true" ht="141" hidden="false" customHeight="true" outlineLevel="0" collapsed="false">
      <c r="A68" s="46" t="s">
        <v>568</v>
      </c>
      <c r="B68" s="54" t="s">
        <v>124</v>
      </c>
      <c r="C68" s="30" t="s">
        <v>569</v>
      </c>
      <c r="D68" s="30" t="s">
        <v>570</v>
      </c>
      <c r="E68" s="30" t="s">
        <v>571</v>
      </c>
      <c r="F68" s="30" t="s">
        <v>572</v>
      </c>
      <c r="G68" s="49"/>
      <c r="H68" s="50" t="n">
        <v>1</v>
      </c>
      <c r="I68" s="50" t="n">
        <v>2</v>
      </c>
      <c r="J68" s="51" t="n">
        <f aca="false">IF((H68+I68)=2,0.5,IF((H68+I68)=3,0.7,1))</f>
        <v>0.7</v>
      </c>
      <c r="K68" s="50" t="n">
        <f aca="false">IF(G68=-1,0,G68*J68)</f>
        <v>0</v>
      </c>
      <c r="L68" s="50" t="n">
        <f aca="false">IF(G68=-1,0,5*J68)</f>
        <v>3.5</v>
      </c>
      <c r="M68" s="27" t="str">
        <f aca="false">IF(G68=-1,"",IF((6-G68)*J68&gt;=3.5,"A",IF(AND((6-G68)*J68&gt;=2.5,(6-G68)*J68&lt;3.5),"B","")))</f>
        <v>A</v>
      </c>
      <c r="N68" s="30" t="s">
        <v>573</v>
      </c>
      <c r="O68" s="28"/>
    </row>
    <row r="69" s="25" customFormat="true" ht="117" hidden="false" customHeight="true" outlineLevel="0" collapsed="false">
      <c r="A69" s="46" t="s">
        <v>574</v>
      </c>
      <c r="B69" s="54" t="s">
        <v>124</v>
      </c>
      <c r="C69" s="30" t="s">
        <v>575</v>
      </c>
      <c r="D69" s="52" t="s">
        <v>576</v>
      </c>
      <c r="E69" s="30" t="s">
        <v>577</v>
      </c>
      <c r="F69" s="30" t="s">
        <v>578</v>
      </c>
      <c r="G69" s="49"/>
      <c r="H69" s="50" t="n">
        <v>1</v>
      </c>
      <c r="I69" s="50" t="n">
        <v>1</v>
      </c>
      <c r="J69" s="51" t="n">
        <f aca="false">IF((H69+I69)=2,0.5,IF((H69+I69)=3,0.7,1))</f>
        <v>0.5</v>
      </c>
      <c r="K69" s="50" t="n">
        <f aca="false">IF(G69=-1,0,G69*J69)</f>
        <v>0</v>
      </c>
      <c r="L69" s="50" t="n">
        <f aca="false">IF(G69=-1,0,5*J69)</f>
        <v>2.5</v>
      </c>
      <c r="M69" s="27" t="str">
        <f aca="false">IF(G69=-1,"",IF((6-G69)*J69&gt;=3.5,"A",IF(AND((6-G69)*J69&gt;=2.5,(6-G69)*J69&lt;3.5),"B","")))</f>
        <v>B</v>
      </c>
      <c r="N69" s="30" t="s">
        <v>579</v>
      </c>
      <c r="O69" s="28"/>
    </row>
    <row r="70" s="25" customFormat="true" ht="115.5" hidden="false" customHeight="true" outlineLevel="0" collapsed="false">
      <c r="A70" s="46" t="s">
        <v>580</v>
      </c>
      <c r="B70" s="54" t="s">
        <v>124</v>
      </c>
      <c r="C70" s="30" t="s">
        <v>581</v>
      </c>
      <c r="D70" s="30" t="s">
        <v>582</v>
      </c>
      <c r="E70" s="30" t="s">
        <v>583</v>
      </c>
      <c r="F70" s="30" t="s">
        <v>584</v>
      </c>
      <c r="G70" s="49"/>
      <c r="H70" s="50" t="n">
        <v>0</v>
      </c>
      <c r="I70" s="50" t="n">
        <v>1</v>
      </c>
      <c r="J70" s="51" t="n">
        <f aca="false">IF((H70+I70)=2,0.5,IF((H70+I70)=3,0.7,1))</f>
        <v>1</v>
      </c>
      <c r="K70" s="50" t="n">
        <f aca="false">IF(G70=-1,0,G70*J70)</f>
        <v>0</v>
      </c>
      <c r="L70" s="50" t="n">
        <f aca="false">IF(G70=-1,0,5*J70)</f>
        <v>5</v>
      </c>
      <c r="M70" s="27" t="str">
        <f aca="false">IF(G70=-1,"",IF((6-G70)*J70&gt;=3.5,"A",IF(AND((6-G70)*J70&gt;=2.5,(6-G70)*J70&lt;3.5),"B","")))</f>
        <v>A</v>
      </c>
      <c r="N70" s="30" t="s">
        <v>585</v>
      </c>
      <c r="O70" s="28"/>
    </row>
    <row r="71" s="25" customFormat="true" ht="81" hidden="false" customHeight="true" outlineLevel="0" collapsed="false">
      <c r="A71" s="46" t="s">
        <v>586</v>
      </c>
      <c r="B71" s="54" t="s">
        <v>183</v>
      </c>
      <c r="C71" s="30" t="s">
        <v>587</v>
      </c>
      <c r="D71" s="30" t="s">
        <v>588</v>
      </c>
      <c r="E71" s="30" t="s">
        <v>589</v>
      </c>
      <c r="F71" s="30" t="s">
        <v>590</v>
      </c>
      <c r="G71" s="49"/>
      <c r="H71" s="50" t="n">
        <v>0</v>
      </c>
      <c r="I71" s="50" t="n">
        <v>1</v>
      </c>
      <c r="J71" s="51" t="n">
        <f aca="false">IF((H71+I71)=2,0.5,IF((H71+I71)=3,0.7,1))</f>
        <v>1</v>
      </c>
      <c r="K71" s="50" t="n">
        <f aca="false">IF(G71=-1,0,G71*J71)</f>
        <v>0</v>
      </c>
      <c r="L71" s="50" t="n">
        <f aca="false">IF(G71=-1,0,5*J71)</f>
        <v>5</v>
      </c>
      <c r="M71" s="27" t="str">
        <f aca="false">IF(G71=-1,"",IF((6-G71)*J71&gt;=3.5,"A",IF(AND((6-G71)*J71&gt;=2.5,(6-G71)*J71&lt;3.5),"B","")))</f>
        <v>A</v>
      </c>
      <c r="N71" s="30" t="s">
        <v>591</v>
      </c>
      <c r="O71" s="28"/>
    </row>
    <row r="72" s="25" customFormat="true" ht="100.5" hidden="false" customHeight="true" outlineLevel="0" collapsed="false">
      <c r="A72" s="46" t="s">
        <v>592</v>
      </c>
      <c r="B72" s="54" t="s">
        <v>183</v>
      </c>
      <c r="C72" s="30" t="s">
        <v>593</v>
      </c>
      <c r="D72" s="30" t="s">
        <v>594</v>
      </c>
      <c r="E72" s="30" t="s">
        <v>595</v>
      </c>
      <c r="F72" s="30" t="s">
        <v>596</v>
      </c>
      <c r="G72" s="49"/>
      <c r="H72" s="50" t="n">
        <v>2</v>
      </c>
      <c r="I72" s="50" t="n">
        <v>1</v>
      </c>
      <c r="J72" s="51" t="n">
        <f aca="false">IF((H72+I72)=2,0.5,IF((H72+I72)=3,0.7,1))</f>
        <v>0.7</v>
      </c>
      <c r="K72" s="50" t="n">
        <f aca="false">IF(G72=-1,0,G72*J72)</f>
        <v>0</v>
      </c>
      <c r="L72" s="50" t="n">
        <f aca="false">IF(G72=-1,0,5*J72)</f>
        <v>3.5</v>
      </c>
      <c r="M72" s="24" t="str">
        <f aca="false">IF(G72=-1,"",IF((6-G72)*J72&gt;=3.5,"A",IF(AND((6-G72)*J72&gt;=2.5,(6-G72)*J72&lt;3.5),"B","")))</f>
        <v>A</v>
      </c>
      <c r="N72" s="30" t="s">
        <v>597</v>
      </c>
      <c r="O72" s="26"/>
    </row>
    <row r="73" s="25" customFormat="true" ht="91.5" hidden="false" customHeight="true" outlineLevel="0" collapsed="false">
      <c r="A73" s="46" t="s">
        <v>598</v>
      </c>
      <c r="B73" s="54" t="s">
        <v>183</v>
      </c>
      <c r="C73" s="30" t="s">
        <v>599</v>
      </c>
      <c r="D73" s="30" t="s">
        <v>600</v>
      </c>
      <c r="E73" s="30" t="s">
        <v>601</v>
      </c>
      <c r="F73" s="30" t="s">
        <v>602</v>
      </c>
      <c r="G73" s="49"/>
      <c r="H73" s="50" t="n">
        <v>2</v>
      </c>
      <c r="I73" s="50" t="n">
        <v>2</v>
      </c>
      <c r="J73" s="51" t="n">
        <f aca="false">IF((H73+I73)=2,0.5,IF((H73+I73)=3,0.7,1))</f>
        <v>1</v>
      </c>
      <c r="K73" s="50" t="n">
        <f aca="false">IF(G73=-1,0,G73*J73)</f>
        <v>0</v>
      </c>
      <c r="L73" s="50" t="n">
        <f aca="false">IF(G73=-1,0,5*J73)</f>
        <v>5</v>
      </c>
      <c r="M73" s="27" t="str">
        <f aca="false">IF(G73=-1,"",IF((6-G73)*J73&gt;=3.5,"A",IF(AND((6-G73)*J73&gt;=2.5,(6-G73)*J73&lt;3.5),"B","")))</f>
        <v>A</v>
      </c>
      <c r="N73" s="30" t="s">
        <v>603</v>
      </c>
      <c r="O73" s="28"/>
    </row>
    <row r="74" s="25" customFormat="true" ht="180" hidden="false" customHeight="true" outlineLevel="0" collapsed="false">
      <c r="A74" s="46" t="s">
        <v>604</v>
      </c>
      <c r="B74" s="54" t="s">
        <v>183</v>
      </c>
      <c r="C74" s="30" t="s">
        <v>605</v>
      </c>
      <c r="D74" s="30" t="s">
        <v>606</v>
      </c>
      <c r="E74" s="30" t="s">
        <v>607</v>
      </c>
      <c r="F74" s="30" t="s">
        <v>608</v>
      </c>
      <c r="G74" s="49"/>
      <c r="H74" s="50" t="n">
        <v>2</v>
      </c>
      <c r="I74" s="50" t="n">
        <v>1</v>
      </c>
      <c r="J74" s="51" t="n">
        <f aca="false">IF((H74+I74)=2,0.5,IF((H74+I74)=3,0.7,1))</f>
        <v>0.7</v>
      </c>
      <c r="K74" s="50" t="n">
        <f aca="false">IF(G74=-1,0,G74*J74)</f>
        <v>0</v>
      </c>
      <c r="L74" s="50" t="n">
        <f aca="false">IF(G74=-1,0,5*J74)</f>
        <v>3.5</v>
      </c>
      <c r="M74" s="27" t="str">
        <f aca="false">IF(G74=-1,"",IF((6-G74)*J74&gt;=3.5,"A",IF(AND((6-G74)*J74&gt;=2.5,(6-G74)*J74&lt;3.5),"B","")))</f>
        <v>A</v>
      </c>
      <c r="N74" s="30" t="s">
        <v>609</v>
      </c>
      <c r="O74" s="28"/>
    </row>
    <row r="75" s="25" customFormat="true" ht="135" hidden="false" customHeight="true" outlineLevel="0" collapsed="false">
      <c r="A75" s="46" t="s">
        <v>610</v>
      </c>
      <c r="B75" s="54" t="s">
        <v>174</v>
      </c>
      <c r="C75" s="30" t="s">
        <v>611</v>
      </c>
      <c r="D75" s="30" t="s">
        <v>612</v>
      </c>
      <c r="E75" s="30" t="s">
        <v>613</v>
      </c>
      <c r="F75" s="30" t="s">
        <v>291</v>
      </c>
      <c r="G75" s="49"/>
      <c r="H75" s="50" t="n">
        <v>0</v>
      </c>
      <c r="I75" s="50" t="n">
        <v>1</v>
      </c>
      <c r="J75" s="51" t="n">
        <f aca="false">IF((H75+I75)=2,0.5,IF((H75+I75)=3,0.7,1))</f>
        <v>1</v>
      </c>
      <c r="K75" s="50" t="n">
        <f aca="false">IF(G75=-1,0,G75*J75)</f>
        <v>0</v>
      </c>
      <c r="L75" s="50" t="n">
        <f aca="false">IF(G75=-1,0,5*J75)</f>
        <v>5</v>
      </c>
      <c r="M75" s="27" t="str">
        <f aca="false">IF(G75=-1,"",IF((6-G75)*J75&gt;=3.5,"A",IF(AND((6-G75)*J75&gt;=2.5,(6-G75)*J75&lt;3.5),"B","")))</f>
        <v>A</v>
      </c>
      <c r="N75" s="30" t="s">
        <v>614</v>
      </c>
      <c r="O75" s="28"/>
    </row>
    <row r="76" s="25" customFormat="true" ht="111" hidden="false" customHeight="true" outlineLevel="0" collapsed="false">
      <c r="A76" s="46" t="s">
        <v>615</v>
      </c>
      <c r="B76" s="54" t="s">
        <v>174</v>
      </c>
      <c r="C76" s="30" t="s">
        <v>616</v>
      </c>
      <c r="D76" s="30" t="s">
        <v>617</v>
      </c>
      <c r="E76" s="30" t="s">
        <v>618</v>
      </c>
      <c r="F76" s="30" t="s">
        <v>619</v>
      </c>
      <c r="G76" s="49"/>
      <c r="H76" s="50" t="n">
        <v>0</v>
      </c>
      <c r="I76" s="50" t="n">
        <v>1</v>
      </c>
      <c r="J76" s="51" t="n">
        <f aca="false">IF((H76+I76)=2,0.5,IF((H76+I76)=3,0.7,1))</f>
        <v>1</v>
      </c>
      <c r="K76" s="50" t="n">
        <f aca="false">IF(G76=-1,0,G76*J76)</f>
        <v>0</v>
      </c>
      <c r="L76" s="50" t="n">
        <f aca="false">IF(G76=-1,0,5*J76)</f>
        <v>5</v>
      </c>
      <c r="M76" s="27" t="str">
        <f aca="false">IF(G76=-1,"",IF((6-G76)*J76&gt;=3.5,"A",IF(AND((6-G76)*J76&gt;=2.5,(6-G76)*J76&lt;3.5),"B","")))</f>
        <v>A</v>
      </c>
      <c r="N76" s="30" t="s">
        <v>620</v>
      </c>
      <c r="O76" s="28"/>
    </row>
    <row r="77" s="25" customFormat="true" ht="126" hidden="false" customHeight="true" outlineLevel="0" collapsed="false">
      <c r="A77" s="46" t="s">
        <v>621</v>
      </c>
      <c r="B77" s="54" t="s">
        <v>174</v>
      </c>
      <c r="C77" s="30" t="s">
        <v>622</v>
      </c>
      <c r="D77" s="30" t="s">
        <v>623</v>
      </c>
      <c r="E77" s="30" t="s">
        <v>624</v>
      </c>
      <c r="F77" s="30" t="s">
        <v>625</v>
      </c>
      <c r="G77" s="49"/>
      <c r="H77" s="50" t="n">
        <v>0</v>
      </c>
      <c r="I77" s="50" t="n">
        <v>1</v>
      </c>
      <c r="J77" s="51" t="n">
        <f aca="false">IF((H77+I77)=2,0.5,IF((H77+I77)=3,0.7,1))</f>
        <v>1</v>
      </c>
      <c r="K77" s="50" t="n">
        <f aca="false">IF(G77=-1,0,G77*J77)</f>
        <v>0</v>
      </c>
      <c r="L77" s="50" t="n">
        <f aca="false">IF(G77=-1,0,5*J77)</f>
        <v>5</v>
      </c>
      <c r="M77" s="27" t="str">
        <f aca="false">IF(G77=-1,"",IF((6-G77)*J77&gt;=3.5,"A",IF(AND((6-G77)*J77&gt;=2.5,(6-G77)*J77&lt;3.5),"B","")))</f>
        <v>A</v>
      </c>
      <c r="N77" s="30" t="s">
        <v>626</v>
      </c>
      <c r="O77" s="28"/>
    </row>
    <row r="78" s="25" customFormat="true" ht="66" hidden="false" customHeight="true" outlineLevel="0" collapsed="false">
      <c r="A78" s="46" t="s">
        <v>627</v>
      </c>
      <c r="B78" s="54" t="s">
        <v>174</v>
      </c>
      <c r="C78" s="30" t="s">
        <v>628</v>
      </c>
      <c r="D78" s="30" t="s">
        <v>629</v>
      </c>
      <c r="E78" s="30" t="s">
        <v>630</v>
      </c>
      <c r="F78" s="30" t="s">
        <v>631</v>
      </c>
      <c r="G78" s="49"/>
      <c r="H78" s="50" t="n">
        <v>0</v>
      </c>
      <c r="I78" s="50" t="n">
        <v>1</v>
      </c>
      <c r="J78" s="51" t="n">
        <f aca="false">IF((H78+I78)=2,0.5,IF((H78+I78)=3,0.7,1))</f>
        <v>1</v>
      </c>
      <c r="K78" s="50" t="n">
        <f aca="false">IF(G78=-1,0,G78*J78)</f>
        <v>0</v>
      </c>
      <c r="L78" s="50" t="n">
        <f aca="false">IF(G78=-1,0,5*J78)</f>
        <v>5</v>
      </c>
      <c r="M78" s="27" t="str">
        <f aca="false">IF(G78=-1,"",IF((6-G78)*J78&gt;=3.5,"A",IF(AND((6-G78)*J78&gt;=2.5,(6-G78)*J78&lt;3.5),"B","")))</f>
        <v>A</v>
      </c>
      <c r="N78" s="30" t="s">
        <v>632</v>
      </c>
      <c r="O78" s="28"/>
    </row>
    <row r="79" s="25" customFormat="true" ht="141.75" hidden="false" customHeight="true" outlineLevel="0" collapsed="false">
      <c r="A79" s="46" t="s">
        <v>633</v>
      </c>
      <c r="B79" s="54" t="s">
        <v>188</v>
      </c>
      <c r="C79" s="30" t="s">
        <v>634</v>
      </c>
      <c r="D79" s="30" t="s">
        <v>635</v>
      </c>
      <c r="E79" s="30" t="s">
        <v>636</v>
      </c>
      <c r="F79" s="30" t="s">
        <v>637</v>
      </c>
      <c r="G79" s="49"/>
      <c r="H79" s="50" t="n">
        <v>0</v>
      </c>
      <c r="I79" s="50" t="n">
        <v>2</v>
      </c>
      <c r="J79" s="51" t="n">
        <f aca="false">IF((H79+I79)=2,0.5,IF((H79+I79)=3,0.7,1))</f>
        <v>0.5</v>
      </c>
      <c r="K79" s="50" t="n">
        <f aca="false">IF(G79=-1,0,G79*J79)</f>
        <v>0</v>
      </c>
      <c r="L79" s="50" t="n">
        <f aca="false">IF(G79=-1,0,5*J79)</f>
        <v>2.5</v>
      </c>
      <c r="M79" s="27" t="str">
        <f aca="false">IF(G79=-1,"",IF((6-G79)*J79&gt;=3.5,"A",IF(AND((6-G79)*J79&gt;=2.5,(6-G79)*J79&lt;3.5),"B","")))</f>
        <v>B</v>
      </c>
      <c r="N79" s="30" t="s">
        <v>638</v>
      </c>
      <c r="O79" s="28"/>
    </row>
    <row r="80" s="25" customFormat="true" ht="167.25" hidden="false" customHeight="true" outlineLevel="0" collapsed="false">
      <c r="A80" s="46" t="s">
        <v>639</v>
      </c>
      <c r="B80" s="54" t="s">
        <v>188</v>
      </c>
      <c r="C80" s="30" t="s">
        <v>640</v>
      </c>
      <c r="D80" s="30" t="s">
        <v>641</v>
      </c>
      <c r="E80" s="30" t="s">
        <v>642</v>
      </c>
      <c r="F80" s="30" t="s">
        <v>637</v>
      </c>
      <c r="G80" s="49"/>
      <c r="H80" s="50" t="n">
        <v>0</v>
      </c>
      <c r="I80" s="50" t="n">
        <v>2</v>
      </c>
      <c r="J80" s="51" t="n">
        <f aca="false">IF((H80+I80)=2,0.5,IF((H80+I80)=3,0.7,1))</f>
        <v>0.5</v>
      </c>
      <c r="K80" s="50" t="n">
        <f aca="false">IF(G80=-1,0,G80*J80)</f>
        <v>0</v>
      </c>
      <c r="L80" s="50" t="n">
        <f aca="false">IF(G80=-1,0,5*J80)</f>
        <v>2.5</v>
      </c>
      <c r="M80" s="27" t="str">
        <f aca="false">IF(G80=-1,"",IF((6-G80)*J80&gt;=3.5,"A",IF(AND((6-G80)*J80&gt;=2.5,(6-G80)*J80&lt;3.5),"B","")))</f>
        <v>B</v>
      </c>
      <c r="N80" s="30" t="s">
        <v>643</v>
      </c>
      <c r="O80" s="28"/>
    </row>
    <row r="81" s="25" customFormat="true" ht="130.5" hidden="false" customHeight="true" outlineLevel="0" collapsed="false">
      <c r="A81" s="46" t="s">
        <v>644</v>
      </c>
      <c r="B81" s="54" t="s">
        <v>188</v>
      </c>
      <c r="C81" s="30" t="s">
        <v>645</v>
      </c>
      <c r="D81" s="30" t="s">
        <v>646</v>
      </c>
      <c r="E81" s="30" t="s">
        <v>647</v>
      </c>
      <c r="F81" s="30" t="s">
        <v>637</v>
      </c>
      <c r="G81" s="49"/>
      <c r="H81" s="50" t="n">
        <v>0</v>
      </c>
      <c r="I81" s="50" t="n">
        <v>2</v>
      </c>
      <c r="J81" s="51" t="n">
        <f aca="false">IF((H81+I81)=2,0.5,IF((H81+I81)=3,0.7,1))</f>
        <v>0.5</v>
      </c>
      <c r="K81" s="50" t="n">
        <f aca="false">IF(G81=-1,0,G81*J81)</f>
        <v>0</v>
      </c>
      <c r="L81" s="50" t="n">
        <f aca="false">IF(G81=-1,0,5*J81)</f>
        <v>2.5</v>
      </c>
      <c r="M81" s="27" t="str">
        <f aca="false">IF(G81=-1,"",IF((6-G81)*J81&gt;=3.5,"A",IF(AND((6-G81)*J81&gt;=2.5,(6-G81)*J81&lt;3.5),"B","")))</f>
        <v>B</v>
      </c>
      <c r="N81" s="30" t="s">
        <v>648</v>
      </c>
      <c r="O81" s="28"/>
    </row>
  </sheetData>
  <sheetProtection sheet="true" objects="true" scenarios="true"/>
  <protectedRanges>
    <protectedRange name="範囲2" sqref="O16:O23 O28:O81"/>
    <protectedRange name="範囲1" sqref="G4:G81"/>
    <protectedRange name="範囲2_1" sqref="O4:O15"/>
    <protectedRange name="範囲2_2" sqref="O24:O27"/>
  </protectedRanges>
  <autoFilter ref="A2:O81"/>
  <mergeCells count="15">
    <mergeCell ref="A2:A3"/>
    <mergeCell ref="B2:B3"/>
    <mergeCell ref="C2:C3"/>
    <mergeCell ref="D2:D3"/>
    <mergeCell ref="E2:E3"/>
    <mergeCell ref="F2:F3"/>
    <mergeCell ref="G2:G3"/>
    <mergeCell ref="H2:H3"/>
    <mergeCell ref="I2:I3"/>
    <mergeCell ref="J2:J3"/>
    <mergeCell ref="K2:K3"/>
    <mergeCell ref="L2:L3"/>
    <mergeCell ref="M2:M3"/>
    <mergeCell ref="N2:N3"/>
    <mergeCell ref="O2:O3"/>
  </mergeCells>
  <conditionalFormatting sqref="M1:M65536">
    <cfRule type="cellIs" priority="2" operator="equal" aboveAverage="0" equalAverage="0" bottom="0" percent="0" rank="0" text="" dxfId="14">
      <formula>"A"</formula>
    </cfRule>
    <cfRule type="cellIs" priority="3" operator="equal" aboveAverage="0" equalAverage="0" bottom="0" percent="0" rank="0" text="" dxfId="15">
      <formula>"B"</formula>
    </cfRule>
    <cfRule type="cellIs" priority="4" operator="equal" aboveAverage="0" equalAverage="0" bottom="0" percent="0" rank="0" text="" dxfId="16">
      <formula>"C"</formula>
    </cfRule>
  </conditionalFormatting>
  <conditionalFormatting sqref="G4:G81">
    <cfRule type="cellIs" priority="5" operator="equal" aboveAverage="0" equalAverage="0" bottom="0" percent="0" rank="0" text="" dxfId="17">
      <formula>-1</formula>
    </cfRule>
    <cfRule type="cellIs" priority="6" operator="notBetween" aboveAverage="0" equalAverage="0" bottom="0" percent="0" rank="0" text="" dxfId="18">
      <formula>1</formula>
      <formula>5</formula>
    </cfRule>
  </conditionalFormatting>
  <printOptions headings="false" gridLines="false" gridLinesSet="true" horizontalCentered="false" verticalCentered="false"/>
  <pageMargins left="0.39375" right="0.39375" top="0.590972222222222" bottom="0.590972222222222"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LＳＥＣ　ＢＯＯＫＳ
ＩＴプロジェクトの「見える化」～中流工程編～&amp;Cヒアリングシート（中流工程編）</oddHeader>
    <oddFooter>&amp;LCopyright© 2008 Information-technology Promotion Agency, Japan. All rights reserved.&amp;Cヒアリングシート　&amp;P / &amp;N</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7"/>
  <sheetViews>
    <sheetView showFormulas="false" showGridLines="false" showRowColHeaders="true" showZeros="true" rightToLeft="false" tabSelected="false" showOutlineSymbols="true" defaultGridColor="true" view="normal" topLeftCell="A22" colorId="64" zoomScale="85" zoomScaleNormal="85" zoomScalePageLayoutView="100" workbookViewId="0">
      <selection pane="topLeft" activeCell="P50" activeCellId="0" sqref="P50"/>
    </sheetView>
  </sheetViews>
  <sheetFormatPr defaultColWidth="8.96875" defaultRowHeight="13.5" zeroHeight="false" outlineLevelRow="0" outlineLevelCol="0"/>
  <cols>
    <col collapsed="false" customWidth="true" hidden="false" outlineLevel="0" max="1" min="1" style="0" width="5.25"/>
    <col collapsed="false" customWidth="true" hidden="false" outlineLevel="0" max="2" min="2" style="0" width="15.87"/>
    <col collapsed="false" customWidth="true" hidden="false" outlineLevel="0" max="3" min="3" style="0" width="13.25"/>
    <col collapsed="false" customWidth="true" hidden="false" outlineLevel="0" max="4" min="4" style="0" width="14.74"/>
    <col collapsed="false" customWidth="true" hidden="true" outlineLevel="0" max="5" min="5" style="0" width="12.49"/>
    <col collapsed="false" customWidth="true" hidden="false" outlineLevel="0" max="7" min="7" style="0" width="11.49"/>
    <col collapsed="false" customWidth="true" hidden="false" outlineLevel="0" max="8" min="8" style="0" width="12.86"/>
    <col collapsed="false" customWidth="false" hidden="true" outlineLevel="0" max="9" min="9" style="0" width="8.97"/>
    <col collapsed="false" customWidth="true" hidden="false" outlineLevel="0" max="11" min="11" style="0" width="5.25"/>
  </cols>
  <sheetData>
    <row r="1" customFormat="false" ht="13.5" hidden="false" customHeight="false" outlineLevel="0" collapsed="false">
      <c r="A1" s="68" t="s">
        <v>649</v>
      </c>
      <c r="B1" s="68" t="s">
        <v>17</v>
      </c>
      <c r="C1" s="69" t="s">
        <v>650</v>
      </c>
      <c r="D1" s="69"/>
      <c r="E1" s="69"/>
      <c r="F1" s="69"/>
      <c r="G1" s="70" t="s">
        <v>651</v>
      </c>
      <c r="H1" s="70"/>
      <c r="I1" s="70"/>
      <c r="J1" s="70"/>
      <c r="K1" s="71" t="s">
        <v>652</v>
      </c>
    </row>
    <row r="2" customFormat="false" ht="13.5" hidden="false" customHeight="false" outlineLevel="0" collapsed="false">
      <c r="A2" s="68"/>
      <c r="B2" s="68"/>
      <c r="C2" s="72" t="s">
        <v>653</v>
      </c>
      <c r="D2" s="73" t="s">
        <v>654</v>
      </c>
      <c r="E2" s="73" t="s">
        <v>655</v>
      </c>
      <c r="F2" s="74" t="s">
        <v>656</v>
      </c>
      <c r="G2" s="75" t="s">
        <v>653</v>
      </c>
      <c r="H2" s="76" t="s">
        <v>654</v>
      </c>
      <c r="I2" s="76" t="s">
        <v>655</v>
      </c>
      <c r="J2" s="77" t="s">
        <v>656</v>
      </c>
      <c r="K2" s="71"/>
    </row>
    <row r="3" customFormat="false" ht="13.5" hidden="false" customHeight="false" outlineLevel="0" collapsed="false">
      <c r="A3" s="78" t="n">
        <v>1</v>
      </c>
      <c r="B3" s="79" t="s">
        <v>28</v>
      </c>
      <c r="C3" s="80" t="n">
        <f aca="false">SUMIF(自己評価シート!$B$4:$B$41,B3,自己評価シート!$H$4:$H$41)</f>
        <v>0</v>
      </c>
      <c r="D3" s="81" t="n">
        <f aca="false">SUMIF(自己評価シート!$B$4:$B$41,B3,自己評価シート!$I$4:$I$41)</f>
        <v>21</v>
      </c>
      <c r="E3" s="81" t="n">
        <f aca="false">C3/D3</f>
        <v>0</v>
      </c>
      <c r="F3" s="82" t="n">
        <f aca="false">IF(AND(E3&gt;=0,E3&lt;0.2),1,IF(AND(E3&gt;=0.2,E3&lt;0.4),2,IF(AND(E3&gt;=0.4,E3&lt;0.6),3,IF(AND(E3&gt;=0.6,E3&lt;0.8),4,IF(E3&gt;=0.8,5,"ERR")))))</f>
        <v>1</v>
      </c>
      <c r="G3" s="80" t="n">
        <f aca="false">SUMIF(ヒアリングシート!$B$4:$B$81,B3,ヒアリングシート!$K$4:$K$81)</f>
        <v>0</v>
      </c>
      <c r="H3" s="81" t="n">
        <f aca="false">SUMIF(ヒアリングシート!$B$4:$B$81,B3,ヒアリングシート!$L$4:$L$81)</f>
        <v>34.5</v>
      </c>
      <c r="I3" s="81" t="n">
        <f aca="false">G3/H3</f>
        <v>0</v>
      </c>
      <c r="J3" s="82" t="n">
        <f aca="false">IF(AND(I3&gt;=0,I3&lt;0.2),1,IF(AND(I3&gt;=0.2,I3&lt;0.4),2,IF(AND(I3&gt;=0.4,I3&lt;0.6),3,IF(AND(I3&gt;=0.6,I3&lt;0.8),4,IF(I3&gt;=0.8,5,"ERR")))))</f>
        <v>1</v>
      </c>
      <c r="K3" s="78" t="n">
        <f aca="false">J3-F3</f>
        <v>0</v>
      </c>
    </row>
    <row r="4" customFormat="false" ht="13.5" hidden="false" customHeight="false" outlineLevel="0" collapsed="false">
      <c r="A4" s="78" t="n">
        <v>2</v>
      </c>
      <c r="B4" s="79" t="s">
        <v>56</v>
      </c>
      <c r="C4" s="80" t="n">
        <f aca="false">SUMIF(自己評価シート!$B$4:$B$41,B4,自己評価シート!$H$4:$H$41)</f>
        <v>0</v>
      </c>
      <c r="D4" s="81" t="n">
        <f aca="false">SUMIF(自己評価シート!$B$4:$B$41,B4,自己評価シート!$I$4:$I$41)</f>
        <v>15</v>
      </c>
      <c r="E4" s="81" t="n">
        <f aca="false">C4/D4</f>
        <v>0</v>
      </c>
      <c r="F4" s="82" t="n">
        <f aca="false">IF(AND(E4&gt;=0,E4&lt;0.2),1,IF(AND(E4&gt;=0.2,E4&lt;0.4),2,IF(AND(E4&gt;=0.4,E4&lt;0.6),3,IF(AND(E4&gt;=0.6,E4&lt;0.8),4,IF(E4&gt;=0.8,5,"ERR")))))</f>
        <v>1</v>
      </c>
      <c r="G4" s="80" t="n">
        <f aca="false">SUMIF(ヒアリングシート!$B$4:$B$81,B4,ヒアリングシート!$K$4:$K$81)</f>
        <v>0</v>
      </c>
      <c r="H4" s="81" t="n">
        <f aca="false">SUMIF(ヒアリングシート!$B$4:$B$81,B4,ヒアリングシート!$L$4:$L$81)</f>
        <v>20</v>
      </c>
      <c r="I4" s="81" t="n">
        <f aca="false">G4/H4</f>
        <v>0</v>
      </c>
      <c r="J4" s="82" t="n">
        <f aca="false">IF(AND(I4&gt;=0,I4&lt;0.2),1,IF(AND(I4&gt;=0.2,I4&lt;0.4),2,IF(AND(I4&gt;=0.4,I4&lt;0.6),3,IF(AND(I4&gt;=0.6,I4&lt;0.8),4,IF(I4&gt;=0.8,5,"ERR")))))</f>
        <v>1</v>
      </c>
      <c r="K4" s="78" t="n">
        <f aca="false">J4-F4</f>
        <v>0</v>
      </c>
    </row>
    <row r="5" customFormat="false" ht="13.5" hidden="false" customHeight="false" outlineLevel="0" collapsed="false">
      <c r="A5" s="78" t="n">
        <v>3</v>
      </c>
      <c r="B5" s="79" t="s">
        <v>77</v>
      </c>
      <c r="C5" s="80" t="n">
        <f aca="false">SUMIF(自己評価シート!$B$4:$B$41,B5,自己評価シート!$H$4:$H$41)</f>
        <v>0</v>
      </c>
      <c r="D5" s="81" t="n">
        <f aca="false">SUMIF(自己評価シート!$B$4:$B$41,B5,自己評価シート!$I$4:$I$41)</f>
        <v>18</v>
      </c>
      <c r="E5" s="81" t="n">
        <f aca="false">C5/D5</f>
        <v>0</v>
      </c>
      <c r="F5" s="82" t="n">
        <f aca="false">IF(AND(E5&gt;=0,E5&lt;0.2),1,IF(AND(E5&gt;=0.2,E5&lt;0.4),2,IF(AND(E5&gt;=0.4,E5&lt;0.6),3,IF(AND(E5&gt;=0.6,E5&lt;0.8),4,IF(E5&gt;=0.8,5,"ERR")))))</f>
        <v>1</v>
      </c>
      <c r="G5" s="80" t="n">
        <f aca="false">SUMIF(ヒアリングシート!$B$4:$B$81,B5,ヒアリングシート!$K$4:$K$81)</f>
        <v>0</v>
      </c>
      <c r="H5" s="81" t="n">
        <f aca="false">SUMIF(ヒアリングシート!$B$4:$B$81,B5,ヒアリングシート!$L$4:$L$81)</f>
        <v>19.5</v>
      </c>
      <c r="I5" s="81" t="n">
        <f aca="false">G5/H5</f>
        <v>0</v>
      </c>
      <c r="J5" s="82" t="n">
        <f aca="false">IF(AND(I5&gt;=0,I5&lt;0.2),1,IF(AND(I5&gt;=0.2,I5&lt;0.4),2,IF(AND(I5&gt;=0.4,I5&lt;0.6),3,IF(AND(I5&gt;=0.6,I5&lt;0.8),4,IF(I5&gt;=0.8,5,"ERR")))))</f>
        <v>1</v>
      </c>
      <c r="K5" s="78" t="n">
        <f aca="false">J5-F5</f>
        <v>0</v>
      </c>
    </row>
    <row r="6" customFormat="false" ht="13.5" hidden="false" customHeight="false" outlineLevel="0" collapsed="false">
      <c r="A6" s="78" t="n">
        <v>4</v>
      </c>
      <c r="B6" s="79" t="s">
        <v>102</v>
      </c>
      <c r="C6" s="80" t="n">
        <f aca="false">SUMIF(自己評価シート!$B$4:$B$41,B6,自己評価シート!$H$4:$H$41)</f>
        <v>0</v>
      </c>
      <c r="D6" s="81" t="n">
        <f aca="false">SUMIF(自己評価シート!$B$4:$B$41,B6,自己評価シート!$I$4:$I$41)</f>
        <v>3</v>
      </c>
      <c r="E6" s="81" t="n">
        <f aca="false">C6/D6</f>
        <v>0</v>
      </c>
      <c r="F6" s="82" t="n">
        <f aca="false">IF(AND(E6&gt;=0,E6&lt;0.2),1,IF(AND(E6&gt;=0.2,E6&lt;0.4),2,IF(AND(E6&gt;=0.4,E6&lt;0.6),3,IF(AND(E6&gt;=0.6,E6&lt;0.8),4,IF(E6&gt;=0.8,5,"ERR")))))</f>
        <v>1</v>
      </c>
      <c r="G6" s="80" t="n">
        <f aca="false">SUMIF(ヒアリングシート!$B$4:$B$81,B6,ヒアリングシート!$K$4:$K$81)</f>
        <v>0</v>
      </c>
      <c r="H6" s="81" t="n">
        <f aca="false">SUMIF(ヒアリングシート!$B$4:$B$81,B6,ヒアリングシート!$L$4:$L$81)</f>
        <v>10</v>
      </c>
      <c r="I6" s="81" t="n">
        <f aca="false">G6/H6</f>
        <v>0</v>
      </c>
      <c r="J6" s="82" t="n">
        <f aca="false">IF(AND(I6&gt;=0,I6&lt;0.2),1,IF(AND(I6&gt;=0.2,I6&lt;0.4),2,IF(AND(I6&gt;=0.4,I6&lt;0.6),3,IF(AND(I6&gt;=0.6,I6&lt;0.8),4,IF(I6&gt;=0.8,5,"ERR")))))</f>
        <v>1</v>
      </c>
      <c r="K6" s="78" t="n">
        <f aca="false">J6-F6</f>
        <v>0</v>
      </c>
    </row>
    <row r="7" customFormat="false" ht="13.5" hidden="false" customHeight="false" outlineLevel="0" collapsed="false">
      <c r="A7" s="78" t="n">
        <v>5</v>
      </c>
      <c r="B7" s="79" t="s">
        <v>107</v>
      </c>
      <c r="C7" s="80" t="n">
        <f aca="false">SUMIF(自己評価シート!$B$4:$B$41,B7,自己評価シート!$H$4:$H$41)</f>
        <v>0</v>
      </c>
      <c r="D7" s="81" t="n">
        <f aca="false">SUMIF(自己評価シート!$B$4:$B$41,B7,自己評価シート!$I$4:$I$41)</f>
        <v>9</v>
      </c>
      <c r="E7" s="81" t="n">
        <f aca="false">C7/D7</f>
        <v>0</v>
      </c>
      <c r="F7" s="82" t="n">
        <f aca="false">IF(AND(E7&gt;=0,E7&lt;0.2),1,IF(AND(E7&gt;=0.2,E7&lt;0.4),2,IF(AND(E7&gt;=0.4,E7&lt;0.6),3,IF(AND(E7&gt;=0.6,E7&lt;0.8),4,IF(E7&gt;=0.8,5,"ERR")))))</f>
        <v>1</v>
      </c>
      <c r="G7" s="80" t="n">
        <f aca="false">SUMIF(ヒアリングシート!$B$4:$B$81,B7,ヒアリングシート!$K$4:$K$81)</f>
        <v>0</v>
      </c>
      <c r="H7" s="81" t="n">
        <f aca="false">SUMIF(ヒアリングシート!$B$4:$B$81,B7,ヒアリングシート!$L$4:$L$81)</f>
        <v>22.5</v>
      </c>
      <c r="I7" s="81" t="n">
        <f aca="false">G7/H7</f>
        <v>0</v>
      </c>
      <c r="J7" s="82" t="n">
        <f aca="false">IF(AND(I7&gt;=0,I7&lt;0.2),1,IF(AND(I7&gt;=0.2,I7&lt;0.4),2,IF(AND(I7&gt;=0.4,I7&lt;0.6),3,IF(AND(I7&gt;=0.6,I7&lt;0.8),4,IF(I7&gt;=0.8,5,"ERR")))))</f>
        <v>1</v>
      </c>
      <c r="K7" s="78" t="n">
        <f aca="false">J7-F7</f>
        <v>0</v>
      </c>
    </row>
    <row r="8" customFormat="false" ht="13.5" hidden="false" customHeight="false" outlineLevel="0" collapsed="false">
      <c r="A8" s="78" t="n">
        <v>6</v>
      </c>
      <c r="B8" s="79" t="s">
        <v>119</v>
      </c>
      <c r="C8" s="80" t="n">
        <f aca="false">SUMIF(自己評価シート!$B$4:$B$41,B8,自己評価シート!$H$4:$H$41)</f>
        <v>0</v>
      </c>
      <c r="D8" s="81" t="n">
        <f aca="false">SUMIF(自己評価シート!$B$4:$B$41,B8,自己評価シート!$I$4:$I$41)</f>
        <v>3</v>
      </c>
      <c r="E8" s="81" t="n">
        <f aca="false">C8/D8</f>
        <v>0</v>
      </c>
      <c r="F8" s="82" t="n">
        <f aca="false">IF(AND(E8&gt;=0,E8&lt;0.2),1,IF(AND(E8&gt;=0.2,E8&lt;0.4),2,IF(AND(E8&gt;=0.4,E8&lt;0.6),3,IF(AND(E8&gt;=0.6,E8&lt;0.8),4,IF(E8&gt;=0.8,5,"ERR")))))</f>
        <v>1</v>
      </c>
      <c r="G8" s="80" t="n">
        <f aca="false">SUMIF(ヒアリングシート!$B$4:$B$81,B8,ヒアリングシート!$K$4:$K$81)</f>
        <v>0</v>
      </c>
      <c r="H8" s="81" t="n">
        <f aca="false">SUMIF(ヒアリングシート!$B$4:$B$81,B8,ヒアリングシート!$L$4:$L$81)</f>
        <v>15.5</v>
      </c>
      <c r="I8" s="81" t="n">
        <f aca="false">G8/H8</f>
        <v>0</v>
      </c>
      <c r="J8" s="82" t="n">
        <f aca="false">IF(AND(I8&gt;=0,I8&lt;0.2),1,IF(AND(I8&gt;=0.2,I8&lt;0.4),2,IF(AND(I8&gt;=0.4,I8&lt;0.6),3,IF(AND(I8&gt;=0.6,I8&lt;0.8),4,IF(I8&gt;=0.8,5,"ERR")))))</f>
        <v>1</v>
      </c>
      <c r="K8" s="78" t="n">
        <f aca="false">J8-F8</f>
        <v>0</v>
      </c>
    </row>
    <row r="9" customFormat="false" ht="13.5" hidden="false" customHeight="false" outlineLevel="0" collapsed="false">
      <c r="A9" s="78" t="n">
        <v>7</v>
      </c>
      <c r="B9" s="79" t="s">
        <v>124</v>
      </c>
      <c r="C9" s="80" t="n">
        <f aca="false">SUMIF(自己評価シート!$B$4:$B$41,B9,自己評価シート!$H$4:$H$41)</f>
        <v>0</v>
      </c>
      <c r="D9" s="81" t="n">
        <f aca="false">SUMIF(自己評価シート!$B$4:$B$41,B9,自己評価シート!$I$4:$I$41)</f>
        <v>15</v>
      </c>
      <c r="E9" s="81" t="n">
        <f aca="false">C9/D9</f>
        <v>0</v>
      </c>
      <c r="F9" s="82" t="n">
        <f aca="false">IF(AND(E9&gt;=0,E9&lt;0.2),1,IF(AND(E9&gt;=0.2,E9&lt;0.4),2,IF(AND(E9&gt;=0.4,E9&lt;0.6),3,IF(AND(E9&gt;=0.6,E9&lt;0.8),4,IF(E9&gt;=0.8,5,"ERR")))))</f>
        <v>1</v>
      </c>
      <c r="G9" s="80" t="n">
        <f aca="false">SUMIF(ヒアリングシート!$B$4:$B$81,B9,ヒアリングシート!$K$4:$K$81)</f>
        <v>0</v>
      </c>
      <c r="H9" s="81" t="n">
        <f aca="false">SUMIF(ヒアリングシート!$B$4:$B$81,B9,ヒアリングシート!$L$4:$L$81)</f>
        <v>27</v>
      </c>
      <c r="I9" s="81" t="n">
        <f aca="false">G9/H9</f>
        <v>0</v>
      </c>
      <c r="J9" s="82" t="n">
        <f aca="false">IF(AND(I9&gt;=0,I9&lt;0.2),1,IF(AND(I9&gt;=0.2,I9&lt;0.4),2,IF(AND(I9&gt;=0.4,I9&lt;0.6),3,IF(AND(I9&gt;=0.6,I9&lt;0.8),4,IF(I9&gt;=0.8,5,"ERR")))))</f>
        <v>1</v>
      </c>
      <c r="K9" s="78" t="n">
        <f aca="false">J9-F9</f>
        <v>0</v>
      </c>
    </row>
    <row r="10" customFormat="false" ht="13.5" hidden="false" customHeight="false" outlineLevel="0" collapsed="false">
      <c r="A10" s="78" t="n">
        <v>8</v>
      </c>
      <c r="B10" s="79" t="s">
        <v>145</v>
      </c>
      <c r="C10" s="80" t="n">
        <f aca="false">SUMIF(自己評価シート!$B$4:$B$41,B10,自己評価シート!$H$4:$H$41)</f>
        <v>0</v>
      </c>
      <c r="D10" s="81" t="n">
        <f aca="false">SUMIF(自己評価シート!$B$4:$B$41,B10,自己評価シート!$I$4:$I$41)</f>
        <v>3</v>
      </c>
      <c r="E10" s="81" t="n">
        <f aca="false">C10/D10</f>
        <v>0</v>
      </c>
      <c r="F10" s="82" t="n">
        <f aca="false">IF(AND(E10&gt;=0,E10&lt;0.2),1,IF(AND(E10&gt;=0.2,E10&lt;0.4),2,IF(AND(E10&gt;=0.4,E10&lt;0.6),3,IF(AND(E10&gt;=0.6,E10&lt;0.8),4,IF(E10&gt;=0.8,5,"ERR")))))</f>
        <v>1</v>
      </c>
      <c r="G10" s="80" t="n">
        <f aca="false">SUMIF(ヒアリングシート!$B$4:$B$81,B10,ヒアリングシート!$K$4:$K$81)</f>
        <v>0</v>
      </c>
      <c r="H10" s="81" t="n">
        <f aca="false">SUMIF(ヒアリングシート!$B$4:$B$81,B10,ヒアリングシート!$L$4:$L$81)</f>
        <v>27</v>
      </c>
      <c r="I10" s="81" t="n">
        <f aca="false">G10/H10</f>
        <v>0</v>
      </c>
      <c r="J10" s="82" t="n">
        <f aca="false">IF(AND(I10&gt;=0,I10&lt;0.2),1,IF(AND(I10&gt;=0.2,I10&lt;0.4),2,IF(AND(I10&gt;=0.4,I10&lt;0.6),3,IF(AND(I10&gt;=0.6,I10&lt;0.8),4,IF(I10&gt;=0.8,5,"ERR")))))</f>
        <v>1</v>
      </c>
      <c r="K10" s="78" t="n">
        <f aca="false">J10-F10</f>
        <v>0</v>
      </c>
    </row>
    <row r="11" customFormat="false" ht="13.5" hidden="false" customHeight="false" outlineLevel="0" collapsed="false">
      <c r="A11" s="78" t="n">
        <v>9</v>
      </c>
      <c r="B11" s="79" t="s">
        <v>150</v>
      </c>
      <c r="C11" s="80" t="n">
        <f aca="false">SUMIF(自己評価シート!$B$4:$B$41,B11,自己評価シート!$H$4:$H$41)</f>
        <v>0</v>
      </c>
      <c r="D11" s="81" t="n">
        <f aca="false">SUMIF(自己評価シート!$B$4:$B$41,B11,自己評価シート!$I$4:$I$41)</f>
        <v>3</v>
      </c>
      <c r="E11" s="81" t="n">
        <f aca="false">C11/D11</f>
        <v>0</v>
      </c>
      <c r="F11" s="82" t="n">
        <f aca="false">IF(AND(E11&gt;=0,E11&lt;0.2),1,IF(AND(E11&gt;=0.2,E11&lt;0.4),2,IF(AND(E11&gt;=0.4,E11&lt;0.6),3,IF(AND(E11&gt;=0.6,E11&lt;0.8),4,IF(E11&gt;=0.8,5,"ERR")))))</f>
        <v>1</v>
      </c>
      <c r="G11" s="80" t="n">
        <f aca="false">SUMIF(ヒアリングシート!$B$4:$B$81,B11,ヒアリングシート!$K$4:$K$81)</f>
        <v>0</v>
      </c>
      <c r="H11" s="81" t="n">
        <f aca="false">SUMIF(ヒアリングシート!$B$4:$B$81,B11,ヒアリングシート!$L$4:$L$81)</f>
        <v>19</v>
      </c>
      <c r="I11" s="81" t="n">
        <f aca="false">G11/H11</f>
        <v>0</v>
      </c>
      <c r="J11" s="82" t="n">
        <f aca="false">IF(AND(I11&gt;=0,I11&lt;0.2),1,IF(AND(I11&gt;=0.2,I11&lt;0.4),2,IF(AND(I11&gt;=0.4,I11&lt;0.6),3,IF(AND(I11&gt;=0.6,I11&lt;0.8),4,IF(I11&gt;=0.8,5,"ERR")))))</f>
        <v>1</v>
      </c>
      <c r="K11" s="78" t="n">
        <f aca="false">J11-F11</f>
        <v>0</v>
      </c>
    </row>
    <row r="12" customFormat="false" ht="13.5" hidden="false" customHeight="false" outlineLevel="0" collapsed="false">
      <c r="A12" s="78" t="n">
        <v>10</v>
      </c>
      <c r="B12" s="79" t="s">
        <v>155</v>
      </c>
      <c r="C12" s="80" t="n">
        <f aca="false">SUMIF(自己評価シート!$B$4:$B$41,B12,自己評価シート!$H$4:$H$41)</f>
        <v>0</v>
      </c>
      <c r="D12" s="81" t="n">
        <f aca="false">SUMIF(自己評価シート!$B$4:$B$41,B12,自己評価シート!$I$4:$I$41)</f>
        <v>3</v>
      </c>
      <c r="E12" s="81" t="n">
        <f aca="false">C12/D12</f>
        <v>0</v>
      </c>
      <c r="F12" s="82" t="n">
        <f aca="false">IF(AND(E12&gt;=0,E12&lt;0.2),1,IF(AND(E12&gt;=0.2,E12&lt;0.4),2,IF(AND(E12&gt;=0.4,E12&lt;0.6),3,IF(AND(E12&gt;=0.6,E12&lt;0.8),4,IF(E12&gt;=0.8,5,"ERR")))))</f>
        <v>1</v>
      </c>
      <c r="G12" s="80" t="n">
        <f aca="false">SUMIF(ヒアリングシート!$B$4:$B$81,B12,ヒアリングシート!$K$4:$K$81)</f>
        <v>0</v>
      </c>
      <c r="H12" s="81" t="n">
        <f aca="false">SUMIF(ヒアリングシート!$B$4:$B$81,B12,ヒアリングシート!$L$4:$L$81)</f>
        <v>14</v>
      </c>
      <c r="I12" s="81" t="n">
        <f aca="false">G12/H12</f>
        <v>0</v>
      </c>
      <c r="J12" s="82" t="n">
        <f aca="false">IF(AND(I12&gt;=0,I12&lt;0.2),1,IF(AND(I12&gt;=0.2,I12&lt;0.4),2,IF(AND(I12&gt;=0.4,I12&lt;0.6),3,IF(AND(I12&gt;=0.6,I12&lt;0.8),4,IF(I12&gt;=0.8,5,"ERR")))))</f>
        <v>1</v>
      </c>
      <c r="K12" s="78" t="n">
        <f aca="false">J12-F12</f>
        <v>0</v>
      </c>
    </row>
    <row r="13" customFormat="false" ht="13.5" hidden="false" customHeight="false" outlineLevel="0" collapsed="false">
      <c r="A13" s="78" t="n">
        <v>11</v>
      </c>
      <c r="B13" s="79" t="s">
        <v>160</v>
      </c>
      <c r="C13" s="80" t="n">
        <f aca="false">SUMIF(自己評価シート!$B$4:$B$41,B13,自己評価シート!$H$4:$H$41)</f>
        <v>0</v>
      </c>
      <c r="D13" s="81" t="n">
        <f aca="false">SUMIF(自己評価シート!$B$4:$B$41,B13,自己評価シート!$I$4:$I$41)</f>
        <v>3</v>
      </c>
      <c r="E13" s="81" t="n">
        <f aca="false">C13/D13</f>
        <v>0</v>
      </c>
      <c r="F13" s="82" t="n">
        <f aca="false">IF(AND(E13&gt;=0,E13&lt;0.2),1,IF(AND(E13&gt;=0.2,E13&lt;0.4),2,IF(AND(E13&gt;=0.4,E13&lt;0.6),3,IF(AND(E13&gt;=0.6,E13&lt;0.8),4,IF(E13&gt;=0.8,5,"ERR")))))</f>
        <v>1</v>
      </c>
      <c r="G13" s="80" t="n">
        <f aca="false">SUMIF(ヒアリングシート!$B$4:$B$81,B13,ヒアリングシート!$K$4:$K$81)</f>
        <v>0</v>
      </c>
      <c r="H13" s="81" t="n">
        <f aca="false">SUMIF(ヒアリングシート!$B$4:$B$81,B13,ヒアリングシート!$L$4:$L$81)</f>
        <v>55.5</v>
      </c>
      <c r="I13" s="81" t="n">
        <f aca="false">G13/H13</f>
        <v>0</v>
      </c>
      <c r="J13" s="82" t="n">
        <f aca="false">IF(AND(I13&gt;=0,I13&lt;0.2),1,IF(AND(I13&gt;=0.2,I13&lt;0.4),2,IF(AND(I13&gt;=0.4,I13&lt;0.6),3,IF(AND(I13&gt;=0.6,I13&lt;0.8),4,IF(I13&gt;=0.8,5,"ERR")))))</f>
        <v>1</v>
      </c>
      <c r="K13" s="78" t="n">
        <f aca="false">J13-F13</f>
        <v>0</v>
      </c>
    </row>
    <row r="14" customFormat="false" ht="13.5" hidden="false" customHeight="false" outlineLevel="0" collapsed="false">
      <c r="A14" s="78" t="n">
        <v>12</v>
      </c>
      <c r="B14" s="79" t="s">
        <v>165</v>
      </c>
      <c r="C14" s="80" t="n">
        <f aca="false">SUMIF(自己評価シート!$B$4:$B$41,B14,自己評価シート!$H$4:$H$41)</f>
        <v>0</v>
      </c>
      <c r="D14" s="81" t="n">
        <f aca="false">SUMIF(自己評価シート!$B$4:$B$41,B14,自己評価シート!$I$4:$I$41)</f>
        <v>6</v>
      </c>
      <c r="E14" s="81" t="n">
        <f aca="false">C14/D14</f>
        <v>0</v>
      </c>
      <c r="F14" s="82" t="n">
        <f aca="false">IF(AND(E14&gt;=0,E14&lt;0.2),1,IF(AND(E14&gt;=0.2,E14&lt;0.4),2,IF(AND(E14&gt;=0.4,E14&lt;0.6),3,IF(AND(E14&gt;=0.6,E14&lt;0.8),4,IF(E14&gt;=0.8,5,"ERR")))))</f>
        <v>1</v>
      </c>
      <c r="G14" s="80" t="n">
        <f aca="false">SUMIF(ヒアリングシート!$B$4:$B$81,B14,ヒアリングシート!$K$4:$K$81)</f>
        <v>0</v>
      </c>
      <c r="H14" s="81" t="n">
        <f aca="false">SUMIF(ヒアリングシート!$B$4:$B$81,B14,ヒアリングシート!$L$4:$L$81)</f>
        <v>18.5</v>
      </c>
      <c r="I14" s="81" t="n">
        <f aca="false">G14/H14</f>
        <v>0</v>
      </c>
      <c r="J14" s="82" t="n">
        <f aca="false">IF(AND(I14&gt;=0,I14&lt;0.2),1,IF(AND(I14&gt;=0.2,I14&lt;0.4),2,IF(AND(I14&gt;=0.4,I14&lt;0.6),3,IF(AND(I14&gt;=0.6,I14&lt;0.8),4,IF(I14&gt;=0.8,5,"ERR")))))</f>
        <v>1</v>
      </c>
      <c r="K14" s="78" t="n">
        <f aca="false">J14-F14</f>
        <v>0</v>
      </c>
    </row>
    <row r="15" customFormat="false" ht="13.5" hidden="false" customHeight="false" outlineLevel="0" collapsed="false">
      <c r="A15" s="78" t="n">
        <v>13</v>
      </c>
      <c r="B15" s="79" t="s">
        <v>174</v>
      </c>
      <c r="C15" s="80" t="n">
        <f aca="false">SUMIF(自己評価シート!$B$4:$B$41,B15,自己評価シート!$H$4:$H$41)</f>
        <v>0</v>
      </c>
      <c r="D15" s="81" t="n">
        <f aca="false">SUMIF(自己評価シート!$B$4:$B$41,B15,自己評価シート!$I$4:$I$41)</f>
        <v>6</v>
      </c>
      <c r="E15" s="81" t="n">
        <f aca="false">C15/D15</f>
        <v>0</v>
      </c>
      <c r="F15" s="82" t="n">
        <f aca="false">IF(AND(E15&gt;=0,E15&lt;0.2),1,IF(AND(E15&gt;=0.2,E15&lt;0.4),2,IF(AND(E15&gt;=0.4,E15&lt;0.6),3,IF(AND(E15&gt;=0.6,E15&lt;0.8),4,IF(E15&gt;=0.8,5,"ERR")))))</f>
        <v>1</v>
      </c>
      <c r="G15" s="80" t="n">
        <f aca="false">SUMIF(ヒアリングシート!$B$4:$B$81,B15,ヒアリングシート!$K$4:$K$81)</f>
        <v>0</v>
      </c>
      <c r="H15" s="81" t="n">
        <f aca="false">SUMIF(ヒアリングシート!$B$4:$B$81,B15,ヒアリングシート!$L$4:$L$81)</f>
        <v>20</v>
      </c>
      <c r="I15" s="81" t="n">
        <f aca="false">G15/H15</f>
        <v>0</v>
      </c>
      <c r="J15" s="82" t="n">
        <f aca="false">IF(AND(I15&gt;=0,I15&lt;0.2),1,IF(AND(I15&gt;=0.2,I15&lt;0.4),2,IF(AND(I15&gt;=0.4,I15&lt;0.6),3,IF(AND(I15&gt;=0.6,I15&lt;0.8),4,IF(I15&gt;=0.8,5,"ERR")))))</f>
        <v>1</v>
      </c>
      <c r="K15" s="78" t="n">
        <f aca="false">J15-F15</f>
        <v>0</v>
      </c>
    </row>
    <row r="16" customFormat="false" ht="13.5" hidden="false" customHeight="false" outlineLevel="0" collapsed="false">
      <c r="A16" s="78" t="n">
        <v>14</v>
      </c>
      <c r="B16" s="79" t="s">
        <v>183</v>
      </c>
      <c r="C16" s="80" t="n">
        <f aca="false">SUMIF(自己評価シート!$B$4:$B$41,B16,自己評価シート!$H$4:$H$41)</f>
        <v>0</v>
      </c>
      <c r="D16" s="81" t="n">
        <f aca="false">SUMIF(自己評価シート!$B$4:$B$41,B16,自己評価シート!$I$4:$I$41)</f>
        <v>3</v>
      </c>
      <c r="E16" s="81" t="n">
        <f aca="false">C16/D16</f>
        <v>0</v>
      </c>
      <c r="F16" s="82" t="n">
        <f aca="false">IF(AND(E16&gt;=0,E16&lt;0.2),1,IF(AND(E16&gt;=0.2,E16&lt;0.4),2,IF(AND(E16&gt;=0.4,E16&lt;0.6),3,IF(AND(E16&gt;=0.6,E16&lt;0.8),4,IF(E16&gt;=0.8,5,"ERR")))))</f>
        <v>1</v>
      </c>
      <c r="G16" s="80" t="n">
        <f aca="false">SUMIF(ヒアリングシート!$B$4:$B$81,B16,ヒアリングシート!$K$4:$K$81)</f>
        <v>0</v>
      </c>
      <c r="H16" s="81" t="n">
        <f aca="false">SUMIF(ヒアリングシート!$B$4:$B$81,B16,ヒアリングシート!$L$4:$L$81)</f>
        <v>17</v>
      </c>
      <c r="I16" s="81" t="n">
        <f aca="false">G16/H16</f>
        <v>0</v>
      </c>
      <c r="J16" s="82" t="n">
        <f aca="false">IF(AND(I16&gt;=0,I16&lt;0.2),1,IF(AND(I16&gt;=0.2,I16&lt;0.4),2,IF(AND(I16&gt;=0.4,I16&lt;0.6),3,IF(AND(I16&gt;=0.6,I16&lt;0.8),4,IF(I16&gt;=0.8,5,"ERR")))))</f>
        <v>1</v>
      </c>
      <c r="K16" s="78" t="n">
        <f aca="false">J16-F16</f>
        <v>0</v>
      </c>
    </row>
    <row r="17" customFormat="false" ht="13.5" hidden="false" customHeight="false" outlineLevel="0" collapsed="false">
      <c r="A17" s="78" t="n">
        <v>15</v>
      </c>
      <c r="B17" s="79" t="s">
        <v>188</v>
      </c>
      <c r="C17" s="80" t="n">
        <f aca="false">SUMIF(自己評価シート!$B$4:$B$41,B17,自己評価シート!$H$4:$H$41)</f>
        <v>0</v>
      </c>
      <c r="D17" s="81" t="n">
        <f aca="false">SUMIF(自己評価シート!$B$4:$B$41,B17,自己評価シート!$I$4:$I$41)</f>
        <v>3</v>
      </c>
      <c r="E17" s="81" t="n">
        <f aca="false">C17/D17</f>
        <v>0</v>
      </c>
      <c r="F17" s="82" t="n">
        <f aca="false">IF(AND(E17&gt;=0,E17&lt;0.2),1,IF(AND(E17&gt;=0.2,E17&lt;0.4),2,IF(AND(E17&gt;=0.4,E17&lt;0.6),3,IF(AND(E17&gt;=0.6,E17&lt;0.8),4,IF(E17&gt;=0.8,5,"ERR")))))</f>
        <v>1</v>
      </c>
      <c r="G17" s="80" t="n">
        <f aca="false">SUMIF(ヒアリングシート!$B$4:$B$81,B17,ヒアリングシート!$K$4:$K$81)</f>
        <v>0</v>
      </c>
      <c r="H17" s="81" t="n">
        <f aca="false">SUMIF(ヒアリングシート!$B$4:$B$81,B17,ヒアリングシート!$L$4:$L$81)</f>
        <v>7.5</v>
      </c>
      <c r="I17" s="81" t="n">
        <f aca="false">G17/H17</f>
        <v>0</v>
      </c>
      <c r="J17" s="82" t="n">
        <f aca="false">IF(AND(I17&gt;=0,I17&lt;0.2),1,IF(AND(I17&gt;=0.2,I17&lt;0.4),2,IF(AND(I17&gt;=0.4,I17&lt;0.6),3,IF(AND(I17&gt;=0.6,I17&lt;0.8),4,IF(I17&gt;=0.8,5,"ERR")))))</f>
        <v>1</v>
      </c>
      <c r="K17" s="78" t="n">
        <f aca="false">J17-F17</f>
        <v>0</v>
      </c>
    </row>
  </sheetData>
  <mergeCells count="5">
    <mergeCell ref="A1:A2"/>
    <mergeCell ref="B1:B2"/>
    <mergeCell ref="C1:F1"/>
    <mergeCell ref="G1:J1"/>
    <mergeCell ref="K1:K2"/>
  </mergeCells>
  <printOptions headings="false" gridLines="false" gridLinesSet="true" horizontalCentered="false" verticalCentered="false"/>
  <pageMargins left="0.747916666666667" right="0.747916666666667"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LＳＥＣ　ＢＯＯＫＳ
ＩＴプロジェクトの「見える化」～中流工程編～&amp;Cレーダチャート</oddHeader>
    <oddFooter>&amp;LCopyright© 2008 Information-technology Promotion Agency, Japan. All rights reserved.</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G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F13" activeCellId="0" sqref="F13"/>
    </sheetView>
  </sheetViews>
  <sheetFormatPr defaultColWidth="8.96875" defaultRowHeight="21" zeroHeight="false" outlineLevelRow="0" outlineLevelCol="0"/>
  <cols>
    <col collapsed="false" customWidth="true" hidden="false" outlineLevel="0" max="1" min="1" style="0" width="1.62"/>
    <col collapsed="false" customWidth="false" hidden="false" outlineLevel="0" max="2" min="2" style="83" width="8.99"/>
    <col collapsed="false" customWidth="true" hidden="false" outlineLevel="0" max="3" min="3" style="84" width="5.49"/>
    <col collapsed="false" customWidth="true" hidden="false" outlineLevel="0" max="4" min="4" style="85" width="11.87"/>
    <col collapsed="false" customWidth="true" hidden="false" outlineLevel="0" max="5" min="5" style="86" width="29.36"/>
    <col collapsed="false" customWidth="true" hidden="false" outlineLevel="0" max="6" min="6" style="86" width="63.87"/>
    <col collapsed="false" customWidth="true" hidden="false" outlineLevel="0" max="7" min="7" style="86" width="27.75"/>
  </cols>
  <sheetData>
    <row r="1" customFormat="false" ht="13.5" hidden="false" customHeight="false" outlineLevel="0" collapsed="false">
      <c r="B1" s="87"/>
    </row>
    <row r="2" customFormat="false" ht="13.5" hidden="false" customHeight="false" outlineLevel="0" collapsed="false">
      <c r="B2" s="87"/>
    </row>
    <row r="3" customFormat="false" ht="13.5" hidden="false" customHeight="false" outlineLevel="0" collapsed="false">
      <c r="B3" s="87"/>
    </row>
    <row r="4" customFormat="false" ht="24" hidden="false" customHeight="true" outlineLevel="0" collapsed="false">
      <c r="B4" s="88" t="s">
        <v>657</v>
      </c>
      <c r="F4" s="89" t="n">
        <f aca="false">COUNTA(B6:B100)</f>
        <v>0</v>
      </c>
    </row>
    <row r="5" customFormat="false" ht="23.25" hidden="false" customHeight="true" outlineLevel="0" collapsed="false">
      <c r="B5" s="90" t="s">
        <v>25</v>
      </c>
      <c r="C5" s="91" t="s">
        <v>16</v>
      </c>
      <c r="D5" s="90" t="s">
        <v>17</v>
      </c>
      <c r="E5" s="92" t="s">
        <v>18</v>
      </c>
      <c r="F5" s="92" t="s">
        <v>26</v>
      </c>
      <c r="G5" s="92" t="s">
        <v>27</v>
      </c>
    </row>
    <row r="6" customFormat="false" ht="21" hidden="false" customHeight="false" outlineLevel="0" collapsed="false">
      <c r="B6" s="93"/>
    </row>
    <row r="9" customFormat="false" ht="21" hidden="false" customHeight="false" outlineLevel="0" collapsed="false">
      <c r="B9" s="93"/>
    </row>
    <row r="12" customFormat="false" ht="21" hidden="false" customHeight="false" outlineLevel="0" collapsed="false">
      <c r="B12" s="93"/>
    </row>
    <row r="13" customFormat="false" ht="21" hidden="false" customHeight="false" outlineLevel="0" collapsed="false">
      <c r="B13" s="93"/>
    </row>
    <row r="15" customFormat="false" ht="21" hidden="false" customHeight="false" outlineLevel="0" collapsed="false">
      <c r="B15" s="93"/>
    </row>
    <row r="18" customFormat="false" ht="21" hidden="false" customHeight="false" outlineLevel="0" collapsed="false">
      <c r="B18" s="93"/>
    </row>
    <row r="19" customFormat="false" ht="21" hidden="false" customHeight="false" outlineLevel="0" collapsed="false">
      <c r="B19" s="93"/>
    </row>
    <row r="22" customFormat="false" ht="21" hidden="false" customHeight="false" outlineLevel="0" collapsed="false">
      <c r="B22" s="93"/>
    </row>
    <row r="25" customFormat="false" ht="21" hidden="false" customHeight="false" outlineLevel="0" collapsed="false">
      <c r="B25" s="93"/>
    </row>
    <row r="26" customFormat="false" ht="21" hidden="false" customHeight="false" outlineLevel="0" collapsed="false">
      <c r="B26" s="93"/>
    </row>
    <row r="28" customFormat="false" ht="21" hidden="false" customHeight="false" outlineLevel="0" collapsed="false">
      <c r="B28" s="93"/>
    </row>
  </sheetData>
  <conditionalFormatting sqref="B1:B65536">
    <cfRule type="cellIs" priority="2" operator="equal" aboveAverage="0" equalAverage="0" bottom="0" percent="0" rank="0" text="" dxfId="19">
      <formula>"A"</formula>
    </cfRule>
    <cfRule type="cellIs" priority="3" operator="equal" aboveAverage="0" equalAverage="0" bottom="0" percent="0" rank="0" text="" dxfId="20">
      <formula>"B"</formula>
    </cfRule>
  </conditionalFormatting>
  <printOptions headings="false" gridLines="true" gridLinesSet="true" horizontalCentered="false" verticalCentered="false"/>
  <pageMargins left="0.747916666666667" right="0.747916666666667" top="0.984027777777778" bottom="0.984027777777778" header="0.511805555555556" footer="0.511805555555556"/>
  <pageSetup paperSize="9" scale="100" fitToWidth="1" fitToHeight="0" pageOrder="downThenOver" orientation="portrait" blackAndWhite="false" draft="false" cellComments="none" horizontalDpi="300" verticalDpi="300" copies="1"/>
  <headerFooter differentFirst="false" differentOddEven="false">
    <oddHeader>&amp;LＳＥＣ　ＢＯＯＫＳ
ＩＴプロジェクトの「見える化」～中流工程編～&amp;C&amp;16ＡＢランクリスト（自己評価結果）</oddHeader>
    <oddFooter>&amp;LCopyright© 2008 Information-technology Promotion Agency, Japan. All rights reserved.&amp;C&amp;P / &amp;N</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G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F12" activeCellId="0" sqref="F12"/>
    </sheetView>
  </sheetViews>
  <sheetFormatPr defaultColWidth="8.96875" defaultRowHeight="21" zeroHeight="false" outlineLevelRow="0" outlineLevelCol="0"/>
  <cols>
    <col collapsed="false" customWidth="true" hidden="false" outlineLevel="0" max="1" min="1" style="0" width="1.12"/>
    <col collapsed="false" customWidth="false" hidden="false" outlineLevel="0" max="2" min="2" style="83" width="8.99"/>
    <col collapsed="false" customWidth="true" hidden="false" outlineLevel="0" max="3" min="3" style="84" width="5.49"/>
    <col collapsed="false" customWidth="true" hidden="false" outlineLevel="0" max="4" min="4" style="85" width="11.87"/>
    <col collapsed="false" customWidth="true" hidden="false" outlineLevel="0" max="5" min="5" style="86" width="29.36"/>
    <col collapsed="false" customWidth="true" hidden="false" outlineLevel="0" max="6" min="6" style="86" width="63.87"/>
    <col collapsed="false" customWidth="true" hidden="false" outlineLevel="0" max="7" min="7" style="86" width="29.49"/>
  </cols>
  <sheetData>
    <row r="1" customFormat="false" ht="13.5" hidden="false" customHeight="false" outlineLevel="0" collapsed="false">
      <c r="B1" s="87"/>
    </row>
    <row r="2" customFormat="false" ht="13.5" hidden="false" customHeight="false" outlineLevel="0" collapsed="false">
      <c r="B2" s="87"/>
    </row>
    <row r="3" customFormat="false" ht="13.5" hidden="false" customHeight="false" outlineLevel="0" collapsed="false">
      <c r="B3" s="87"/>
    </row>
    <row r="4" customFormat="false" ht="23.25" hidden="false" customHeight="true" outlineLevel="0" collapsed="false">
      <c r="B4" s="88" t="s">
        <v>658</v>
      </c>
      <c r="F4" s="89" t="n">
        <f aca="false">COUNTA(B6:B100)</f>
        <v>0</v>
      </c>
    </row>
    <row r="5" customFormat="false" ht="22.5" hidden="false" customHeight="true" outlineLevel="0" collapsed="false">
      <c r="B5" s="94" t="s">
        <v>25</v>
      </c>
      <c r="C5" s="95" t="s">
        <v>16</v>
      </c>
      <c r="D5" s="94" t="s">
        <v>17</v>
      </c>
      <c r="E5" s="96" t="s">
        <v>18</v>
      </c>
      <c r="F5" s="96" t="s">
        <v>26</v>
      </c>
      <c r="G5" s="96" t="s">
        <v>27</v>
      </c>
    </row>
  </sheetData>
  <conditionalFormatting sqref="B1:B65536">
    <cfRule type="cellIs" priority="2" operator="equal" aboveAverage="0" equalAverage="0" bottom="0" percent="0" rank="0" text="" dxfId="21">
      <formula>"A"</formula>
    </cfRule>
    <cfRule type="cellIs" priority="3" operator="equal" aboveAverage="0" equalAverage="0" bottom="0" percent="0" rank="0" text="" dxfId="22">
      <formula>"B"</formula>
    </cfRule>
  </conditionalFormatting>
  <printOptions headings="false" gridLines="true" gridLinesSet="true" horizontalCentered="false" verticalCentered="false"/>
  <pageMargins left="0.7875" right="0.7875" top="0.984027777777778" bottom="0.984027777777778" header="0.511805555555556" footer="0.511805555555556"/>
  <pageSetup paperSize="9" scale="100" fitToWidth="1" fitToHeight="0" pageOrder="downThenOver" orientation="portrait" blackAndWhite="false" draft="false" cellComments="none" horizontalDpi="300" verticalDpi="300" copies="1"/>
  <headerFooter differentFirst="false" differentOddEven="false">
    <oddHeader>&amp;LＳＥＣ　ＢＯＯＫＳ
ＩＴプロジェクトの「見える化」～中流工程編～&amp;C&amp;16ＡＢランクリスト（ヒアリング結果）</oddHeader>
    <oddFooter>&amp;LCopyright© 2008 Information-technology Promotion Agency, Japan. All rights reserved.&amp;C&amp;P / &amp;N</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78"/>
  <sheetViews>
    <sheetView showFormulas="false" showGridLines="true" showRowColHeaders="true" showZeros="true" rightToLeft="false" tabSelected="false" showOutlineSymbols="true" defaultGridColor="true" view="normal" topLeftCell="A55" colorId="64" zoomScale="100" zoomScaleNormal="100" zoomScalePageLayoutView="100" workbookViewId="0">
      <selection pane="topLeft" activeCell="G47" activeCellId="0" sqref="G47"/>
    </sheetView>
  </sheetViews>
  <sheetFormatPr defaultColWidth="8.96875" defaultRowHeight="13.5" zeroHeight="false" outlineLevelRow="0" outlineLevelCol="0"/>
  <cols>
    <col collapsed="false" customWidth="true" hidden="false" outlineLevel="0" max="1" min="1" style="0" width="5.25"/>
    <col collapsed="false" customWidth="true" hidden="false" outlineLevel="0" max="2" min="2" style="0" width="13.36"/>
    <col collapsed="false" customWidth="true" hidden="false" outlineLevel="0" max="3" min="3" style="0" width="15.87"/>
    <col collapsed="false" customWidth="true" hidden="false" outlineLevel="0" max="9" min="8" style="0" width="7.12"/>
    <col collapsed="false" customWidth="true" hidden="false" outlineLevel="0" max="10" min="10" style="0" width="6.37"/>
    <col collapsed="false" customWidth="true" hidden="false" outlineLevel="0" max="11" min="11" style="0" width="7.75"/>
    <col collapsed="false" customWidth="true" hidden="false" outlineLevel="0" max="12" min="12" style="0" width="17.36"/>
  </cols>
  <sheetData>
    <row r="1" customFormat="false" ht="13.5" hidden="false" customHeight="false" outlineLevel="0" collapsed="false">
      <c r="A1" s="97" t="s">
        <v>649</v>
      </c>
      <c r="B1" s="98" t="s">
        <v>659</v>
      </c>
      <c r="C1" s="99" t="s">
        <v>17</v>
      </c>
      <c r="D1" s="100" t="s">
        <v>660</v>
      </c>
      <c r="E1" s="101" t="s">
        <v>661</v>
      </c>
      <c r="F1" s="101" t="s">
        <v>662</v>
      </c>
      <c r="G1" s="102" t="s">
        <v>663</v>
      </c>
      <c r="H1" s="103" t="s">
        <v>664</v>
      </c>
      <c r="I1" s="104" t="s">
        <v>665</v>
      </c>
      <c r="J1" s="105" t="s">
        <v>666</v>
      </c>
      <c r="K1" s="106" t="s">
        <v>667</v>
      </c>
      <c r="L1" s="107" t="s">
        <v>668</v>
      </c>
      <c r="M1" s="108" t="s">
        <v>669</v>
      </c>
    </row>
    <row r="2" customFormat="false" ht="13.5" hidden="false" customHeight="false" outlineLevel="0" collapsed="false">
      <c r="A2" s="109" t="n">
        <v>1</v>
      </c>
      <c r="B2" s="110" t="n">
        <v>1</v>
      </c>
      <c r="C2" s="111" t="s">
        <v>160</v>
      </c>
      <c r="D2" s="109"/>
      <c r="E2" s="112"/>
      <c r="F2" s="112"/>
      <c r="G2" s="113"/>
      <c r="H2" s="109" t="n">
        <f aca="false">MAX(D2:G2)</f>
        <v>0</v>
      </c>
      <c r="I2" s="112" t="n">
        <f aca="false">MIN(D2:G2)</f>
        <v>0</v>
      </c>
      <c r="J2" s="113" t="n">
        <f aca="false">MAX(D2:G2)-MIN(D2:G2)</f>
        <v>0</v>
      </c>
      <c r="K2" s="114" t="e">
        <f aca="false">AVERAGE(D2:G2)</f>
        <v>#DIV/0!</v>
      </c>
      <c r="L2" s="115" t="e">
        <f aca="false">IF(M2="対象外",-1,ROUND(K2,0))</f>
        <v>#DIV/0!</v>
      </c>
      <c r="M2" s="78"/>
    </row>
    <row r="3" customFormat="false" ht="13.5" hidden="false" customHeight="false" outlineLevel="0" collapsed="false">
      <c r="A3" s="109" t="n">
        <v>2</v>
      </c>
      <c r="B3" s="110" t="n">
        <v>2</v>
      </c>
      <c r="C3" s="111" t="s">
        <v>160</v>
      </c>
      <c r="D3" s="109"/>
      <c r="E3" s="112"/>
      <c r="F3" s="112"/>
      <c r="G3" s="113"/>
      <c r="H3" s="109" t="n">
        <f aca="false">MAX(D3:G3)</f>
        <v>0</v>
      </c>
      <c r="I3" s="112" t="n">
        <f aca="false">MIN(D3:G3)</f>
        <v>0</v>
      </c>
      <c r="J3" s="113" t="n">
        <f aca="false">MAX(D3:G3)-MIN(D3:G3)</f>
        <v>0</v>
      </c>
      <c r="K3" s="114" t="e">
        <f aca="false">AVERAGE(D3:G3)</f>
        <v>#DIV/0!</v>
      </c>
      <c r="L3" s="115" t="e">
        <f aca="false">IF(M3="対象外",-1,ROUND(K3,0))</f>
        <v>#DIV/0!</v>
      </c>
      <c r="M3" s="78"/>
    </row>
    <row r="4" customFormat="false" ht="13.5" hidden="false" customHeight="false" outlineLevel="0" collapsed="false">
      <c r="A4" s="109" t="n">
        <v>3</v>
      </c>
      <c r="B4" s="110" t="n">
        <v>3</v>
      </c>
      <c r="C4" s="111" t="s">
        <v>160</v>
      </c>
      <c r="D4" s="109"/>
      <c r="E4" s="112"/>
      <c r="F4" s="112"/>
      <c r="G4" s="113"/>
      <c r="H4" s="109" t="n">
        <f aca="false">MAX(D4:G4)</f>
        <v>0</v>
      </c>
      <c r="I4" s="112" t="n">
        <f aca="false">MIN(D4:G4)</f>
        <v>0</v>
      </c>
      <c r="J4" s="113" t="n">
        <f aca="false">MAX(D4:G4)-MIN(D4:G4)</f>
        <v>0</v>
      </c>
      <c r="K4" s="114" t="e">
        <f aca="false">AVERAGE(D4:G4)</f>
        <v>#DIV/0!</v>
      </c>
      <c r="L4" s="115" t="e">
        <f aca="false">IF(M4="対象外",-1,ROUND(K4,0))</f>
        <v>#DIV/0!</v>
      </c>
      <c r="M4" s="78"/>
    </row>
    <row r="5" customFormat="false" ht="13.5" hidden="false" customHeight="false" outlineLevel="0" collapsed="false">
      <c r="A5" s="109" t="n">
        <v>4</v>
      </c>
      <c r="B5" s="110" t="n">
        <v>4</v>
      </c>
      <c r="C5" s="111" t="s">
        <v>160</v>
      </c>
      <c r="D5" s="109"/>
      <c r="E5" s="112"/>
      <c r="F5" s="112"/>
      <c r="G5" s="113"/>
      <c r="H5" s="109" t="n">
        <f aca="false">MAX(D5:G5)</f>
        <v>0</v>
      </c>
      <c r="I5" s="112" t="n">
        <f aca="false">MIN(D5:G5)</f>
        <v>0</v>
      </c>
      <c r="J5" s="113" t="n">
        <f aca="false">MAX(D5:G5)-MIN(D5:G5)</f>
        <v>0</v>
      </c>
      <c r="K5" s="114" t="e">
        <f aca="false">AVERAGE(D5:G5)</f>
        <v>#DIV/0!</v>
      </c>
      <c r="L5" s="115" t="e">
        <f aca="false">IF(M5="対象外",-1,ROUND(K5,0))</f>
        <v>#DIV/0!</v>
      </c>
      <c r="M5" s="78"/>
    </row>
    <row r="6" customFormat="false" ht="13.5" hidden="false" customHeight="false" outlineLevel="0" collapsed="false">
      <c r="A6" s="109" t="n">
        <v>5</v>
      </c>
      <c r="B6" s="110" t="n">
        <v>5</v>
      </c>
      <c r="C6" s="111" t="s">
        <v>160</v>
      </c>
      <c r="D6" s="109"/>
      <c r="E6" s="112"/>
      <c r="F6" s="112"/>
      <c r="G6" s="113"/>
      <c r="H6" s="109" t="n">
        <f aca="false">MAX(D6:G6)</f>
        <v>0</v>
      </c>
      <c r="I6" s="112" t="n">
        <f aca="false">MIN(D6:G6)</f>
        <v>0</v>
      </c>
      <c r="J6" s="113" t="n">
        <f aca="false">MAX(D6:G6)-MIN(D6:G6)</f>
        <v>0</v>
      </c>
      <c r="K6" s="114" t="e">
        <f aca="false">AVERAGE(D6:G6)</f>
        <v>#DIV/0!</v>
      </c>
      <c r="L6" s="115" t="e">
        <f aca="false">IF(M6="対象外",-1,ROUND(K6,0))</f>
        <v>#DIV/0!</v>
      </c>
      <c r="M6" s="78"/>
    </row>
    <row r="7" customFormat="false" ht="13.5" hidden="false" customHeight="false" outlineLevel="0" collapsed="false">
      <c r="A7" s="109" t="n">
        <v>6</v>
      </c>
      <c r="B7" s="110" t="n">
        <v>6</v>
      </c>
      <c r="C7" s="111" t="s">
        <v>160</v>
      </c>
      <c r="D7" s="109"/>
      <c r="E7" s="112"/>
      <c r="F7" s="112"/>
      <c r="G7" s="113"/>
      <c r="H7" s="109" t="n">
        <f aca="false">MAX(D7:G7)</f>
        <v>0</v>
      </c>
      <c r="I7" s="112" t="n">
        <f aca="false">MIN(D7:G7)</f>
        <v>0</v>
      </c>
      <c r="J7" s="113" t="n">
        <f aca="false">MAX(D7:G7)-MIN(D7:G7)</f>
        <v>0</v>
      </c>
      <c r="K7" s="114" t="e">
        <f aca="false">AVERAGE(D7:G7)</f>
        <v>#DIV/0!</v>
      </c>
      <c r="L7" s="115" t="e">
        <f aca="false">IF(M7="対象外",-1,ROUND(K7,0))</f>
        <v>#DIV/0!</v>
      </c>
      <c r="M7" s="78"/>
    </row>
    <row r="8" customFormat="false" ht="13.5" hidden="false" customHeight="false" outlineLevel="0" collapsed="false">
      <c r="A8" s="109" t="n">
        <v>7</v>
      </c>
      <c r="B8" s="110" t="n">
        <v>7</v>
      </c>
      <c r="C8" s="111" t="s">
        <v>160</v>
      </c>
      <c r="D8" s="109"/>
      <c r="E8" s="112"/>
      <c r="F8" s="112"/>
      <c r="G8" s="113"/>
      <c r="H8" s="109" t="n">
        <f aca="false">MAX(D8:G8)</f>
        <v>0</v>
      </c>
      <c r="I8" s="112" t="n">
        <f aca="false">MIN(D8:G8)</f>
        <v>0</v>
      </c>
      <c r="J8" s="113" t="n">
        <f aca="false">MAX(D8:G8)-MIN(D8:G8)</f>
        <v>0</v>
      </c>
      <c r="K8" s="114" t="e">
        <f aca="false">AVERAGE(D8:G8)</f>
        <v>#DIV/0!</v>
      </c>
      <c r="L8" s="115" t="e">
        <f aca="false">IF(M8="対象外",-1,ROUND(K8,0))</f>
        <v>#DIV/0!</v>
      </c>
      <c r="M8" s="78"/>
    </row>
    <row r="9" customFormat="false" ht="13.5" hidden="false" customHeight="false" outlineLevel="0" collapsed="false">
      <c r="A9" s="109" t="n">
        <v>8</v>
      </c>
      <c r="B9" s="110" t="n">
        <v>8</v>
      </c>
      <c r="C9" s="111" t="s">
        <v>160</v>
      </c>
      <c r="D9" s="109"/>
      <c r="E9" s="112"/>
      <c r="F9" s="112"/>
      <c r="G9" s="113"/>
      <c r="H9" s="109" t="n">
        <f aca="false">MAX(D9:G9)</f>
        <v>0</v>
      </c>
      <c r="I9" s="112" t="n">
        <f aca="false">MIN(D9:G9)</f>
        <v>0</v>
      </c>
      <c r="J9" s="113" t="n">
        <f aca="false">MAX(D9:G9)-MIN(D9:G9)</f>
        <v>0</v>
      </c>
      <c r="K9" s="114" t="e">
        <f aca="false">AVERAGE(D9:G9)</f>
        <v>#DIV/0!</v>
      </c>
      <c r="L9" s="115" t="e">
        <f aca="false">IF(M9="対象外",-1,ROUND(K9,0))</f>
        <v>#DIV/0!</v>
      </c>
      <c r="M9" s="78"/>
    </row>
    <row r="10" customFormat="false" ht="13.5" hidden="false" customHeight="false" outlineLevel="0" collapsed="false">
      <c r="A10" s="109" t="n">
        <v>9</v>
      </c>
      <c r="B10" s="110" t="n">
        <v>9</v>
      </c>
      <c r="C10" s="111" t="s">
        <v>160</v>
      </c>
      <c r="D10" s="109"/>
      <c r="E10" s="112"/>
      <c r="F10" s="112"/>
      <c r="G10" s="113"/>
      <c r="H10" s="109" t="n">
        <f aca="false">MAX(D10:G10)</f>
        <v>0</v>
      </c>
      <c r="I10" s="112" t="n">
        <f aca="false">MIN(D10:G10)</f>
        <v>0</v>
      </c>
      <c r="J10" s="113" t="n">
        <f aca="false">MAX(D10:G10)-MIN(D10:G10)</f>
        <v>0</v>
      </c>
      <c r="K10" s="114" t="e">
        <f aca="false">AVERAGE(D10:G10)</f>
        <v>#DIV/0!</v>
      </c>
      <c r="L10" s="115" t="e">
        <f aca="false">IF(M10="対象外",-1,ROUND(K10,0))</f>
        <v>#DIV/0!</v>
      </c>
      <c r="M10" s="78"/>
    </row>
    <row r="11" customFormat="false" ht="13.5" hidden="false" customHeight="false" outlineLevel="0" collapsed="false">
      <c r="A11" s="109" t="n">
        <v>10</v>
      </c>
      <c r="B11" s="110" t="n">
        <v>10</v>
      </c>
      <c r="C11" s="111" t="s">
        <v>160</v>
      </c>
      <c r="D11" s="109"/>
      <c r="E11" s="112"/>
      <c r="F11" s="112"/>
      <c r="G11" s="113"/>
      <c r="H11" s="109" t="n">
        <f aca="false">MAX(D11:G11)</f>
        <v>0</v>
      </c>
      <c r="I11" s="112" t="n">
        <f aca="false">MIN(D11:G11)</f>
        <v>0</v>
      </c>
      <c r="J11" s="113" t="n">
        <f aca="false">MAX(D11:G11)-MIN(D11:G11)</f>
        <v>0</v>
      </c>
      <c r="K11" s="114" t="e">
        <f aca="false">AVERAGE(D11:G11)</f>
        <v>#DIV/0!</v>
      </c>
      <c r="L11" s="115" t="e">
        <f aca="false">IF(M11="対象外",-1,ROUND(K11,0))</f>
        <v>#DIV/0!</v>
      </c>
      <c r="M11" s="78"/>
    </row>
    <row r="12" customFormat="false" ht="13.5" hidden="false" customHeight="false" outlineLevel="0" collapsed="false">
      <c r="A12" s="109" t="n">
        <v>11</v>
      </c>
      <c r="B12" s="110" t="n">
        <v>11</v>
      </c>
      <c r="C12" s="111" t="s">
        <v>160</v>
      </c>
      <c r="D12" s="109"/>
      <c r="E12" s="112"/>
      <c r="F12" s="112"/>
      <c r="G12" s="113"/>
      <c r="H12" s="109" t="n">
        <f aca="false">MAX(D12:G12)</f>
        <v>0</v>
      </c>
      <c r="I12" s="112" t="n">
        <f aca="false">MIN(D12:G12)</f>
        <v>0</v>
      </c>
      <c r="J12" s="113" t="n">
        <f aca="false">MAX(D12:G12)-MIN(D12:G12)</f>
        <v>0</v>
      </c>
      <c r="K12" s="114" t="e">
        <f aca="false">AVERAGE(D12:G12)</f>
        <v>#DIV/0!</v>
      </c>
      <c r="L12" s="115" t="e">
        <f aca="false">IF(M12="対象外",-1,ROUND(K12,0))</f>
        <v>#DIV/0!</v>
      </c>
      <c r="M12" s="78"/>
    </row>
    <row r="13" customFormat="false" ht="13.5" hidden="false" customHeight="false" outlineLevel="0" collapsed="false">
      <c r="A13" s="109" t="n">
        <v>12</v>
      </c>
      <c r="B13" s="110" t="n">
        <v>12</v>
      </c>
      <c r="C13" s="111" t="s">
        <v>160</v>
      </c>
      <c r="D13" s="109"/>
      <c r="E13" s="112"/>
      <c r="F13" s="112"/>
      <c r="G13" s="113"/>
      <c r="H13" s="109" t="n">
        <f aca="false">MAX(D13:G13)</f>
        <v>0</v>
      </c>
      <c r="I13" s="112" t="n">
        <f aca="false">MIN(D13:G13)</f>
        <v>0</v>
      </c>
      <c r="J13" s="113" t="n">
        <f aca="false">MAX(D13:G13)-MIN(D13:G13)</f>
        <v>0</v>
      </c>
      <c r="K13" s="114" t="e">
        <f aca="false">AVERAGE(D13:G13)</f>
        <v>#DIV/0!</v>
      </c>
      <c r="L13" s="115" t="e">
        <f aca="false">IF(M13="対象外",-1,ROUND(K13,0))</f>
        <v>#DIV/0!</v>
      </c>
      <c r="M13" s="78"/>
    </row>
    <row r="14" customFormat="false" ht="13.5" hidden="false" customHeight="false" outlineLevel="0" collapsed="false">
      <c r="A14" s="109" t="n">
        <v>13</v>
      </c>
      <c r="B14" s="110" t="n">
        <v>13</v>
      </c>
      <c r="C14" s="60" t="s">
        <v>155</v>
      </c>
      <c r="D14" s="109"/>
      <c r="E14" s="112"/>
      <c r="F14" s="112"/>
      <c r="G14" s="113"/>
      <c r="H14" s="109" t="n">
        <f aca="false">MAX(D14:G14)</f>
        <v>0</v>
      </c>
      <c r="I14" s="112" t="n">
        <f aca="false">MIN(D14:G14)</f>
        <v>0</v>
      </c>
      <c r="J14" s="113" t="n">
        <f aca="false">MAX(D14:G14)-MIN(D14:G14)</f>
        <v>0</v>
      </c>
      <c r="K14" s="114" t="e">
        <f aca="false">AVERAGE(D14:G14)</f>
        <v>#DIV/0!</v>
      </c>
      <c r="L14" s="115" t="e">
        <f aca="false">IF(M14="対象外",-1,ROUND(K14,0))</f>
        <v>#DIV/0!</v>
      </c>
      <c r="M14" s="78"/>
    </row>
    <row r="15" customFormat="false" ht="13.5" hidden="false" customHeight="false" outlineLevel="0" collapsed="false">
      <c r="A15" s="109" t="n">
        <v>14</v>
      </c>
      <c r="B15" s="110" t="n">
        <v>14</v>
      </c>
      <c r="C15" s="60" t="s">
        <v>155</v>
      </c>
      <c r="D15" s="109"/>
      <c r="E15" s="112"/>
      <c r="F15" s="112"/>
      <c r="G15" s="113"/>
      <c r="H15" s="109" t="n">
        <f aca="false">MAX(D15:G15)</f>
        <v>0</v>
      </c>
      <c r="I15" s="112" t="n">
        <f aca="false">MIN(D15:G15)</f>
        <v>0</v>
      </c>
      <c r="J15" s="113" t="n">
        <f aca="false">MAX(D15:G15)-MIN(D15:G15)</f>
        <v>0</v>
      </c>
      <c r="K15" s="114" t="e">
        <f aca="false">AVERAGE(D15:G15)</f>
        <v>#DIV/0!</v>
      </c>
      <c r="L15" s="115" t="e">
        <f aca="false">IF(M15="対象外",-1,ROUND(K15,0))</f>
        <v>#DIV/0!</v>
      </c>
      <c r="M15" s="78"/>
    </row>
    <row r="16" customFormat="false" ht="13.5" hidden="false" customHeight="false" outlineLevel="0" collapsed="false">
      <c r="A16" s="109" t="n">
        <v>15</v>
      </c>
      <c r="B16" s="110" t="n">
        <v>15</v>
      </c>
      <c r="C16" s="60" t="s">
        <v>102</v>
      </c>
      <c r="D16" s="109"/>
      <c r="E16" s="112"/>
      <c r="F16" s="112"/>
      <c r="G16" s="113"/>
      <c r="H16" s="109" t="n">
        <f aca="false">MAX(D16:G16)</f>
        <v>0</v>
      </c>
      <c r="I16" s="112" t="n">
        <f aca="false">MIN(D16:G16)</f>
        <v>0</v>
      </c>
      <c r="J16" s="113" t="n">
        <f aca="false">MAX(D16:G16)-MIN(D16:G16)</f>
        <v>0</v>
      </c>
      <c r="K16" s="114" t="e">
        <f aca="false">AVERAGE(D16:G16)</f>
        <v>#DIV/0!</v>
      </c>
      <c r="L16" s="115" t="e">
        <f aca="false">IF(M16="対象外",-1,ROUND(K16,0))</f>
        <v>#DIV/0!</v>
      </c>
      <c r="M16" s="78"/>
    </row>
    <row r="17" customFormat="false" ht="13.5" hidden="false" customHeight="false" outlineLevel="0" collapsed="false">
      <c r="A17" s="109" t="n">
        <v>16</v>
      </c>
      <c r="B17" s="110" t="n">
        <v>16</v>
      </c>
      <c r="C17" s="60" t="s">
        <v>56</v>
      </c>
      <c r="D17" s="109"/>
      <c r="E17" s="112"/>
      <c r="F17" s="112"/>
      <c r="G17" s="113"/>
      <c r="H17" s="109" t="n">
        <f aca="false">MAX(D17:G17)</f>
        <v>0</v>
      </c>
      <c r="I17" s="112" t="n">
        <f aca="false">MIN(D17:G17)</f>
        <v>0</v>
      </c>
      <c r="J17" s="113" t="n">
        <f aca="false">MAX(D17:G17)-MIN(D17:G17)</f>
        <v>0</v>
      </c>
      <c r="K17" s="114" t="e">
        <f aca="false">AVERAGE(D17:G17)</f>
        <v>#DIV/0!</v>
      </c>
      <c r="L17" s="115" t="e">
        <f aca="false">IF(M17="対象外",-1,ROUND(K17,0))</f>
        <v>#DIV/0!</v>
      </c>
      <c r="M17" s="78"/>
    </row>
    <row r="18" customFormat="false" ht="13.5" hidden="false" customHeight="false" outlineLevel="0" collapsed="false">
      <c r="A18" s="109" t="n">
        <v>17</v>
      </c>
      <c r="B18" s="110" t="n">
        <v>17</v>
      </c>
      <c r="C18" s="60" t="s">
        <v>56</v>
      </c>
      <c r="D18" s="109"/>
      <c r="E18" s="112"/>
      <c r="F18" s="112"/>
      <c r="G18" s="113"/>
      <c r="H18" s="109" t="n">
        <f aca="false">MAX(D18:G18)</f>
        <v>0</v>
      </c>
      <c r="I18" s="112" t="n">
        <f aca="false">MIN(D18:G18)</f>
        <v>0</v>
      </c>
      <c r="J18" s="113" t="n">
        <f aca="false">MAX(D18:G18)-MIN(D18:G18)</f>
        <v>0</v>
      </c>
      <c r="K18" s="114" t="e">
        <f aca="false">AVERAGE(D18:G18)</f>
        <v>#DIV/0!</v>
      </c>
      <c r="L18" s="115" t="e">
        <f aca="false">IF(M18="対象外",-1,ROUND(K18,0))</f>
        <v>#DIV/0!</v>
      </c>
      <c r="M18" s="78"/>
    </row>
    <row r="19" customFormat="false" ht="13.5" hidden="false" customHeight="false" outlineLevel="0" collapsed="false">
      <c r="A19" s="109" t="n">
        <v>18</v>
      </c>
      <c r="B19" s="110" t="n">
        <v>18</v>
      </c>
      <c r="C19" s="60" t="s">
        <v>56</v>
      </c>
      <c r="D19" s="109"/>
      <c r="E19" s="112"/>
      <c r="F19" s="112"/>
      <c r="G19" s="113"/>
      <c r="H19" s="109" t="n">
        <f aca="false">MAX(D19:G19)</f>
        <v>0</v>
      </c>
      <c r="I19" s="112" t="n">
        <f aca="false">MIN(D19:G19)</f>
        <v>0</v>
      </c>
      <c r="J19" s="113" t="n">
        <f aca="false">MAX(D19:G19)-MIN(D19:G19)</f>
        <v>0</v>
      </c>
      <c r="K19" s="114" t="e">
        <f aca="false">AVERAGE(D19:G19)</f>
        <v>#DIV/0!</v>
      </c>
      <c r="L19" s="115" t="e">
        <f aca="false">IF(M19="対象外",-1,ROUND(K19,0))</f>
        <v>#DIV/0!</v>
      </c>
      <c r="M19" s="78"/>
    </row>
    <row r="20" customFormat="false" ht="13.5" hidden="false" customHeight="false" outlineLevel="0" collapsed="false">
      <c r="A20" s="109" t="n">
        <v>19</v>
      </c>
      <c r="B20" s="110" t="n">
        <v>19</v>
      </c>
      <c r="C20" s="60" t="s">
        <v>56</v>
      </c>
      <c r="D20" s="109"/>
      <c r="E20" s="112"/>
      <c r="F20" s="112"/>
      <c r="G20" s="113"/>
      <c r="H20" s="109" t="n">
        <f aca="false">MAX(D20:G20)</f>
        <v>0</v>
      </c>
      <c r="I20" s="112" t="n">
        <f aca="false">MIN(D20:G20)</f>
        <v>0</v>
      </c>
      <c r="J20" s="113" t="n">
        <f aca="false">MAX(D20:G20)-MIN(D20:G20)</f>
        <v>0</v>
      </c>
      <c r="K20" s="114" t="e">
        <f aca="false">AVERAGE(D20:G20)</f>
        <v>#DIV/0!</v>
      </c>
      <c r="L20" s="115" t="e">
        <f aca="false">IF(M20="対象外",-1,ROUND(K20,0))</f>
        <v>#DIV/0!</v>
      </c>
      <c r="M20" s="78"/>
    </row>
    <row r="21" customFormat="false" ht="13.5" hidden="false" customHeight="false" outlineLevel="0" collapsed="false">
      <c r="A21" s="109" t="n">
        <v>20</v>
      </c>
      <c r="B21" s="110" t="n">
        <v>20</v>
      </c>
      <c r="C21" s="60" t="s">
        <v>165</v>
      </c>
      <c r="D21" s="109"/>
      <c r="E21" s="112"/>
      <c r="F21" s="112"/>
      <c r="G21" s="113"/>
      <c r="H21" s="109" t="n">
        <f aca="false">MAX(D21:G21)</f>
        <v>0</v>
      </c>
      <c r="I21" s="112" t="n">
        <f aca="false">MIN(D21:G21)</f>
        <v>0</v>
      </c>
      <c r="J21" s="113" t="n">
        <f aca="false">MAX(D21:G21)-MIN(D21:G21)</f>
        <v>0</v>
      </c>
      <c r="K21" s="114" t="e">
        <f aca="false">AVERAGE(D21:G21)</f>
        <v>#DIV/0!</v>
      </c>
      <c r="L21" s="115" t="e">
        <f aca="false">IF(M21="対象外",-1,ROUND(K21,0))</f>
        <v>#DIV/0!</v>
      </c>
      <c r="M21" s="78"/>
    </row>
    <row r="22" customFormat="false" ht="13.5" hidden="false" customHeight="false" outlineLevel="0" collapsed="false">
      <c r="A22" s="109" t="n">
        <v>21</v>
      </c>
      <c r="B22" s="110" t="n">
        <v>21</v>
      </c>
      <c r="C22" s="60" t="s">
        <v>165</v>
      </c>
      <c r="D22" s="109"/>
      <c r="E22" s="112"/>
      <c r="F22" s="112"/>
      <c r="G22" s="113"/>
      <c r="H22" s="109" t="n">
        <f aca="false">MAX(D22:G22)</f>
        <v>0</v>
      </c>
      <c r="I22" s="112" t="n">
        <f aca="false">MIN(D22:G22)</f>
        <v>0</v>
      </c>
      <c r="J22" s="113" t="n">
        <f aca="false">MAX(D22:G22)-MIN(D22:G22)</f>
        <v>0</v>
      </c>
      <c r="K22" s="114" t="e">
        <f aca="false">AVERAGE(D22:G22)</f>
        <v>#DIV/0!</v>
      </c>
      <c r="L22" s="115" t="e">
        <f aca="false">IF(M22="対象外",-1,ROUND(K22,0))</f>
        <v>#DIV/0!</v>
      </c>
      <c r="M22" s="78"/>
    </row>
    <row r="23" customFormat="false" ht="13.5" hidden="false" customHeight="false" outlineLevel="0" collapsed="false">
      <c r="A23" s="109" t="n">
        <v>22</v>
      </c>
      <c r="B23" s="110" t="n">
        <v>22</v>
      </c>
      <c r="C23" s="111" t="s">
        <v>165</v>
      </c>
      <c r="D23" s="109"/>
      <c r="E23" s="112"/>
      <c r="F23" s="112"/>
      <c r="G23" s="113"/>
      <c r="H23" s="109" t="n">
        <f aca="false">MAX(D23:G23)</f>
        <v>0</v>
      </c>
      <c r="I23" s="112" t="n">
        <f aca="false">MIN(D23:G23)</f>
        <v>0</v>
      </c>
      <c r="J23" s="113" t="n">
        <f aca="false">MAX(D23:G23)-MIN(D23:G23)</f>
        <v>0</v>
      </c>
      <c r="K23" s="114" t="e">
        <f aca="false">AVERAGE(D23:G23)</f>
        <v>#DIV/0!</v>
      </c>
      <c r="L23" s="115" t="e">
        <f aca="false">IF(M23="対象外",-1,ROUND(K23,0))</f>
        <v>#DIV/0!</v>
      </c>
      <c r="M23" s="78"/>
    </row>
    <row r="24" customFormat="false" ht="13.5" hidden="false" customHeight="false" outlineLevel="0" collapsed="false">
      <c r="A24" s="109" t="n">
        <v>23</v>
      </c>
      <c r="B24" s="110" t="n">
        <v>23</v>
      </c>
      <c r="C24" s="60" t="s">
        <v>165</v>
      </c>
      <c r="D24" s="109"/>
      <c r="E24" s="112"/>
      <c r="F24" s="112"/>
      <c r="G24" s="113"/>
      <c r="H24" s="109" t="n">
        <f aca="false">MAX(D24:G24)</f>
        <v>0</v>
      </c>
      <c r="I24" s="112" t="n">
        <f aca="false">MIN(D24:G24)</f>
        <v>0</v>
      </c>
      <c r="J24" s="113" t="n">
        <f aca="false">MAX(D24:G24)-MIN(D24:G24)</f>
        <v>0</v>
      </c>
      <c r="K24" s="114" t="e">
        <f aca="false">AVERAGE(D24:G24)</f>
        <v>#DIV/0!</v>
      </c>
      <c r="L24" s="115" t="e">
        <f aca="false">IF(M24="対象外",-1,ROUND(K24,0))</f>
        <v>#DIV/0!</v>
      </c>
      <c r="M24" s="78"/>
    </row>
    <row r="25" customFormat="false" ht="13.5" hidden="false" customHeight="false" outlineLevel="0" collapsed="false">
      <c r="A25" s="109" t="n">
        <v>24</v>
      </c>
      <c r="B25" s="110" t="n">
        <v>24</v>
      </c>
      <c r="C25" s="60" t="s">
        <v>77</v>
      </c>
      <c r="D25" s="109"/>
      <c r="E25" s="112"/>
      <c r="F25" s="112"/>
      <c r="G25" s="113"/>
      <c r="H25" s="109" t="n">
        <f aca="false">MAX(D25:G25)</f>
        <v>0</v>
      </c>
      <c r="I25" s="112" t="n">
        <f aca="false">MIN(D25:G25)</f>
        <v>0</v>
      </c>
      <c r="J25" s="113" t="n">
        <f aca="false">MAX(D25:G25)-MIN(D25:G25)</f>
        <v>0</v>
      </c>
      <c r="K25" s="114" t="e">
        <f aca="false">AVERAGE(D25:G25)</f>
        <v>#DIV/0!</v>
      </c>
      <c r="L25" s="115" t="e">
        <f aca="false">IF(M25="対象外",-1,ROUND(K25,0))</f>
        <v>#DIV/0!</v>
      </c>
      <c r="M25" s="78"/>
    </row>
    <row r="26" customFormat="false" ht="13.5" hidden="false" customHeight="false" outlineLevel="0" collapsed="false">
      <c r="A26" s="109" t="n">
        <v>25</v>
      </c>
      <c r="B26" s="110" t="n">
        <v>25</v>
      </c>
      <c r="C26" s="116" t="s">
        <v>77</v>
      </c>
      <c r="D26" s="109"/>
      <c r="E26" s="112"/>
      <c r="F26" s="112"/>
      <c r="G26" s="113"/>
      <c r="H26" s="109" t="n">
        <f aca="false">MAX(D26:G26)</f>
        <v>0</v>
      </c>
      <c r="I26" s="112" t="n">
        <f aca="false">MIN(D26:G26)</f>
        <v>0</v>
      </c>
      <c r="J26" s="113" t="n">
        <f aca="false">MAX(D26:G26)-MIN(D26:G26)</f>
        <v>0</v>
      </c>
      <c r="K26" s="114" t="e">
        <f aca="false">AVERAGE(D26:G26)</f>
        <v>#DIV/0!</v>
      </c>
      <c r="L26" s="115" t="e">
        <f aca="false">IF(M26="対象外",-1,ROUND(K26,0))</f>
        <v>#DIV/0!</v>
      </c>
      <c r="M26" s="78"/>
    </row>
    <row r="27" customFormat="false" ht="13.5" hidden="false" customHeight="false" outlineLevel="0" collapsed="false">
      <c r="A27" s="109" t="n">
        <v>26</v>
      </c>
      <c r="B27" s="110" t="n">
        <v>26</v>
      </c>
      <c r="C27" s="116" t="s">
        <v>77</v>
      </c>
      <c r="D27" s="109"/>
      <c r="E27" s="112"/>
      <c r="F27" s="112"/>
      <c r="G27" s="113"/>
      <c r="H27" s="109" t="n">
        <f aca="false">MAX(D27:G27)</f>
        <v>0</v>
      </c>
      <c r="I27" s="112" t="n">
        <f aca="false">MIN(D27:G27)</f>
        <v>0</v>
      </c>
      <c r="J27" s="113" t="n">
        <f aca="false">MAX(D27:G27)-MIN(D27:G27)</f>
        <v>0</v>
      </c>
      <c r="K27" s="114" t="e">
        <f aca="false">AVERAGE(D27:G27)</f>
        <v>#DIV/0!</v>
      </c>
      <c r="L27" s="115" t="e">
        <f aca="false">IF(M27="対象外",-1,ROUND(K27,0))</f>
        <v>#DIV/0!</v>
      </c>
      <c r="M27" s="78"/>
    </row>
    <row r="28" customFormat="false" ht="13.5" hidden="false" customHeight="false" outlineLevel="0" collapsed="false">
      <c r="A28" s="109" t="n">
        <v>27</v>
      </c>
      <c r="B28" s="110" t="n">
        <v>27</v>
      </c>
      <c r="C28" s="116" t="s">
        <v>77</v>
      </c>
      <c r="D28" s="109"/>
      <c r="E28" s="112"/>
      <c r="F28" s="112"/>
      <c r="G28" s="113"/>
      <c r="H28" s="109" t="n">
        <f aca="false">MAX(D28:G28)</f>
        <v>0</v>
      </c>
      <c r="I28" s="112" t="n">
        <f aca="false">MIN(D28:G28)</f>
        <v>0</v>
      </c>
      <c r="J28" s="113" t="n">
        <f aca="false">MAX(D28:G28)-MIN(D28:G28)</f>
        <v>0</v>
      </c>
      <c r="K28" s="114" t="e">
        <f aca="false">AVERAGE(D28:G28)</f>
        <v>#DIV/0!</v>
      </c>
      <c r="L28" s="115" t="e">
        <f aca="false">IF(M28="対象外",-1,ROUND(K28,0))</f>
        <v>#DIV/0!</v>
      </c>
      <c r="M28" s="78"/>
    </row>
    <row r="29" customFormat="false" ht="13.5" hidden="false" customHeight="false" outlineLevel="0" collapsed="false">
      <c r="A29" s="109" t="n">
        <v>28</v>
      </c>
      <c r="B29" s="110" t="n">
        <v>28</v>
      </c>
      <c r="C29" s="116" t="s">
        <v>77</v>
      </c>
      <c r="D29" s="109"/>
      <c r="E29" s="112"/>
      <c r="F29" s="112"/>
      <c r="G29" s="113"/>
      <c r="H29" s="109" t="n">
        <f aca="false">MAX(D29:G29)</f>
        <v>0</v>
      </c>
      <c r="I29" s="112" t="n">
        <f aca="false">MIN(D29:G29)</f>
        <v>0</v>
      </c>
      <c r="J29" s="113" t="n">
        <f aca="false">MAX(D29:G29)-MIN(D29:G29)</f>
        <v>0</v>
      </c>
      <c r="K29" s="114" t="e">
        <f aca="false">AVERAGE(D29:G29)</f>
        <v>#DIV/0!</v>
      </c>
      <c r="L29" s="115" t="e">
        <f aca="false">IF(M29="対象外",-1,ROUND(K29,0))</f>
        <v>#DIV/0!</v>
      </c>
      <c r="M29" s="78"/>
    </row>
    <row r="30" customFormat="false" ht="13.5" hidden="false" customHeight="false" outlineLevel="0" collapsed="false">
      <c r="A30" s="109" t="n">
        <v>29</v>
      </c>
      <c r="B30" s="110" t="n">
        <v>29</v>
      </c>
      <c r="C30" s="116" t="s">
        <v>77</v>
      </c>
      <c r="D30" s="109"/>
      <c r="E30" s="112"/>
      <c r="F30" s="112"/>
      <c r="G30" s="113"/>
      <c r="H30" s="109" t="n">
        <f aca="false">MAX(D30:G30)</f>
        <v>0</v>
      </c>
      <c r="I30" s="112" t="n">
        <f aca="false">MIN(D30:G30)</f>
        <v>0</v>
      </c>
      <c r="J30" s="113" t="n">
        <f aca="false">MAX(D30:G30)-MIN(D30:G30)</f>
        <v>0</v>
      </c>
      <c r="K30" s="114" t="e">
        <f aca="false">AVERAGE(D30:G30)</f>
        <v>#DIV/0!</v>
      </c>
      <c r="L30" s="115" t="e">
        <f aca="false">IF(M30="対象外",-1,ROUND(K30,0))</f>
        <v>#DIV/0!</v>
      </c>
      <c r="M30" s="78"/>
    </row>
    <row r="31" customFormat="false" ht="13.5" hidden="false" customHeight="false" outlineLevel="0" collapsed="false">
      <c r="A31" s="109" t="n">
        <v>30</v>
      </c>
      <c r="B31" s="110" t="n">
        <v>30</v>
      </c>
      <c r="C31" s="111" t="s">
        <v>150</v>
      </c>
      <c r="D31" s="109"/>
      <c r="E31" s="112"/>
      <c r="F31" s="112"/>
      <c r="G31" s="113"/>
      <c r="H31" s="109" t="n">
        <f aca="false">MAX(D31:G31)</f>
        <v>0</v>
      </c>
      <c r="I31" s="112" t="n">
        <f aca="false">MIN(D31:G31)</f>
        <v>0</v>
      </c>
      <c r="J31" s="113" t="n">
        <f aca="false">MAX(D31:G31)-MIN(D31:G31)</f>
        <v>0</v>
      </c>
      <c r="K31" s="114" t="e">
        <f aca="false">AVERAGE(D31:G31)</f>
        <v>#DIV/0!</v>
      </c>
      <c r="L31" s="115" t="e">
        <f aca="false">IF(M31="対象外",-1,ROUND(K31,0))</f>
        <v>#DIV/0!</v>
      </c>
      <c r="M31" s="78"/>
    </row>
    <row r="32" customFormat="false" ht="13.5" hidden="false" customHeight="false" outlineLevel="0" collapsed="false">
      <c r="A32" s="109" t="n">
        <v>31</v>
      </c>
      <c r="B32" s="110" t="n">
        <v>31</v>
      </c>
      <c r="C32" s="111" t="s">
        <v>150</v>
      </c>
      <c r="D32" s="109"/>
      <c r="E32" s="112"/>
      <c r="F32" s="112"/>
      <c r="G32" s="113"/>
      <c r="H32" s="109" t="n">
        <f aca="false">MAX(D32:G32)</f>
        <v>0</v>
      </c>
      <c r="I32" s="112" t="n">
        <f aca="false">MIN(D32:G32)</f>
        <v>0</v>
      </c>
      <c r="J32" s="113" t="n">
        <f aca="false">MAX(D32:G32)-MIN(D32:G32)</f>
        <v>0</v>
      </c>
      <c r="K32" s="114" t="e">
        <f aca="false">AVERAGE(D32:G32)</f>
        <v>#DIV/0!</v>
      </c>
      <c r="L32" s="115" t="e">
        <f aca="false">IF(M32="対象外",-1,ROUND(K32,0))</f>
        <v>#DIV/0!</v>
      </c>
      <c r="M32" s="78"/>
    </row>
    <row r="33" customFormat="false" ht="13.5" hidden="false" customHeight="false" outlineLevel="0" collapsed="false">
      <c r="A33" s="109" t="n">
        <v>32</v>
      </c>
      <c r="B33" s="110" t="n">
        <v>32</v>
      </c>
      <c r="C33" s="60" t="s">
        <v>150</v>
      </c>
      <c r="D33" s="109"/>
      <c r="E33" s="112"/>
      <c r="F33" s="112"/>
      <c r="G33" s="113"/>
      <c r="H33" s="109" t="n">
        <f aca="false">MAX(D33:G33)</f>
        <v>0</v>
      </c>
      <c r="I33" s="112" t="n">
        <f aca="false">MIN(D33:G33)</f>
        <v>0</v>
      </c>
      <c r="J33" s="113" t="n">
        <f aca="false">MAX(D33:G33)-MIN(D33:G33)</f>
        <v>0</v>
      </c>
      <c r="K33" s="114" t="e">
        <f aca="false">AVERAGE(D33:G33)</f>
        <v>#DIV/0!</v>
      </c>
      <c r="L33" s="115" t="e">
        <f aca="false">IF(M33="対象外",-1,ROUND(K33,0))</f>
        <v>#DIV/0!</v>
      </c>
      <c r="M33" s="78"/>
    </row>
    <row r="34" customFormat="false" ht="13.5" hidden="false" customHeight="false" outlineLevel="0" collapsed="false">
      <c r="A34" s="109" t="n">
        <v>33</v>
      </c>
      <c r="B34" s="110" t="n">
        <v>33</v>
      </c>
      <c r="C34" s="60" t="s">
        <v>150</v>
      </c>
      <c r="D34" s="109"/>
      <c r="E34" s="112"/>
      <c r="F34" s="112"/>
      <c r="G34" s="113"/>
      <c r="H34" s="109" t="n">
        <f aca="false">MAX(D34:G34)</f>
        <v>0</v>
      </c>
      <c r="I34" s="112" t="n">
        <f aca="false">MIN(D34:G34)</f>
        <v>0</v>
      </c>
      <c r="J34" s="113" t="n">
        <f aca="false">MAX(D34:G34)-MIN(D34:G34)</f>
        <v>0</v>
      </c>
      <c r="K34" s="114" t="e">
        <f aca="false">AVERAGE(D34:G34)</f>
        <v>#DIV/0!</v>
      </c>
      <c r="L34" s="115" t="e">
        <f aca="false">IF(M34="対象外",-1,ROUND(K34,0))</f>
        <v>#DIV/0!</v>
      </c>
      <c r="M34" s="78"/>
    </row>
    <row r="35" customFormat="false" ht="13.5" hidden="false" customHeight="false" outlineLevel="0" collapsed="false">
      <c r="A35" s="109" t="n">
        <v>34</v>
      </c>
      <c r="B35" s="110" t="n">
        <v>34</v>
      </c>
      <c r="C35" s="60" t="s">
        <v>150</v>
      </c>
      <c r="D35" s="109"/>
      <c r="E35" s="112"/>
      <c r="F35" s="112"/>
      <c r="G35" s="113"/>
      <c r="H35" s="109" t="n">
        <f aca="false">MAX(D35:G35)</f>
        <v>0</v>
      </c>
      <c r="I35" s="112" t="n">
        <f aca="false">MIN(D35:G35)</f>
        <v>0</v>
      </c>
      <c r="J35" s="113" t="n">
        <f aca="false">MAX(D35:G35)-MIN(D35:G35)</f>
        <v>0</v>
      </c>
      <c r="K35" s="114" t="e">
        <f aca="false">AVERAGE(D35:G35)</f>
        <v>#DIV/0!</v>
      </c>
      <c r="L35" s="115" t="e">
        <f aca="false">IF(M35="対象外",-1,ROUND(K35,0))</f>
        <v>#DIV/0!</v>
      </c>
      <c r="M35" s="78"/>
    </row>
    <row r="36" customFormat="false" ht="13.5" hidden="false" customHeight="false" outlineLevel="0" collapsed="false">
      <c r="A36" s="109" t="n">
        <v>35</v>
      </c>
      <c r="B36" s="110" t="n">
        <v>35</v>
      </c>
      <c r="C36" s="111" t="s">
        <v>28</v>
      </c>
      <c r="D36" s="109"/>
      <c r="E36" s="112"/>
      <c r="F36" s="112"/>
      <c r="G36" s="113"/>
      <c r="H36" s="109" t="n">
        <f aca="false">MAX(D36:G36)</f>
        <v>0</v>
      </c>
      <c r="I36" s="112" t="n">
        <f aca="false">MIN(D36:G36)</f>
        <v>0</v>
      </c>
      <c r="J36" s="113" t="n">
        <f aca="false">MAX(D36:G36)-MIN(D36:G36)</f>
        <v>0</v>
      </c>
      <c r="K36" s="114" t="e">
        <f aca="false">AVERAGE(D36:G36)</f>
        <v>#DIV/0!</v>
      </c>
      <c r="L36" s="115" t="e">
        <f aca="false">IF(M36="対象外",-1,ROUND(K36,0))</f>
        <v>#DIV/0!</v>
      </c>
      <c r="M36" s="78"/>
    </row>
    <row r="37" customFormat="false" ht="13.5" hidden="false" customHeight="false" outlineLevel="0" collapsed="false">
      <c r="A37" s="109" t="n">
        <v>36</v>
      </c>
      <c r="B37" s="110" t="n">
        <v>36</v>
      </c>
      <c r="C37" s="111" t="s">
        <v>28</v>
      </c>
      <c r="D37" s="109"/>
      <c r="E37" s="112"/>
      <c r="F37" s="112"/>
      <c r="G37" s="113"/>
      <c r="H37" s="109" t="n">
        <f aca="false">MAX(D37:G37)</f>
        <v>0</v>
      </c>
      <c r="I37" s="112" t="n">
        <f aca="false">MIN(D37:G37)</f>
        <v>0</v>
      </c>
      <c r="J37" s="113" t="n">
        <f aca="false">MAX(D37:G37)-MIN(D37:G37)</f>
        <v>0</v>
      </c>
      <c r="K37" s="114" t="e">
        <f aca="false">AVERAGE(D37:G37)</f>
        <v>#DIV/0!</v>
      </c>
      <c r="L37" s="115" t="e">
        <f aca="false">IF(M37="対象外",-1,ROUND(K37,0))</f>
        <v>#DIV/0!</v>
      </c>
      <c r="M37" s="78"/>
    </row>
    <row r="38" customFormat="false" ht="13.5" hidden="false" customHeight="false" outlineLevel="0" collapsed="false">
      <c r="A38" s="109" t="n">
        <v>37</v>
      </c>
      <c r="B38" s="110" t="n">
        <v>37</v>
      </c>
      <c r="C38" s="117" t="s">
        <v>28</v>
      </c>
      <c r="D38" s="109"/>
      <c r="E38" s="112"/>
      <c r="F38" s="112"/>
      <c r="G38" s="113"/>
      <c r="H38" s="109" t="n">
        <f aca="false">MAX(D38:G38)</f>
        <v>0</v>
      </c>
      <c r="I38" s="112" t="n">
        <f aca="false">MIN(D38:G38)</f>
        <v>0</v>
      </c>
      <c r="J38" s="113" t="n">
        <f aca="false">MAX(D38:G38)-MIN(D38:G38)</f>
        <v>0</v>
      </c>
      <c r="K38" s="114" t="e">
        <f aca="false">AVERAGE(D38:G38)</f>
        <v>#DIV/0!</v>
      </c>
      <c r="L38" s="115" t="e">
        <f aca="false">IF(M38="対象外",-1,ROUND(K38,0))</f>
        <v>#DIV/0!</v>
      </c>
      <c r="M38" s="78"/>
    </row>
    <row r="39" customFormat="false" ht="13.5" hidden="false" customHeight="false" outlineLevel="0" collapsed="false">
      <c r="A39" s="109" t="n">
        <v>38</v>
      </c>
      <c r="B39" s="110" t="n">
        <v>38</v>
      </c>
      <c r="C39" s="117" t="s">
        <v>28</v>
      </c>
      <c r="D39" s="109"/>
      <c r="E39" s="112"/>
      <c r="F39" s="112"/>
      <c r="G39" s="113"/>
      <c r="H39" s="109" t="n">
        <f aca="false">MAX(D39:G39)</f>
        <v>0</v>
      </c>
      <c r="I39" s="112" t="n">
        <f aca="false">MIN(D39:G39)</f>
        <v>0</v>
      </c>
      <c r="J39" s="113" t="n">
        <f aca="false">MAX(D39:G39)-MIN(D39:G39)</f>
        <v>0</v>
      </c>
      <c r="K39" s="114" t="e">
        <f aca="false">AVERAGE(D39:G39)</f>
        <v>#DIV/0!</v>
      </c>
      <c r="L39" s="115" t="e">
        <f aca="false">IF(M39="対象外",-1,ROUND(K39,0))</f>
        <v>#DIV/0!</v>
      </c>
      <c r="M39" s="78"/>
    </row>
    <row r="40" customFormat="false" ht="13.5" hidden="false" customHeight="false" outlineLevel="0" collapsed="false">
      <c r="A40" s="109" t="n">
        <v>39</v>
      </c>
      <c r="B40" s="110" t="n">
        <v>39</v>
      </c>
      <c r="C40" s="117" t="s">
        <v>28</v>
      </c>
      <c r="D40" s="109"/>
      <c r="E40" s="112"/>
      <c r="F40" s="112"/>
      <c r="G40" s="113"/>
      <c r="H40" s="109" t="n">
        <f aca="false">MAX(D40:G40)</f>
        <v>0</v>
      </c>
      <c r="I40" s="112" t="n">
        <f aca="false">MIN(D40:G40)</f>
        <v>0</v>
      </c>
      <c r="J40" s="113" t="n">
        <f aca="false">MAX(D40:G40)-MIN(D40:G40)</f>
        <v>0</v>
      </c>
      <c r="K40" s="114" t="e">
        <f aca="false">AVERAGE(D40:G40)</f>
        <v>#DIV/0!</v>
      </c>
      <c r="L40" s="115" t="e">
        <f aca="false">IF(M40="対象外",-1,ROUND(K40,0))</f>
        <v>#DIV/0!</v>
      </c>
      <c r="M40" s="78"/>
    </row>
    <row r="41" customFormat="false" ht="13.5" hidden="false" customHeight="false" outlineLevel="0" collapsed="false">
      <c r="A41" s="109" t="n">
        <v>40</v>
      </c>
      <c r="B41" s="110" t="n">
        <v>40</v>
      </c>
      <c r="C41" s="117" t="s">
        <v>28</v>
      </c>
      <c r="D41" s="109"/>
      <c r="E41" s="112"/>
      <c r="F41" s="112"/>
      <c r="G41" s="113"/>
      <c r="H41" s="109" t="n">
        <f aca="false">MAX(D41:G41)</f>
        <v>0</v>
      </c>
      <c r="I41" s="112" t="n">
        <f aca="false">MIN(D41:G41)</f>
        <v>0</v>
      </c>
      <c r="J41" s="113" t="n">
        <f aca="false">MAX(D41:G41)-MIN(D41:G41)</f>
        <v>0</v>
      </c>
      <c r="K41" s="114" t="e">
        <f aca="false">AVERAGE(D41:G41)</f>
        <v>#DIV/0!</v>
      </c>
      <c r="L41" s="115" t="e">
        <f aca="false">IF(M41="対象外",-1,ROUND(K41,0))</f>
        <v>#DIV/0!</v>
      </c>
      <c r="M41" s="78"/>
    </row>
    <row r="42" customFormat="false" ht="13.5" hidden="false" customHeight="false" outlineLevel="0" collapsed="false">
      <c r="A42" s="109" t="n">
        <v>41</v>
      </c>
      <c r="B42" s="110" t="n">
        <v>41</v>
      </c>
      <c r="C42" s="117" t="s">
        <v>28</v>
      </c>
      <c r="D42" s="109"/>
      <c r="E42" s="112"/>
      <c r="F42" s="112"/>
      <c r="G42" s="113"/>
      <c r="H42" s="109" t="n">
        <f aca="false">MAX(D42:G42)</f>
        <v>0</v>
      </c>
      <c r="I42" s="112" t="n">
        <f aca="false">MIN(D42:G42)</f>
        <v>0</v>
      </c>
      <c r="J42" s="113" t="n">
        <f aca="false">MAX(D42:G42)-MIN(D42:G42)</f>
        <v>0</v>
      </c>
      <c r="K42" s="114" t="e">
        <f aca="false">AVERAGE(D42:G42)</f>
        <v>#DIV/0!</v>
      </c>
      <c r="L42" s="115" t="e">
        <f aca="false">IF(M42="対象外",-1,ROUND(K42,0))</f>
        <v>#DIV/0!</v>
      </c>
      <c r="M42" s="78"/>
    </row>
    <row r="43" customFormat="false" ht="13.5" hidden="false" customHeight="false" outlineLevel="0" collapsed="false">
      <c r="A43" s="109" t="n">
        <v>42</v>
      </c>
      <c r="B43" s="110" t="n">
        <v>42</v>
      </c>
      <c r="C43" s="117" t="s">
        <v>28</v>
      </c>
      <c r="D43" s="109"/>
      <c r="E43" s="112"/>
      <c r="F43" s="112"/>
      <c r="G43" s="113"/>
      <c r="H43" s="109" t="n">
        <f aca="false">MAX(D43:G43)</f>
        <v>0</v>
      </c>
      <c r="I43" s="112" t="n">
        <f aca="false">MIN(D43:G43)</f>
        <v>0</v>
      </c>
      <c r="J43" s="113" t="n">
        <f aca="false">MAX(D43:G43)-MIN(D43:G43)</f>
        <v>0</v>
      </c>
      <c r="K43" s="114" t="e">
        <f aca="false">AVERAGE(D43:G43)</f>
        <v>#DIV/0!</v>
      </c>
      <c r="L43" s="115" t="e">
        <f aca="false">IF(M43="対象外",-1,ROUND(K43,0))</f>
        <v>#DIV/0!</v>
      </c>
      <c r="M43" s="78"/>
    </row>
    <row r="44" customFormat="false" ht="13.5" hidden="false" customHeight="false" outlineLevel="0" collapsed="false">
      <c r="A44" s="109" t="n">
        <v>43</v>
      </c>
      <c r="B44" s="110" t="n">
        <v>43</v>
      </c>
      <c r="C44" s="60" t="s">
        <v>145</v>
      </c>
      <c r="D44" s="109"/>
      <c r="E44" s="112"/>
      <c r="F44" s="112"/>
      <c r="G44" s="113"/>
      <c r="H44" s="109" t="n">
        <f aca="false">MAX(D44:G44)</f>
        <v>0</v>
      </c>
      <c r="I44" s="112" t="n">
        <f aca="false">MIN(D44:G44)</f>
        <v>0</v>
      </c>
      <c r="J44" s="113" t="n">
        <f aca="false">MAX(D44:G44)-MIN(D44:G44)</f>
        <v>0</v>
      </c>
      <c r="K44" s="114" t="e">
        <f aca="false">AVERAGE(D44:G44)</f>
        <v>#DIV/0!</v>
      </c>
      <c r="L44" s="115" t="e">
        <f aca="false">IF(M44="対象外",-1,ROUND(K44,0))</f>
        <v>#DIV/0!</v>
      </c>
      <c r="M44" s="78"/>
    </row>
    <row r="45" customFormat="false" ht="13.5" hidden="false" customHeight="false" outlineLevel="0" collapsed="false">
      <c r="A45" s="109" t="n">
        <v>44</v>
      </c>
      <c r="B45" s="110" t="n">
        <v>44</v>
      </c>
      <c r="C45" s="60" t="s">
        <v>145</v>
      </c>
      <c r="D45" s="109"/>
      <c r="E45" s="112"/>
      <c r="F45" s="112"/>
      <c r="G45" s="113"/>
      <c r="H45" s="109" t="n">
        <f aca="false">MAX(D45:G45)</f>
        <v>0</v>
      </c>
      <c r="I45" s="112" t="n">
        <f aca="false">MIN(D45:G45)</f>
        <v>0</v>
      </c>
      <c r="J45" s="113" t="n">
        <f aca="false">MAX(D45:G45)-MIN(D45:G45)</f>
        <v>0</v>
      </c>
      <c r="K45" s="114" t="e">
        <f aca="false">AVERAGE(D45:G45)</f>
        <v>#DIV/0!</v>
      </c>
      <c r="L45" s="115" t="e">
        <f aca="false">IF(M45="対象外",-1,ROUND(K45,0))</f>
        <v>#DIV/0!</v>
      </c>
      <c r="M45" s="78"/>
    </row>
    <row r="46" customFormat="false" ht="13.5" hidden="false" customHeight="false" outlineLevel="0" collapsed="false">
      <c r="A46" s="109" t="n">
        <v>45</v>
      </c>
      <c r="B46" s="110" t="n">
        <v>45</v>
      </c>
      <c r="C46" s="111" t="s">
        <v>145</v>
      </c>
      <c r="D46" s="109"/>
      <c r="E46" s="112"/>
      <c r="F46" s="112"/>
      <c r="G46" s="113"/>
      <c r="H46" s="109" t="n">
        <f aca="false">MAX(D46:G46)</f>
        <v>0</v>
      </c>
      <c r="I46" s="112" t="n">
        <f aca="false">MIN(D46:G46)</f>
        <v>0</v>
      </c>
      <c r="J46" s="113" t="n">
        <f aca="false">MAX(D46:G46)-MIN(D46:G46)</f>
        <v>0</v>
      </c>
      <c r="K46" s="114" t="e">
        <f aca="false">AVERAGE(D46:G46)</f>
        <v>#DIV/0!</v>
      </c>
      <c r="L46" s="115" t="e">
        <f aca="false">IF(M46="対象外",-1,ROUND(K46,0))</f>
        <v>#DIV/0!</v>
      </c>
      <c r="M46" s="78"/>
    </row>
    <row r="47" customFormat="false" ht="13.5" hidden="false" customHeight="false" outlineLevel="0" collapsed="false">
      <c r="A47" s="109" t="n">
        <v>46</v>
      </c>
      <c r="B47" s="110" t="n">
        <v>46</v>
      </c>
      <c r="C47" s="60" t="s">
        <v>145</v>
      </c>
      <c r="D47" s="109"/>
      <c r="E47" s="112"/>
      <c r="F47" s="112"/>
      <c r="G47" s="113"/>
      <c r="H47" s="109" t="n">
        <f aca="false">MAX(D47:G47)</f>
        <v>0</v>
      </c>
      <c r="I47" s="112" t="n">
        <f aca="false">MIN(D47:G47)</f>
        <v>0</v>
      </c>
      <c r="J47" s="113" t="n">
        <f aca="false">MAX(D47:G47)-MIN(D47:G47)</f>
        <v>0</v>
      </c>
      <c r="K47" s="114" t="e">
        <f aca="false">AVERAGE(D47:G47)</f>
        <v>#DIV/0!</v>
      </c>
      <c r="L47" s="115" t="e">
        <f aca="false">IF(M47="対象外",-1,ROUND(K47,0))</f>
        <v>#DIV/0!</v>
      </c>
      <c r="M47" s="78"/>
    </row>
    <row r="48" customFormat="false" ht="13.5" hidden="false" customHeight="false" outlineLevel="0" collapsed="false">
      <c r="A48" s="109" t="n">
        <v>47</v>
      </c>
      <c r="B48" s="110" t="n">
        <v>47</v>
      </c>
      <c r="C48" s="111" t="s">
        <v>145</v>
      </c>
      <c r="D48" s="109"/>
      <c r="E48" s="112"/>
      <c r="F48" s="112"/>
      <c r="G48" s="113"/>
      <c r="H48" s="109" t="n">
        <f aca="false">MAX(D48:G48)</f>
        <v>0</v>
      </c>
      <c r="I48" s="112" t="n">
        <f aca="false">MIN(D48:G48)</f>
        <v>0</v>
      </c>
      <c r="J48" s="113" t="n">
        <f aca="false">MAX(D48:G48)-MIN(D48:G48)</f>
        <v>0</v>
      </c>
      <c r="K48" s="114" t="e">
        <f aca="false">AVERAGE(D48:G48)</f>
        <v>#DIV/0!</v>
      </c>
      <c r="L48" s="115" t="e">
        <f aca="false">IF(M48="対象外",-1,ROUND(K48,0))</f>
        <v>#DIV/0!</v>
      </c>
      <c r="M48" s="78"/>
    </row>
    <row r="49" customFormat="false" ht="13.5" hidden="false" customHeight="false" outlineLevel="0" collapsed="false">
      <c r="A49" s="109" t="n">
        <v>48</v>
      </c>
      <c r="B49" s="110" t="n">
        <v>48</v>
      </c>
      <c r="C49" s="60" t="s">
        <v>145</v>
      </c>
      <c r="D49" s="109"/>
      <c r="E49" s="112"/>
      <c r="F49" s="112"/>
      <c r="G49" s="113"/>
      <c r="H49" s="109" t="n">
        <f aca="false">MAX(D49:G49)</f>
        <v>0</v>
      </c>
      <c r="I49" s="112" t="n">
        <f aca="false">MIN(D49:G49)</f>
        <v>0</v>
      </c>
      <c r="J49" s="113" t="n">
        <f aca="false">MAX(D49:G49)-MIN(D49:G49)</f>
        <v>0</v>
      </c>
      <c r="K49" s="114" t="e">
        <f aca="false">AVERAGE(D49:G49)</f>
        <v>#DIV/0!</v>
      </c>
      <c r="L49" s="115" t="e">
        <f aca="false">IF(M49="対象外",-1,ROUND(K49,0))</f>
        <v>#DIV/0!</v>
      </c>
      <c r="M49" s="78"/>
    </row>
    <row r="50" customFormat="false" ht="13.5" hidden="false" customHeight="false" outlineLevel="0" collapsed="false">
      <c r="A50" s="109" t="n">
        <v>49</v>
      </c>
      <c r="B50" s="110" t="n">
        <v>49</v>
      </c>
      <c r="C50" s="60" t="s">
        <v>155</v>
      </c>
      <c r="D50" s="109"/>
      <c r="E50" s="112"/>
      <c r="F50" s="112"/>
      <c r="G50" s="113"/>
      <c r="H50" s="109" t="n">
        <f aca="false">MAX(D50:G50)</f>
        <v>0</v>
      </c>
      <c r="I50" s="112" t="n">
        <f aca="false">MIN(D50:G50)</f>
        <v>0</v>
      </c>
      <c r="J50" s="113" t="n">
        <f aca="false">MAX(D50:G50)-MIN(D50:G50)</f>
        <v>0</v>
      </c>
      <c r="K50" s="114" t="e">
        <f aca="false">AVERAGE(D50:G50)</f>
        <v>#DIV/0!</v>
      </c>
      <c r="L50" s="115" t="e">
        <f aca="false">IF(M50="対象外",-1,ROUND(K50,0))</f>
        <v>#DIV/0!</v>
      </c>
      <c r="M50" s="78"/>
    </row>
    <row r="51" customFormat="false" ht="13.5" hidden="false" customHeight="false" outlineLevel="0" collapsed="false">
      <c r="A51" s="109" t="n">
        <v>50</v>
      </c>
      <c r="B51" s="110" t="n">
        <v>50</v>
      </c>
      <c r="C51" s="60" t="s">
        <v>155</v>
      </c>
      <c r="D51" s="109"/>
      <c r="E51" s="112"/>
      <c r="F51" s="112"/>
      <c r="G51" s="113"/>
      <c r="H51" s="109" t="n">
        <f aca="false">MAX(D51:G51)</f>
        <v>0</v>
      </c>
      <c r="I51" s="112" t="n">
        <f aca="false">MIN(D51:G51)</f>
        <v>0</v>
      </c>
      <c r="J51" s="113" t="n">
        <f aca="false">MAX(D51:G51)-MIN(D51:G51)</f>
        <v>0</v>
      </c>
      <c r="K51" s="114" t="e">
        <f aca="false">AVERAGE(D51:G51)</f>
        <v>#DIV/0!</v>
      </c>
      <c r="L51" s="115" t="e">
        <f aca="false">IF(M51="対象外",-1,ROUND(K51,0))</f>
        <v>#DIV/0!</v>
      </c>
      <c r="M51" s="78"/>
    </row>
    <row r="52" customFormat="false" ht="13.5" hidden="false" customHeight="false" outlineLevel="0" collapsed="false">
      <c r="A52" s="109" t="n">
        <v>51</v>
      </c>
      <c r="B52" s="110" t="n">
        <v>51</v>
      </c>
      <c r="C52" s="54" t="s">
        <v>119</v>
      </c>
      <c r="D52" s="109"/>
      <c r="E52" s="112"/>
      <c r="F52" s="112"/>
      <c r="G52" s="113"/>
      <c r="H52" s="109" t="n">
        <f aca="false">MAX(D52:G52)</f>
        <v>0</v>
      </c>
      <c r="I52" s="112" t="n">
        <f aca="false">MIN(D52:G52)</f>
        <v>0</v>
      </c>
      <c r="J52" s="113" t="n">
        <f aca="false">MAX(D52:G52)-MIN(D52:G52)</f>
        <v>0</v>
      </c>
      <c r="K52" s="114" t="e">
        <f aca="false">AVERAGE(D52:G52)</f>
        <v>#DIV/0!</v>
      </c>
      <c r="L52" s="115" t="e">
        <f aca="false">IF(M52="対象外",-1,ROUND(K52,0))</f>
        <v>#DIV/0!</v>
      </c>
      <c r="M52" s="78"/>
    </row>
    <row r="53" customFormat="false" ht="13.5" hidden="false" customHeight="false" outlineLevel="0" collapsed="false">
      <c r="A53" s="109" t="n">
        <v>52</v>
      </c>
      <c r="B53" s="110" t="n">
        <v>52</v>
      </c>
      <c r="C53" s="60" t="s">
        <v>119</v>
      </c>
      <c r="D53" s="109"/>
      <c r="E53" s="112"/>
      <c r="F53" s="112"/>
      <c r="G53" s="113"/>
      <c r="H53" s="109" t="n">
        <f aca="false">MAX(D53:G53)</f>
        <v>0</v>
      </c>
      <c r="I53" s="112" t="n">
        <f aca="false">MIN(D53:G53)</f>
        <v>0</v>
      </c>
      <c r="J53" s="113" t="n">
        <f aca="false">MAX(D53:G53)-MIN(D53:G53)</f>
        <v>0</v>
      </c>
      <c r="K53" s="114" t="e">
        <f aca="false">AVERAGE(D53:G53)</f>
        <v>#DIV/0!</v>
      </c>
      <c r="L53" s="115" t="e">
        <f aca="false">IF(M53="対象外",-1,ROUND(K53,0))</f>
        <v>#DIV/0!</v>
      </c>
      <c r="M53" s="78"/>
    </row>
    <row r="54" customFormat="false" ht="13.5" hidden="false" customHeight="false" outlineLevel="0" collapsed="false">
      <c r="A54" s="109" t="n">
        <v>53</v>
      </c>
      <c r="B54" s="110" t="n">
        <v>53</v>
      </c>
      <c r="C54" s="60" t="s">
        <v>119</v>
      </c>
      <c r="D54" s="109"/>
      <c r="E54" s="112"/>
      <c r="F54" s="112"/>
      <c r="G54" s="113"/>
      <c r="H54" s="109" t="n">
        <f aca="false">MAX(D54:G54)</f>
        <v>0</v>
      </c>
      <c r="I54" s="112" t="n">
        <f aca="false">MIN(D54:G54)</f>
        <v>0</v>
      </c>
      <c r="J54" s="113" t="n">
        <f aca="false">MAX(D54:G54)-MIN(D54:G54)</f>
        <v>0</v>
      </c>
      <c r="K54" s="114" t="e">
        <f aca="false">AVERAGE(D54:G54)</f>
        <v>#DIV/0!</v>
      </c>
      <c r="L54" s="115" t="e">
        <f aca="false">IF(M54="対象外",-1,ROUND(K54,0))</f>
        <v>#DIV/0!</v>
      </c>
      <c r="M54" s="78"/>
    </row>
    <row r="55" customFormat="false" ht="13.5" hidden="false" customHeight="false" outlineLevel="0" collapsed="false">
      <c r="A55" s="109" t="n">
        <v>54</v>
      </c>
      <c r="B55" s="110" t="n">
        <v>54</v>
      </c>
      <c r="C55" s="60" t="s">
        <v>119</v>
      </c>
      <c r="D55" s="109"/>
      <c r="E55" s="112"/>
      <c r="F55" s="112"/>
      <c r="G55" s="113"/>
      <c r="H55" s="109" t="n">
        <f aca="false">MAX(D55:G55)</f>
        <v>0</v>
      </c>
      <c r="I55" s="112" t="n">
        <f aca="false">MIN(D55:G55)</f>
        <v>0</v>
      </c>
      <c r="J55" s="113" t="n">
        <f aca="false">MAX(D55:G55)-MIN(D55:G55)</f>
        <v>0</v>
      </c>
      <c r="K55" s="114" t="e">
        <f aca="false">AVERAGE(D55:G55)</f>
        <v>#DIV/0!</v>
      </c>
      <c r="L55" s="115" t="e">
        <f aca="false">IF(M55="対象外",-1,ROUND(K55,0))</f>
        <v>#DIV/0!</v>
      </c>
      <c r="M55" s="78"/>
    </row>
    <row r="56" customFormat="false" ht="13.5" hidden="false" customHeight="false" outlineLevel="0" collapsed="false">
      <c r="A56" s="109" t="n">
        <v>55</v>
      </c>
      <c r="B56" s="110" t="n">
        <v>55</v>
      </c>
      <c r="C56" s="60" t="s">
        <v>107</v>
      </c>
      <c r="D56" s="109"/>
      <c r="E56" s="112"/>
      <c r="F56" s="112"/>
      <c r="G56" s="113"/>
      <c r="H56" s="109" t="n">
        <f aca="false">MAX(D56:G56)</f>
        <v>0</v>
      </c>
      <c r="I56" s="112" t="n">
        <f aca="false">MIN(D56:G56)</f>
        <v>0</v>
      </c>
      <c r="J56" s="113" t="n">
        <f aca="false">MAX(D56:G56)-MIN(D56:G56)</f>
        <v>0</v>
      </c>
      <c r="K56" s="114" t="e">
        <f aca="false">AVERAGE(D56:G56)</f>
        <v>#DIV/0!</v>
      </c>
      <c r="L56" s="115" t="e">
        <f aca="false">IF(M56="対象外",-1,ROUND(K56,0))</f>
        <v>#DIV/0!</v>
      </c>
      <c r="M56" s="78"/>
    </row>
    <row r="57" customFormat="false" ht="13.5" hidden="false" customHeight="false" outlineLevel="0" collapsed="false">
      <c r="A57" s="109" t="n">
        <v>56</v>
      </c>
      <c r="B57" s="110" t="n">
        <v>56</v>
      </c>
      <c r="C57" s="60" t="s">
        <v>107</v>
      </c>
      <c r="D57" s="109"/>
      <c r="E57" s="112"/>
      <c r="F57" s="112"/>
      <c r="G57" s="113"/>
      <c r="H57" s="109" t="n">
        <f aca="false">MAX(D57:G57)</f>
        <v>0</v>
      </c>
      <c r="I57" s="112" t="n">
        <f aca="false">MIN(D57:G57)</f>
        <v>0</v>
      </c>
      <c r="J57" s="113" t="n">
        <f aca="false">MAX(D57:G57)-MIN(D57:G57)</f>
        <v>0</v>
      </c>
      <c r="K57" s="114" t="e">
        <f aca="false">AVERAGE(D57:G57)</f>
        <v>#DIV/0!</v>
      </c>
      <c r="L57" s="115" t="e">
        <f aca="false">IF(M57="対象外",-1,ROUND(K57,0))</f>
        <v>#DIV/0!</v>
      </c>
      <c r="M57" s="78"/>
    </row>
    <row r="58" customFormat="false" ht="13.5" hidden="false" customHeight="false" outlineLevel="0" collapsed="false">
      <c r="A58" s="109" t="n">
        <v>57</v>
      </c>
      <c r="B58" s="110" t="n">
        <v>57</v>
      </c>
      <c r="C58" s="60" t="s">
        <v>107</v>
      </c>
      <c r="D58" s="109"/>
      <c r="E58" s="112"/>
      <c r="F58" s="112"/>
      <c r="G58" s="113"/>
      <c r="H58" s="109" t="n">
        <f aca="false">MAX(D58:G58)</f>
        <v>0</v>
      </c>
      <c r="I58" s="112" t="n">
        <f aca="false">MIN(D58:G58)</f>
        <v>0</v>
      </c>
      <c r="J58" s="113" t="n">
        <f aca="false">MAX(D58:G58)-MIN(D58:G58)</f>
        <v>0</v>
      </c>
      <c r="K58" s="114" t="e">
        <f aca="false">AVERAGE(D58:G58)</f>
        <v>#DIV/0!</v>
      </c>
      <c r="L58" s="115" t="e">
        <f aca="false">IF(M58="対象外",-1,ROUND(K58,0))</f>
        <v>#DIV/0!</v>
      </c>
      <c r="M58" s="78"/>
    </row>
    <row r="59" customFormat="false" ht="13.5" hidden="false" customHeight="false" outlineLevel="0" collapsed="false">
      <c r="A59" s="109" t="n">
        <v>58</v>
      </c>
      <c r="B59" s="110" t="n">
        <v>58</v>
      </c>
      <c r="C59" s="60" t="s">
        <v>107</v>
      </c>
      <c r="D59" s="109"/>
      <c r="E59" s="112"/>
      <c r="F59" s="112"/>
      <c r="G59" s="113"/>
      <c r="H59" s="109" t="n">
        <f aca="false">MAX(D59:G59)</f>
        <v>0</v>
      </c>
      <c r="I59" s="112" t="n">
        <f aca="false">MIN(D59:G59)</f>
        <v>0</v>
      </c>
      <c r="J59" s="113" t="n">
        <f aca="false">MAX(D59:G59)-MIN(D59:G59)</f>
        <v>0</v>
      </c>
      <c r="K59" s="114" t="e">
        <f aca="false">AVERAGE(D59:G59)</f>
        <v>#DIV/0!</v>
      </c>
      <c r="L59" s="115" t="e">
        <f aca="false">IF(M59="対象外",-1,ROUND(K59,0))</f>
        <v>#DIV/0!</v>
      </c>
      <c r="M59" s="78"/>
    </row>
    <row r="60" customFormat="false" ht="13.5" hidden="false" customHeight="false" outlineLevel="0" collapsed="false">
      <c r="A60" s="109" t="n">
        <v>59</v>
      </c>
      <c r="B60" s="110" t="n">
        <v>59</v>
      </c>
      <c r="C60" s="111" t="s">
        <v>107</v>
      </c>
      <c r="D60" s="109"/>
      <c r="E60" s="112"/>
      <c r="F60" s="112"/>
      <c r="G60" s="113"/>
      <c r="H60" s="109" t="n">
        <f aca="false">MAX(D60:G60)</f>
        <v>0</v>
      </c>
      <c r="I60" s="112" t="n">
        <f aca="false">MIN(D60:G60)</f>
        <v>0</v>
      </c>
      <c r="J60" s="113" t="n">
        <f aca="false">MAX(D60:G60)-MIN(D60:G60)</f>
        <v>0</v>
      </c>
      <c r="K60" s="114" t="e">
        <f aca="false">AVERAGE(D60:G60)</f>
        <v>#DIV/0!</v>
      </c>
      <c r="L60" s="115" t="e">
        <f aca="false">IF(M60="対象外",-1,ROUND(K60,0))</f>
        <v>#DIV/0!</v>
      </c>
      <c r="M60" s="78"/>
    </row>
    <row r="61" customFormat="false" ht="13.5" hidden="false" customHeight="false" outlineLevel="0" collapsed="false">
      <c r="A61" s="109" t="n">
        <v>60</v>
      </c>
      <c r="B61" s="110" t="n">
        <v>60</v>
      </c>
      <c r="C61" s="60" t="s">
        <v>124</v>
      </c>
      <c r="D61" s="109"/>
      <c r="E61" s="112"/>
      <c r="F61" s="112"/>
      <c r="G61" s="113"/>
      <c r="H61" s="109" t="n">
        <f aca="false">MAX(D61:G61)</f>
        <v>0</v>
      </c>
      <c r="I61" s="112" t="n">
        <f aca="false">MIN(D61:G61)</f>
        <v>0</v>
      </c>
      <c r="J61" s="113" t="n">
        <f aca="false">MAX(D61:G61)-MIN(D61:G61)</f>
        <v>0</v>
      </c>
      <c r="K61" s="114" t="e">
        <f aca="false">AVERAGE(D61:G61)</f>
        <v>#DIV/0!</v>
      </c>
      <c r="L61" s="115" t="e">
        <f aca="false">IF(M61="対象外",-1,ROUND(K61,0))</f>
        <v>#DIV/0!</v>
      </c>
      <c r="M61" s="78"/>
    </row>
    <row r="62" customFormat="false" ht="13.5" hidden="false" customHeight="false" outlineLevel="0" collapsed="false">
      <c r="A62" s="109" t="n">
        <v>61</v>
      </c>
      <c r="B62" s="110" t="n">
        <v>61</v>
      </c>
      <c r="C62" s="60" t="s">
        <v>124</v>
      </c>
      <c r="D62" s="109"/>
      <c r="E62" s="112"/>
      <c r="F62" s="112"/>
      <c r="G62" s="113"/>
      <c r="H62" s="109" t="n">
        <f aca="false">MAX(D62:G62)</f>
        <v>0</v>
      </c>
      <c r="I62" s="112" t="n">
        <f aca="false">MIN(D62:G62)</f>
        <v>0</v>
      </c>
      <c r="J62" s="113" t="n">
        <f aca="false">MAX(D62:G62)-MIN(D62:G62)</f>
        <v>0</v>
      </c>
      <c r="K62" s="114" t="e">
        <f aca="false">AVERAGE(D62:G62)</f>
        <v>#DIV/0!</v>
      </c>
      <c r="L62" s="115" t="e">
        <f aca="false">IF(M62="対象外",-1,ROUND(K62,0))</f>
        <v>#DIV/0!</v>
      </c>
      <c r="M62" s="78"/>
    </row>
    <row r="63" customFormat="false" ht="13.5" hidden="false" customHeight="false" outlineLevel="0" collapsed="false">
      <c r="A63" s="109" t="n">
        <v>62</v>
      </c>
      <c r="B63" s="110" t="n">
        <v>62</v>
      </c>
      <c r="C63" s="60" t="s">
        <v>124</v>
      </c>
      <c r="D63" s="109"/>
      <c r="E63" s="112"/>
      <c r="F63" s="112"/>
      <c r="G63" s="113"/>
      <c r="H63" s="109" t="n">
        <f aca="false">MAX(D63:G63)</f>
        <v>0</v>
      </c>
      <c r="I63" s="112" t="n">
        <f aca="false">MIN(D63:G63)</f>
        <v>0</v>
      </c>
      <c r="J63" s="113" t="n">
        <f aca="false">MAX(D63:G63)-MIN(D63:G63)</f>
        <v>0</v>
      </c>
      <c r="K63" s="114" t="e">
        <f aca="false">AVERAGE(D63:G63)</f>
        <v>#DIV/0!</v>
      </c>
      <c r="L63" s="115" t="e">
        <f aca="false">IF(M63="対象外",-1,ROUND(K63,0))</f>
        <v>#DIV/0!</v>
      </c>
      <c r="M63" s="78"/>
    </row>
    <row r="64" customFormat="false" ht="13.5" hidden="false" customHeight="false" outlineLevel="0" collapsed="false">
      <c r="A64" s="109" t="n">
        <v>63</v>
      </c>
      <c r="B64" s="110" t="n">
        <v>63</v>
      </c>
      <c r="C64" s="60" t="s">
        <v>124</v>
      </c>
      <c r="D64" s="109"/>
      <c r="E64" s="112"/>
      <c r="F64" s="112"/>
      <c r="G64" s="113"/>
      <c r="H64" s="109" t="n">
        <f aca="false">MAX(D64:G64)</f>
        <v>0</v>
      </c>
      <c r="I64" s="112" t="n">
        <f aca="false">MIN(D64:G64)</f>
        <v>0</v>
      </c>
      <c r="J64" s="113" t="n">
        <f aca="false">MAX(D64:G64)-MIN(D64:G64)</f>
        <v>0</v>
      </c>
      <c r="K64" s="114" t="e">
        <f aca="false">AVERAGE(D64:G64)</f>
        <v>#DIV/0!</v>
      </c>
      <c r="L64" s="115" t="e">
        <f aca="false">IF(M64="対象外",-1,ROUND(K64,0))</f>
        <v>#DIV/0!</v>
      </c>
      <c r="M64" s="78"/>
    </row>
    <row r="65" customFormat="false" ht="13.5" hidden="false" customHeight="false" outlineLevel="0" collapsed="false">
      <c r="A65" s="109" t="n">
        <v>64</v>
      </c>
      <c r="B65" s="110" t="n">
        <v>64</v>
      </c>
      <c r="C65" s="60" t="s">
        <v>124</v>
      </c>
      <c r="D65" s="109"/>
      <c r="E65" s="112"/>
      <c r="F65" s="112"/>
      <c r="G65" s="113"/>
      <c r="H65" s="109" t="n">
        <f aca="false">MAX(D65:G65)</f>
        <v>0</v>
      </c>
      <c r="I65" s="112" t="n">
        <f aca="false">MIN(D65:G65)</f>
        <v>0</v>
      </c>
      <c r="J65" s="113" t="n">
        <f aca="false">MAX(D65:G65)-MIN(D65:G65)</f>
        <v>0</v>
      </c>
      <c r="K65" s="114" t="e">
        <f aca="false">AVERAGE(D65:G65)</f>
        <v>#DIV/0!</v>
      </c>
      <c r="L65" s="115" t="e">
        <f aca="false">IF(M65="対象外",-1,ROUND(K65,0))</f>
        <v>#DIV/0!</v>
      </c>
      <c r="M65" s="78"/>
    </row>
    <row r="66" customFormat="false" ht="13.5" hidden="false" customHeight="false" outlineLevel="0" collapsed="false">
      <c r="A66" s="109" t="n">
        <v>65</v>
      </c>
      <c r="B66" s="110" t="n">
        <v>65</v>
      </c>
      <c r="C66" s="60" t="s">
        <v>124</v>
      </c>
      <c r="D66" s="109"/>
      <c r="E66" s="112"/>
      <c r="F66" s="112"/>
      <c r="G66" s="113"/>
      <c r="H66" s="109" t="n">
        <f aca="false">MAX(D66:G66)</f>
        <v>0</v>
      </c>
      <c r="I66" s="112" t="n">
        <f aca="false">MIN(D66:G66)</f>
        <v>0</v>
      </c>
      <c r="J66" s="113" t="n">
        <f aca="false">MAX(D66:G66)-MIN(D66:G66)</f>
        <v>0</v>
      </c>
      <c r="K66" s="114" t="e">
        <f aca="false">AVERAGE(D66:G66)</f>
        <v>#DIV/0!</v>
      </c>
      <c r="L66" s="115" t="e">
        <f aca="false">IF(M66="対象外",-1,ROUND(K66,0))</f>
        <v>#DIV/0!</v>
      </c>
      <c r="M66" s="78"/>
    </row>
    <row r="67" customFormat="false" ht="13.5" hidden="false" customHeight="false" outlineLevel="0" collapsed="false">
      <c r="A67" s="109" t="n">
        <v>66</v>
      </c>
      <c r="B67" s="110" t="n">
        <v>66</v>
      </c>
      <c r="C67" s="60" t="s">
        <v>124</v>
      </c>
      <c r="D67" s="109"/>
      <c r="E67" s="112"/>
      <c r="F67" s="112"/>
      <c r="G67" s="113"/>
      <c r="H67" s="109" t="n">
        <f aca="false">MAX(D67:G67)</f>
        <v>0</v>
      </c>
      <c r="I67" s="112" t="n">
        <f aca="false">MIN(D67:G67)</f>
        <v>0</v>
      </c>
      <c r="J67" s="113" t="n">
        <f aca="false">MAX(D67:G67)-MIN(D67:G67)</f>
        <v>0</v>
      </c>
      <c r="K67" s="114" t="e">
        <f aca="false">AVERAGE(D67:G67)</f>
        <v>#DIV/0!</v>
      </c>
      <c r="L67" s="115" t="e">
        <f aca="false">IF(M67="対象外",-1,ROUND(K67,0))</f>
        <v>#DIV/0!</v>
      </c>
      <c r="M67" s="78"/>
    </row>
    <row r="68" customFormat="false" ht="13.5" hidden="false" customHeight="false" outlineLevel="0" collapsed="false">
      <c r="A68" s="109" t="n">
        <v>67</v>
      </c>
      <c r="B68" s="110" t="n">
        <v>67</v>
      </c>
      <c r="C68" s="60" t="s">
        <v>183</v>
      </c>
      <c r="D68" s="109"/>
      <c r="E68" s="112"/>
      <c r="F68" s="112"/>
      <c r="G68" s="113"/>
      <c r="H68" s="109" t="n">
        <f aca="false">MAX(D68:G68)</f>
        <v>0</v>
      </c>
      <c r="I68" s="112" t="n">
        <f aca="false">MIN(D68:G68)</f>
        <v>0</v>
      </c>
      <c r="J68" s="113" t="n">
        <f aca="false">MAX(D68:G68)-MIN(D68:G68)</f>
        <v>0</v>
      </c>
      <c r="K68" s="114" t="e">
        <f aca="false">AVERAGE(D68:G68)</f>
        <v>#DIV/0!</v>
      </c>
      <c r="L68" s="115" t="e">
        <f aca="false">IF(M68="対象外",-1,ROUND(K68,0))</f>
        <v>#DIV/0!</v>
      </c>
      <c r="M68" s="78"/>
    </row>
    <row r="69" customFormat="false" ht="13.5" hidden="false" customHeight="false" outlineLevel="0" collapsed="false">
      <c r="A69" s="109" t="n">
        <v>68</v>
      </c>
      <c r="B69" s="110" t="n">
        <v>68</v>
      </c>
      <c r="C69" s="60" t="s">
        <v>183</v>
      </c>
      <c r="D69" s="109"/>
      <c r="E69" s="112"/>
      <c r="F69" s="112"/>
      <c r="G69" s="113"/>
      <c r="H69" s="109" t="n">
        <f aca="false">MAX(D69:G69)</f>
        <v>0</v>
      </c>
      <c r="I69" s="112" t="n">
        <f aca="false">MIN(D69:G69)</f>
        <v>0</v>
      </c>
      <c r="J69" s="113" t="n">
        <f aca="false">MAX(D69:G69)-MIN(D69:G69)</f>
        <v>0</v>
      </c>
      <c r="K69" s="114" t="e">
        <f aca="false">AVERAGE(D69:G69)</f>
        <v>#DIV/0!</v>
      </c>
      <c r="L69" s="115" t="e">
        <f aca="false">IF(M69="対象外",-1,ROUND(K69,0))</f>
        <v>#DIV/0!</v>
      </c>
      <c r="M69" s="78"/>
    </row>
    <row r="70" customFormat="false" ht="13.5" hidden="false" customHeight="false" outlineLevel="0" collapsed="false">
      <c r="A70" s="109" t="n">
        <v>69</v>
      </c>
      <c r="B70" s="110" t="n">
        <v>69</v>
      </c>
      <c r="C70" s="60" t="s">
        <v>183</v>
      </c>
      <c r="D70" s="109"/>
      <c r="E70" s="112"/>
      <c r="F70" s="112"/>
      <c r="G70" s="113"/>
      <c r="H70" s="109" t="n">
        <f aca="false">MAX(D70:G70)</f>
        <v>0</v>
      </c>
      <c r="I70" s="112" t="n">
        <f aca="false">MIN(D70:G70)</f>
        <v>0</v>
      </c>
      <c r="J70" s="113" t="n">
        <f aca="false">MAX(D70:G70)-MIN(D70:G70)</f>
        <v>0</v>
      </c>
      <c r="K70" s="114" t="e">
        <f aca="false">AVERAGE(D70:G70)</f>
        <v>#DIV/0!</v>
      </c>
      <c r="L70" s="115" t="e">
        <f aca="false">IF(M70="対象外",-1,ROUND(K70,0))</f>
        <v>#DIV/0!</v>
      </c>
      <c r="M70" s="78"/>
    </row>
    <row r="71" customFormat="false" ht="13.5" hidden="false" customHeight="false" outlineLevel="0" collapsed="false">
      <c r="A71" s="109" t="n">
        <v>70</v>
      </c>
      <c r="B71" s="110" t="n">
        <v>70</v>
      </c>
      <c r="C71" s="60" t="s">
        <v>183</v>
      </c>
      <c r="D71" s="109"/>
      <c r="E71" s="112"/>
      <c r="F71" s="112"/>
      <c r="G71" s="113"/>
      <c r="H71" s="109" t="n">
        <f aca="false">MAX(D71:G71)</f>
        <v>0</v>
      </c>
      <c r="I71" s="112" t="n">
        <f aca="false">MIN(D71:G71)</f>
        <v>0</v>
      </c>
      <c r="J71" s="113" t="n">
        <f aca="false">MAX(D71:G71)-MIN(D71:G71)</f>
        <v>0</v>
      </c>
      <c r="K71" s="114" t="e">
        <f aca="false">AVERAGE(D71:G71)</f>
        <v>#DIV/0!</v>
      </c>
      <c r="L71" s="115" t="e">
        <f aca="false">IF(M71="対象外",-1,ROUND(K71,0))</f>
        <v>#DIV/0!</v>
      </c>
      <c r="M71" s="78"/>
    </row>
    <row r="72" customFormat="false" ht="13.5" hidden="false" customHeight="false" outlineLevel="0" collapsed="false">
      <c r="A72" s="109" t="n">
        <v>71</v>
      </c>
      <c r="B72" s="110" t="n">
        <v>71</v>
      </c>
      <c r="C72" s="60" t="s">
        <v>174</v>
      </c>
      <c r="D72" s="109"/>
      <c r="E72" s="112"/>
      <c r="F72" s="112"/>
      <c r="G72" s="113"/>
      <c r="H72" s="109" t="n">
        <f aca="false">MAX(D72:G72)</f>
        <v>0</v>
      </c>
      <c r="I72" s="112" t="n">
        <f aca="false">MIN(D72:G72)</f>
        <v>0</v>
      </c>
      <c r="J72" s="113" t="n">
        <f aca="false">MAX(D72:G72)-MIN(D72:G72)</f>
        <v>0</v>
      </c>
      <c r="K72" s="114" t="e">
        <f aca="false">AVERAGE(D72:G72)</f>
        <v>#DIV/0!</v>
      </c>
      <c r="L72" s="115" t="e">
        <f aca="false">IF(M72="対象外",-1,ROUND(K72,0))</f>
        <v>#DIV/0!</v>
      </c>
      <c r="M72" s="78"/>
    </row>
    <row r="73" customFormat="false" ht="13.5" hidden="false" customHeight="false" outlineLevel="0" collapsed="false">
      <c r="A73" s="109" t="n">
        <v>72</v>
      </c>
      <c r="B73" s="110" t="n">
        <v>72</v>
      </c>
      <c r="C73" s="60" t="s">
        <v>174</v>
      </c>
      <c r="D73" s="109"/>
      <c r="E73" s="112"/>
      <c r="F73" s="112"/>
      <c r="G73" s="113"/>
      <c r="H73" s="109" t="n">
        <f aca="false">MAX(D73:G73)</f>
        <v>0</v>
      </c>
      <c r="I73" s="112" t="n">
        <f aca="false">MIN(D73:G73)</f>
        <v>0</v>
      </c>
      <c r="J73" s="113" t="n">
        <f aca="false">MAX(D73:G73)-MIN(D73:G73)</f>
        <v>0</v>
      </c>
      <c r="K73" s="114" t="e">
        <f aca="false">AVERAGE(D73:G73)</f>
        <v>#DIV/0!</v>
      </c>
      <c r="L73" s="115" t="e">
        <f aca="false">IF(M73="対象外",-1,ROUND(K73,0))</f>
        <v>#DIV/0!</v>
      </c>
      <c r="M73" s="78"/>
    </row>
    <row r="74" customFormat="false" ht="13.5" hidden="false" customHeight="false" outlineLevel="0" collapsed="false">
      <c r="A74" s="109" t="n">
        <v>73</v>
      </c>
      <c r="B74" s="110" t="n">
        <v>73</v>
      </c>
      <c r="C74" s="60" t="s">
        <v>174</v>
      </c>
      <c r="D74" s="109"/>
      <c r="E74" s="112"/>
      <c r="F74" s="112"/>
      <c r="G74" s="113"/>
      <c r="H74" s="109" t="n">
        <f aca="false">MAX(D74:G74)</f>
        <v>0</v>
      </c>
      <c r="I74" s="112" t="n">
        <f aca="false">MIN(D74:G74)</f>
        <v>0</v>
      </c>
      <c r="J74" s="113" t="n">
        <f aca="false">MAX(D74:G74)-MIN(D74:G74)</f>
        <v>0</v>
      </c>
      <c r="K74" s="114" t="e">
        <f aca="false">AVERAGE(D74:G74)</f>
        <v>#DIV/0!</v>
      </c>
      <c r="L74" s="115" t="e">
        <f aca="false">IF(M74="対象外",-1,ROUND(K74,0))</f>
        <v>#DIV/0!</v>
      </c>
      <c r="M74" s="78"/>
    </row>
    <row r="75" customFormat="false" ht="13.5" hidden="false" customHeight="false" outlineLevel="0" collapsed="false">
      <c r="A75" s="109" t="n">
        <v>74</v>
      </c>
      <c r="B75" s="110" t="n">
        <v>74</v>
      </c>
      <c r="C75" s="60" t="s">
        <v>174</v>
      </c>
      <c r="D75" s="109"/>
      <c r="E75" s="112"/>
      <c r="F75" s="112"/>
      <c r="G75" s="113"/>
      <c r="H75" s="109" t="n">
        <f aca="false">MAX(D75:G75)</f>
        <v>0</v>
      </c>
      <c r="I75" s="112" t="n">
        <f aca="false">MIN(D75:G75)</f>
        <v>0</v>
      </c>
      <c r="J75" s="113" t="n">
        <f aca="false">MAX(D75:G75)-MIN(D75:G75)</f>
        <v>0</v>
      </c>
      <c r="K75" s="114" t="e">
        <f aca="false">AVERAGE(D75:G75)</f>
        <v>#DIV/0!</v>
      </c>
      <c r="L75" s="115" t="e">
        <f aca="false">IF(M75="対象外",-1,ROUND(K75,0))</f>
        <v>#DIV/0!</v>
      </c>
      <c r="M75" s="78"/>
    </row>
    <row r="76" customFormat="false" ht="13.5" hidden="false" customHeight="false" outlineLevel="0" collapsed="false">
      <c r="A76" s="109" t="n">
        <v>75</v>
      </c>
      <c r="B76" s="110" t="n">
        <v>75</v>
      </c>
      <c r="C76" s="60" t="s">
        <v>188</v>
      </c>
      <c r="D76" s="109"/>
      <c r="E76" s="112"/>
      <c r="F76" s="112"/>
      <c r="G76" s="113"/>
      <c r="H76" s="109" t="n">
        <f aca="false">MAX(D76:G76)</f>
        <v>0</v>
      </c>
      <c r="I76" s="112" t="n">
        <f aca="false">MIN(D76:G76)</f>
        <v>0</v>
      </c>
      <c r="J76" s="113" t="n">
        <f aca="false">MAX(D76:G76)-MIN(D76:G76)</f>
        <v>0</v>
      </c>
      <c r="K76" s="114" t="e">
        <f aca="false">AVERAGE(D76:G76)</f>
        <v>#DIV/0!</v>
      </c>
      <c r="L76" s="115" t="e">
        <f aca="false">IF(M76="対象外",-1,ROUND(K76,0))</f>
        <v>#DIV/0!</v>
      </c>
      <c r="M76" s="78"/>
    </row>
    <row r="77" customFormat="false" ht="13.5" hidden="false" customHeight="false" outlineLevel="0" collapsed="false">
      <c r="A77" s="109" t="n">
        <v>76</v>
      </c>
      <c r="B77" s="110" t="n">
        <v>76</v>
      </c>
      <c r="C77" s="60" t="s">
        <v>188</v>
      </c>
      <c r="D77" s="109"/>
      <c r="E77" s="112"/>
      <c r="F77" s="112"/>
      <c r="G77" s="113"/>
      <c r="H77" s="109" t="n">
        <f aca="false">MAX(D77:G77)</f>
        <v>0</v>
      </c>
      <c r="I77" s="112" t="n">
        <f aca="false">MIN(D77:G77)</f>
        <v>0</v>
      </c>
      <c r="J77" s="113" t="n">
        <f aca="false">MAX(D77:G77)-MIN(D77:G77)</f>
        <v>0</v>
      </c>
      <c r="K77" s="114" t="e">
        <f aca="false">AVERAGE(D77:G77)</f>
        <v>#DIV/0!</v>
      </c>
      <c r="L77" s="115" t="e">
        <f aca="false">IF(M77="対象外",-1,ROUND(K77,0))</f>
        <v>#DIV/0!</v>
      </c>
      <c r="M77" s="78"/>
    </row>
    <row r="78" customFormat="false" ht="13.5" hidden="false" customHeight="false" outlineLevel="0" collapsed="false">
      <c r="A78" s="109" t="n">
        <v>77</v>
      </c>
      <c r="B78" s="110" t="n">
        <v>77</v>
      </c>
      <c r="C78" s="60" t="s">
        <v>188</v>
      </c>
      <c r="D78" s="109"/>
      <c r="E78" s="112"/>
      <c r="F78" s="112"/>
      <c r="G78" s="113"/>
      <c r="H78" s="109" t="n">
        <f aca="false">MAX(D78:G78)</f>
        <v>0</v>
      </c>
      <c r="I78" s="112" t="n">
        <f aca="false">MIN(D78:G78)</f>
        <v>0</v>
      </c>
      <c r="J78" s="113" t="n">
        <f aca="false">MAX(D78:G78)-MIN(D78:G78)</f>
        <v>0</v>
      </c>
      <c r="K78" s="114" t="e">
        <f aca="false">AVERAGE(D78:G78)</f>
        <v>#DIV/0!</v>
      </c>
      <c r="L78" s="115" t="e">
        <f aca="false">IF(M78="対象外",-1,ROUND(K78,0))</f>
        <v>#DIV/0!</v>
      </c>
      <c r="M78" s="78"/>
    </row>
  </sheetData>
  <dataValidations count="1">
    <dataValidation allowBlank="true" errorStyle="stop" operator="between" showDropDown="false" showErrorMessage="true" showInputMessage="false" sqref="M2:M78" type="list">
      <formula1>",対象外"</formula1>
      <formula2>0</formula2>
    </dataValidation>
  </dataValidations>
  <printOptions headings="false" gridLines="false" gridLinesSet="true" horizontalCentered="false" verticalCentered="false"/>
  <pageMargins left="0.747916666666667" right="0.747916666666667"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LＳＥＣ　ＢＯＯＫＳ
ＩＴプロジェクトの「見える化」～中流工程編～&amp;Cヒアリング評価</oddHeader>
    <oddFooter>&amp;LCopyright© 2008 Information-technology Promotion Agency, Japan. All rights reserved.&amp;C&amp;P / &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7-24T13:10:36Z</dcterms:created>
  <dc:creator>ソフトウェア・エンジニアリング・センター</dc:creator>
  <dc:description/>
  <dc:language>en-US</dc:language>
  <cp:lastModifiedBy>h-yoshi</cp:lastModifiedBy>
  <cp:lastPrinted>2008-09-29T01:19:25Z</cp:lastPrinted>
  <dcterms:modified xsi:type="dcterms:W3CDTF">2008-09-29T01:31:13Z</dcterms:modified>
  <cp:revision>0</cp:revision>
  <dc:subject>ヒアリングシート</dc:subject>
  <dc:title>ITプロジェクトの「見える化」　中流工程編</dc:title>
</cp:coreProperties>
</file>