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5.xml" ContentType="application/vnd.openxmlformats-officedocument.spreadsheetml.comment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0"/>
  </bookViews>
  <sheets>
    <sheet name="表紙" sheetId="1" state="visible" r:id="rId2"/>
    <sheet name="留意事項" sheetId="2" state="visible" r:id="rId3"/>
    <sheet name="プロジェクト概要記述用紙" sheetId="3" state="visible" r:id="rId4"/>
    <sheet name="自己評価シート" sheetId="4" state="visible" r:id="rId5"/>
    <sheet name="ヒアリングシート" sheetId="5" state="visible" r:id="rId6"/>
    <sheet name="サマリ" sheetId="6" state="visible" r:id="rId7"/>
    <sheet name="ＡＢランク抽出（自己評価）" sheetId="7" state="visible" r:id="rId8"/>
    <sheet name="ＡＢランク抽出（ヒアリング）" sheetId="8" state="visible" r:id="rId9"/>
    <sheet name="採点集計" sheetId="9" state="visible" r:id="rId10"/>
  </sheets>
  <definedNames>
    <definedName function="false" hidden="false" localSheetId="4" name="_xlnm.Print_Area" vbProcedure="false">ヒアリングシート!$A$2:$N$77</definedName>
    <definedName function="false" hidden="false" localSheetId="4" name="_xlnm.Print_Titles" vbProcedure="false">ヒアリングシート!$2:$3</definedName>
    <definedName function="false" hidden="false" localSheetId="3" name="_xlnm.Print_Area" vbProcedure="false">自己評価シート!$A$2:$L$38</definedName>
    <definedName function="false" hidden="false" localSheetId="3" name="_xlnm.Print_Titles" vbProcedure="false">自己評価シート!$2:$3</definedName>
    <definedName function="false" hidden="false" localSheetId="4" name="Excel_BuiltIn__FilterDatabase" vbProcedure="false">ヒアリングシート!$A$1:$O$77</definedName>
    <definedName function="false" hidden="false" localSheetId="4" name="Z_597C1EB3_5B3F_4A6A_B867_C693E1D1DFF6__wvu_Cols" vbProcedure="false">#REF!,#REF!,#REF!</definedName>
    <definedName function="false" hidden="false" localSheetId="4" name="Z_597C1EB3_5B3F_4A6A_B867_C693E1D1DFF6__wvu_FilterData" vbProcedure="false">ヒアリングシート!$A$3:$N$3</definedName>
    <definedName function="false" hidden="false" localSheetId="4" name="Z_597C1EB3_5B3F_4A6A_B867_C693E1D1DFF6__wvu_PrintArea" vbProcedure="false">ヒアリングシート!$A$1:$F$3</definedName>
    <definedName function="false" hidden="false" localSheetId="4" name="Z_597C1EB3_5B3F_4A6A_B867_C693E1D1DFF6__wvu_PrintTitles" vbProcedure="false">ヒアリングシート!$3:$3</definedName>
    <definedName function="false" hidden="false" localSheetId="8" name="Excel_BuiltIn__FilterDatabase" vbProcedure="false">採点集計!$A$1:$L$7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1"/>
            <color rgb="FF000000"/>
            <rFont val="DejaVu Sans"/>
            <family val="2"/>
          </rPr>
          <t xml:space="preserve">リスク分類表へのマッピングの結果、マッピングされた数を相対評価（以下は仮）
</t>
        </r>
        <r>
          <rPr>
            <b val="true"/>
            <sz val="11"/>
            <color rgb="FF000000"/>
            <rFont val="ＭＳ Ｐゴシック"/>
            <family val="3"/>
            <charset val="128"/>
          </rPr>
          <t xml:space="preserve">0…1</t>
        </r>
        <r>
          <rPr>
            <b val="true"/>
            <sz val="11"/>
            <color rgb="FF000000"/>
            <rFont val="DejaVu Sans"/>
            <family val="2"/>
          </rPr>
          <t xml:space="preserve">個所
</t>
        </r>
        <r>
          <rPr>
            <b val="true"/>
            <sz val="11"/>
            <color rgb="FF000000"/>
            <rFont val="ＭＳ Ｐゴシック"/>
            <family val="3"/>
            <charset val="128"/>
          </rPr>
          <t xml:space="preserve">1…2-3</t>
        </r>
        <r>
          <rPr>
            <b val="true"/>
            <sz val="11"/>
            <color rgb="FF000000"/>
            <rFont val="DejaVu Sans"/>
            <family val="2"/>
          </rPr>
          <t xml:space="preserve">個所
</t>
        </r>
        <r>
          <rPr>
            <b val="true"/>
            <sz val="11"/>
            <color rgb="FF000000"/>
            <rFont val="ＭＳ Ｐゴシック"/>
            <family val="3"/>
            <charset val="128"/>
          </rPr>
          <t xml:space="preserve">2…4</t>
        </r>
        <r>
          <rPr>
            <b val="true"/>
            <sz val="11"/>
            <color rgb="FF000000"/>
            <rFont val="DejaVu Sans"/>
            <family val="2"/>
          </rPr>
          <t xml:space="preserve">個所以上
</t>
        </r>
      </text>
      <mc:AlternateContent>
        <mc:Choice Requires="v2">
          <commentPr autoFill="true" autoScale="false" colHidden="false" locked="false" rowHidden="false" textHAlign="justify" textVAlign="top">
            <anchor moveWithCells="false" sizeWithCells="false">
              <xdr:from>
                <xdr:col>8</xdr:col>
                <xdr:colOff>16</xdr:colOff>
                <xdr:row>0</xdr:row>
                <xdr:rowOff>29</xdr:rowOff>
              </xdr:from>
              <xdr:to>
                <xdr:col>9</xdr:col>
                <xdr:colOff>55</xdr:colOff>
                <xdr:row>3</xdr:row>
                <xdr:rowOff>121</xdr:rowOff>
              </xdr:to>
            </anchor>
          </commentPr>
        </mc:Choice>
        <mc:Fallback/>
      </mc:AlternateContent>
    </comment>
    <comment ref="I2" authorId="0">
      <text>
        <r>
          <rPr>
            <b val="true"/>
            <sz val="9"/>
            <color rgb="FF000000"/>
            <rFont val="DejaVu Sans"/>
            <family val="2"/>
          </rPr>
          <t xml:space="preserve">ヒアリングの適用を等して、エビデンスが把握しやすいもの、もしくは回答の信憑性が高いものに</t>
        </r>
        <r>
          <rPr>
            <b val="true"/>
            <sz val="9"/>
            <color rgb="FF000000"/>
            <rFont val="ＭＳ Ｐゴシック"/>
            <family val="3"/>
            <charset val="128"/>
          </rPr>
          <t xml:space="preserve">1</t>
        </r>
        <r>
          <rPr>
            <b val="true"/>
            <sz val="9"/>
            <color rgb="FF000000"/>
            <rFont val="DejaVu Sans"/>
            <family val="2"/>
          </rPr>
          <t xml:space="preserve">。それ以外は</t>
        </r>
        <r>
          <rPr>
            <b val="true"/>
            <sz val="9"/>
            <color rgb="FF000000"/>
            <rFont val="ＭＳ Ｐゴシック"/>
            <family val="3"/>
            <charset val="128"/>
          </rPr>
          <t xml:space="preserve">0</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9</xdr:col>
                <xdr:colOff>16</xdr:colOff>
                <xdr:row>0</xdr:row>
                <xdr:rowOff>9</xdr:rowOff>
              </xdr:from>
              <xdr:to>
                <xdr:col>12</xdr:col>
                <xdr:colOff>5</xdr:colOff>
                <xdr:row>2</xdr:row>
                <xdr:rowOff>10</xdr:rowOff>
              </xdr:to>
            </anchor>
          </commentPr>
        </mc:Choice>
        <mc:Fallback/>
      </mc:AlternateContent>
    </comment>
  </commentList>
</comments>
</file>

<file path=xl/sharedStrings.xml><?xml version="1.0" encoding="utf-8"?>
<sst xmlns="http://schemas.openxmlformats.org/spreadsheetml/2006/main" count="784" uniqueCount="560">
  <si>
    <t xml:space="preserve">日付：</t>
  </si>
  <si>
    <t xml:space="preserve">ヒアリング対象社名：</t>
  </si>
  <si>
    <t xml:space="preserve">項目</t>
  </si>
  <si>
    <t xml:space="preserve">内容</t>
  </si>
  <si>
    <t xml:space="preserve">開発システム</t>
  </si>
  <si>
    <t xml:space="preserve">特徴</t>
  </si>
  <si>
    <t xml:space="preserve">プラットフォーム</t>
  </si>
  <si>
    <t xml:space="preserve">プログラム開発規模</t>
  </si>
  <si>
    <t xml:space="preserve">開発時期</t>
  </si>
  <si>
    <t xml:space="preserve">開発期間</t>
  </si>
  <si>
    <t xml:space="preserve">開発形態</t>
  </si>
  <si>
    <t xml:space="preserve">プロジェクト要員数（全体）</t>
  </si>
  <si>
    <t xml:space="preserve">プロジェクト要員数（現時点）</t>
  </si>
  <si>
    <t xml:space="preserve">現在のフェーズ</t>
  </si>
  <si>
    <t xml:space="preserve">あなたが感じている課題</t>
  </si>
  <si>
    <t xml:space="preserve">自己評価シート</t>
  </si>
  <si>
    <t xml:space="preserve">No.</t>
  </si>
  <si>
    <t xml:space="preserve">知識エリア</t>
  </si>
  <si>
    <t xml:space="preserve">チェック項目</t>
  </si>
  <si>
    <t xml:space="preserve">評価基準</t>
  </si>
  <si>
    <t xml:space="preserve">マネジメントにおけるヒント</t>
  </si>
  <si>
    <t xml:space="preserve">評価記入欄</t>
  </si>
  <si>
    <t xml:space="preserve">影響度</t>
  </si>
  <si>
    <t xml:space="preserve">評点</t>
  </si>
  <si>
    <t xml:space="preserve">最大評点</t>
  </si>
  <si>
    <t xml:space="preserve">判定</t>
  </si>
  <si>
    <t xml:space="preserve">対策案</t>
  </si>
  <si>
    <t xml:space="preserve">メモ</t>
  </si>
  <si>
    <t xml:space="preserve">統合</t>
  </si>
  <si>
    <t xml:space="preserve">プロジェクト計画書が作成され、レビューされているか？</t>
  </si>
  <si>
    <t xml:space="preserve">・プロジェクト計画書は、プロジェクト開始から規定期限以内に作成され、レビューされていること
・プロジェクト計画書は、雛形になるような過去事例や社内標準などをもとに作成していること
</t>
  </si>
  <si>
    <t xml:space="preserve">・計画の無い所には、マネジメント無し
・レビューはステークホルダー間の合意形成の場である。プロジェクト計画書のレビューを通じた合意は最初の、最も重要な合意事項である</t>
  </si>
  <si>
    <t xml:space="preserve">・プロジェクト計画書が作成されていない場合は、早急に作成する。名ばかりのプロジェクト計画書にならないよう、十分な記述内容を心がける必要がある
・レビューを行った後に、スケジュール、納品物、責任分担については、レビューを通じてステークホルダーの同意を得る</t>
  </si>
  <si>
    <t xml:space="preserve">プロジェクトの全体像を俯瞰できているか？</t>
  </si>
  <si>
    <t xml:space="preserve">・今回の開発対象となるシステムを含めた、顧客側の関連システムを表すドキュメント（システム構成俯瞰図等）を作成していること
・顧客や開発側の関係会社（協力会社など）に関係する体制図があること
・ドミナントアイテム（プロジェクトの成否を左右する支配的要因）を把握できていること</t>
  </si>
  <si>
    <t xml:space="preserve">・プロジェクトの全体像を俯瞰できないと、プロジェクト計画がきちんとできていない可能性がある
・完全なものが作成できなくても、トライすることが重要である。トライの積み重ねとその後のプロジェクト・マネジメント経験の反省を通じて、俯瞰図作成レベルは着実に向上する
</t>
  </si>
  <si>
    <t xml:space="preserve">・俯瞰できていない場合は、まずは顧客側キーパーソンに十分にヒアリングしたり、マスタースケジュールを見直したり、関係者（たとえば接続先となる他システムの担当者）と打ち合わせを持つなどして、意見交換をすることである
・各担当者へのヒアリングなどの作業を通じて、どの部分がキモになるかを把握する（ドミナントアイテムの把握）
</t>
  </si>
  <si>
    <t xml:space="preserve">顧客</t>
  </si>
  <si>
    <t xml:space="preserve">顧客のプロジェクト目的は明確か？</t>
  </si>
  <si>
    <t xml:space="preserve">・プロジェクト計画書に開発側の目的だけでなく、顧客の目的も記載していること
・顧客の目的に関する記述内容について、顧客側の資料をベースにしている、もしくは、顧客によって承認されていること</t>
  </si>
  <si>
    <t xml:space="preserve">・顧客との交渉を円滑に進めるために、顧客がシステム開発を通して、何を実現したいのかを把握しておくことが重要である
・顧客の目的や目標はプロジェクトのスコープに大きく影響する。そのため、顧客から示された目的や目標に対して、思い込みによって過大評価・過小評価することのないよう、プロジェクト・マネージャは顧客のプロジェクト目的について十分に確認し、明確化しておかなければならない
・プロジェクトの目的が明確になっており、顧客側の目的・目標と整合していることが、システム構築プロジェクトを成功させるうえで重要である
・プロジェクトの目的が不明確なままでプロジェクトを進めてしまうと、顧客側、ベンダー側双方でプロジェクト参画への意欲が下がり、十分な強力が得られないなどの問題が発生することがある</t>
  </si>
  <si>
    <t xml:space="preserve">・プロジェクトの目的（目指すべきゴール）が明確になっていない場合、まずは顧客のキーパーソンと個別に打ち合わせをして目的・目標を聞き出しておく必要がある
・顧客側のキーパーソンが、明確なゴールを思い描けていない場合も考えられるが、この場合はプロジェクトの最初の段階で、この目的を明確化させる検討を進める必要がある。顧客側での課題認識について意見収集を行い、プロジェクトの活動方針を検討する。
</t>
  </si>
  <si>
    <t xml:space="preserve">コミュニケーション</t>
  </si>
  <si>
    <t xml:space="preserve">プロジェクト計画書は、全員が見ることができるようになっており、全プロジェクトメンバーへ展開しているか？</t>
  </si>
  <si>
    <t xml:space="preserve">・プロジェクト計画書の所在を全員に連絡していること
・プロジェクトメンバーにプロジェクト計画書の内容を確認し、理解してもらうよう配慮していること</t>
  </si>
  <si>
    <t xml:space="preserve">プロジェクトの概要や目的、スケジュール、スコープ、体制図など、プロジェクト計画書に記述されている内容をプロジェクト・メンバーに周知することによって、プロジェクトに参画してもらううえでの心構えを持ってもらう必要がある。</t>
  </si>
  <si>
    <t xml:space="preserve">・プロジェクト計画書を最新に保つようにし、特に重要な項目については必ず目を通すように徹底する
・特に、新しくプロジェクトに参加したメンバーに対しても説明することを忘れないようにする</t>
  </si>
  <si>
    <t xml:space="preserve">顧客、顧客側キーパーソンなどの要求仕様を十分に考慮し、必要に応じて要求仕様のレビューが行われているか？ </t>
  </si>
  <si>
    <t xml:space="preserve">・顧客側の要求仕様に対する理解に問題がないかをチェックしていること 
・顧客からの要求仕様を整理していること
・要求仕様が有識者やキーパーソンによってレビューされていること</t>
  </si>
  <si>
    <t xml:space="preserve">・顧客からの要求仕様に対して、レビュー会などの打ち合わせの場を設けるなど、直接的な会話で内容を確認するべきである
・顧客からの要求仕様は、文字にしがたい背景を含んでいることが多く、背景も含めて要求仕様をヒアリングするべきである
・顧客からの文書による依頼内容だけで要求仕様を理解した気になっていると、要求が十分に抽出されていないおそれがある</t>
  </si>
  <si>
    <t xml:space="preserve">・要求内容に関して、顧客と直接打ち合わせをする
・そのためには、必要に応じて顧客から直接、説明を受けられる関係構築が重要である
・打ち合わせに出席しているメンバーに、責任者がいることを確認すること</t>
  </si>
  <si>
    <t xml:space="preserve">顧客との「仕様」「価格」「納期」に関するやりとりは文書で行なっているか？ </t>
  </si>
  <si>
    <t xml:space="preserve">「仕様」「価格」「納期」に関する経緯と契約が文書化され、保管されていること</t>
  </si>
  <si>
    <t xml:space="preserve">・口頭による約束では「言った」、「言わない」の問題になる
・文書化された内容について顧客側、関係会社（自社、協力会社含めて）それぞれのステークホルダーが合意している必要がある</t>
  </si>
  <si>
    <t xml:space="preserve">・顧客とのコミュニケーションで重要な項目は文書でやり取りする
・口頭による依頼が慣習化している企業もあるので、文書で交わす手続きを慣習化させる努力が必要な場合もある</t>
  </si>
  <si>
    <t xml:space="preserve">組織</t>
  </si>
  <si>
    <t xml:space="preserve">プロジェクト体制について、顧客も含めたステークホルダーの責任分担が明確になっており、体制上の不備不足や不安はないか？</t>
  </si>
  <si>
    <t xml:space="preserve">・プロジェクト体制図が作成されており、顧客側・ベンダー側含めた全体の体制について、想定しているプロジェクトの活動目標を遂行できるメンバー・組織構成になっているかの確認ができていること
・チームごとの責任分担が明確になっていること</t>
  </si>
  <si>
    <r>
      <rPr>
        <sz val="11"/>
        <rFont val="Noto Sans"/>
        <family val="2"/>
      </rPr>
      <t xml:space="preserve">想定されている活動計画を遂行するにあたり、以下のような観点でプロジェクト体制を確認すること
 </t>
    </r>
    <r>
      <rPr>
        <sz val="11"/>
        <rFont val="ＭＳ Ｐゴシック"/>
        <family val="3"/>
        <charset val="128"/>
      </rPr>
      <t xml:space="preserve">- </t>
    </r>
    <r>
      <rPr>
        <sz val="11"/>
        <rFont val="Noto Sans"/>
        <family val="2"/>
      </rPr>
      <t xml:space="preserve">プロジェクト推進上必要な権限を持っている人がいるか
 </t>
    </r>
    <r>
      <rPr>
        <sz val="11"/>
        <rFont val="ＭＳ Ｐゴシック"/>
        <family val="3"/>
        <charset val="128"/>
      </rPr>
      <t xml:space="preserve">- </t>
    </r>
    <r>
      <rPr>
        <sz val="11"/>
        <rFont val="Noto Sans"/>
        <family val="2"/>
      </rPr>
      <t xml:space="preserve">必要な技術・スキルを持った人や組織が入っているか
 </t>
    </r>
    <r>
      <rPr>
        <sz val="11"/>
        <rFont val="ＭＳ Ｐゴシック"/>
        <family val="3"/>
        <charset val="128"/>
      </rPr>
      <t xml:space="preserve">- </t>
    </r>
    <r>
      <rPr>
        <sz val="11"/>
        <rFont val="Noto Sans"/>
        <family val="2"/>
      </rPr>
      <t xml:space="preserve">システムを利用する利用者側を取り仕切ることができるメンバーがいるか
 </t>
    </r>
    <r>
      <rPr>
        <sz val="11"/>
        <rFont val="ＭＳ Ｐゴシック"/>
        <family val="3"/>
        <charset val="128"/>
      </rPr>
      <t xml:space="preserve">- </t>
    </r>
    <r>
      <rPr>
        <sz val="11"/>
        <rFont val="Noto Sans"/>
        <family val="2"/>
      </rPr>
      <t xml:space="preserve">プロジェクトの責任者が明確になっているか
 </t>
    </r>
    <r>
      <rPr>
        <sz val="11"/>
        <rFont val="ＭＳ Ｐゴシック"/>
        <family val="3"/>
        <charset val="128"/>
      </rPr>
      <t xml:space="preserve">- </t>
    </r>
    <r>
      <rPr>
        <sz val="11"/>
        <rFont val="Noto Sans"/>
        <family val="2"/>
      </rPr>
      <t xml:space="preserve">顧客側とベンダー側とで、体制上のパワーバランス、人数バランスに偏りがないか（質・量でバランスが取れているほうが望ましい）</t>
    </r>
  </si>
  <si>
    <t xml:space="preserve">・分担と責任が明確になっている必要があるが、実施能力がない場合や能力が不足している場合は、外部からの人材補充などにより再構築する
・顧客側責任でプロジェクトが遅れる場合は、納期やシステム開始が遅れることについて合意しておく
</t>
  </si>
  <si>
    <t xml:space="preserve">プロジェクト内のメンバー・組織のミッションが明確で、それぞれが自分の責任を意識した行動をしているか？</t>
  </si>
  <si>
    <t xml:space="preserve">・各メンバー・組織のミッションについて、各者がそれを理解し、合意していること
・プロジェクト体制図が作成できており、各メンバー・組織ごとのミッションが明確になっていること
</t>
  </si>
  <si>
    <t xml:space="preserve">・いつまでに誰が何を行なわなければならないかを確定することが重要である
・各メンバーにもミッションの内容を確認してもらい、合意してもらう必要がある。ミッションが不明確な場合、のちのち作業範囲、責任分担について問題になることがある
・各メンバーに対し、そのミッションについて担当可能かどうかを判断してもらっておく必要がある。この判断をしてもらうことによって、プロジェクト参画に対する責任感を高めてもらうことができる</t>
  </si>
  <si>
    <r>
      <rPr>
        <sz val="11"/>
        <color rgb="FF000000"/>
        <rFont val="Noto Sans"/>
        <family val="2"/>
      </rPr>
      <t xml:space="preserve">・必要なスキルを明らかにして、作業内容を</t>
    </r>
    <r>
      <rPr>
        <sz val="11"/>
        <color rgb="FF000000"/>
        <rFont val="ＭＳ Ｐゴシック"/>
        <family val="3"/>
        <charset val="128"/>
      </rPr>
      <t xml:space="preserve">WBS</t>
    </r>
    <r>
      <rPr>
        <sz val="11"/>
        <color rgb="FF000000"/>
        <rFont val="Noto Sans"/>
        <family val="2"/>
      </rPr>
      <t xml:space="preserve">によって明確に分割して各々の作業の分担と責任を明確にする
・作業間の責任は誰の責任作業かを明確に定義する必要がある
・スキルが不足している場合は、外部研修を含む適切な教育を行うか、または協力会社から社員代替要員を確保する</t>
    </r>
  </si>
  <si>
    <t xml:space="preserve">顧客、開発チーム間、協力会社との会議体が決められ実行されているか？</t>
  </si>
  <si>
    <t xml:space="preserve">ステークホルダーと協議し、必要な会議体が設定され、実行されていること
</t>
  </si>
  <si>
    <t xml:space="preserve">・それぞれの会議体がどのようなことを議論し、決定する場であるのかを明確にしておく必要がある。
・会議体の設定では、会議開催の頻度や参加者、目的などを事前に計画し、ステークホルダーに周知しておく必要がある。加えて、議事録を取って承認してもらうなどの手続きについても明確にしておく必要がある。
・計画だけではなく、実質的にその会議体が稼動していることが重要である
・公式な場では言えないこともあるので、非公式なコミュニケーションパスにも配慮する。ただし、決定事項は会議体の中で確認する必要がある
</t>
  </si>
  <si>
    <t xml:space="preserve">顧客、協力会社など、プロジェクトの状況を見て必要な会議体を設定し、定例化する</t>
  </si>
  <si>
    <t xml:space="preserve">タイム</t>
  </si>
  <si>
    <t xml:space="preserve">進捗状況を定期的に確認できるようになっているか？</t>
  </si>
  <si>
    <t xml:space="preserve">定期的に進捗管理が行われ、プロジェクト・マネージャやプロジェクト責任者、顧客が状況を把握できる仕組みが設定されていること
</t>
  </si>
  <si>
    <t xml:space="preserve">・進捗の状況を把握するための項目を明確にし、協力会社を含めた進捗報告確認のための会議体を設定する
・進捗の状況は、プロジェクト・マネージャだけではなく、プロジェクト責任者、顧客にも報告する必要がある
・進捗状況に加えて、遅延理由、遅延対策まで検討する</t>
  </si>
  <si>
    <t xml:space="preserve">・進捗会議を定例的に設定する
・進捗会議で報告すべき管理項目を明確にする
・管理項目は作業工程によって変わる
（例）管理項目例
①計画の変更数
②確定した要件定義の個数
③実施レビュー数と種類
④日程の予実績の差異
⑤リスク数（定義数、監視数、軽減数）
⑥課題管理表の解決した課題数、未解決課題数
</t>
  </si>
  <si>
    <t xml:space="preserve">人的資源</t>
  </si>
  <si>
    <t xml:space="preserve">必要なスキルを持った人材は揃っているか？</t>
  </si>
  <si>
    <t xml:space="preserve">必要な業務・知識領域と要員のスキルの比較を行ない、不足している業務・知識領域について、コンサルタントや専門家のアサインを考慮していること</t>
  </si>
  <si>
    <t xml:space="preserve">・要員のアサインには時間がかかることが常であり、場合によってはアサインできない場合もある。その場合、トレーニングなどによって要員を育てる時間が必要になるので、事前の要員計画の中で必要なスキルについても十分計画しておくことが大切である
・システム基盤に問題が発生した場合はスペシャリストのアサインが有効である
・特殊な業務に関する知識が不足している場合は、外部の専門会社などに依頼することを考慮しておく必要がある
・パッケージ利用の場合、フィット＆ギャップ分析ができる要員や、該当アプリケーションの経験者をアサインしておく必要がある</t>
  </si>
  <si>
    <t xml:space="preserve">・最適なスペシャリストを投入する計画を立てる
・必要な人材確保が遅れている場合、最初のうちはそれほど高度な業務知識や専門知識がなくても問題ない作業を行い、作業が進む中で必要な人材を確保する</t>
  </si>
  <si>
    <t xml:space="preserve">要員の手配（量的）計画はできているか？ </t>
  </si>
  <si>
    <t xml:space="preserve">・工程の変わり目など、体制の増員が必要なタイミングに間に合うように要員手配が計画されていること
・要員の手配計画について、関係各所にあらかじめ説明をしておくこと</t>
  </si>
  <si>
    <t xml:space="preserve">・要員を出してもらうことについては、事前に関係会社に確認をしておくべきである。要員を出してもらうつもりだった関係会社から、突然協力できない旨の連絡がくる場合も想定しておくべきである
・担当者個人ごとに作業開始時期、終了時期を明確にして作業をアサインするようにする
・前工程における仕様変更などで必要な人員の増減が必要になった場合は、工程の終了を待たずに速やかに手配する必要がある </t>
  </si>
  <si>
    <r>
      <rPr>
        <sz val="11"/>
        <color rgb="FF000000"/>
        <rFont val="Noto Sans"/>
        <family val="2"/>
      </rPr>
      <t xml:space="preserve">・要員遷移俯瞰図の作成を通じて、山積みではなく要員遷移分析を行い、</t>
    </r>
    <r>
      <rPr>
        <sz val="11"/>
        <color rgb="FF000000"/>
        <rFont val="ＭＳ Ｐゴシック"/>
        <family val="3"/>
        <charset val="128"/>
      </rPr>
      <t xml:space="preserve">WBS</t>
    </r>
    <r>
      <rPr>
        <sz val="11"/>
        <color rgb="FF000000"/>
        <rFont val="Noto Sans"/>
        <family val="2"/>
      </rPr>
      <t xml:space="preserve">ごとに、必要なスキルを持った要員の過不足を明らかにする
・前工程の終了前に、プロジェクト・マネジャーがどれだけ次工程の要員手配に注力するかが重要である
・要員の手配は、早めに、過大気味に行う
・要員不足に陥ったときには、急激な破綻を起こさず、軟着陸できるようにするために、スケジュールの延長、または作業量の低減の余地を検討する</t>
    </r>
  </si>
  <si>
    <t xml:space="preserve">スコープ</t>
  </si>
  <si>
    <t xml:space="preserve">顧客の要件とシステムの機能、性能が一致しているかどうかを確認しているか？</t>
  </si>
  <si>
    <t xml:space="preserve">顧客の要件と機能の対応表またはそれに相当するドキュメントがあること</t>
  </si>
  <si>
    <t xml:space="preserve">・要件定義書と設計仕様書との対応は、仕様管理だけでなく、テスト計画にも利用できる
・顧客における常識、業界での常識などは、明文化されていない可能性があり、注意が必要である</t>
  </si>
  <si>
    <t xml:space="preserve">・要件定義書がない場合には、早急に作成する（最低限、要件項目を明確化する）
・要件定義書がある場合は、現状と要件定義書を比較して特に乖離の大きい部分があればその部分の状況報告をし、顧客側と認識をあわせておく必要がある
・要件定義書には記述されていない要件がある場合、早めに洗い出しをし、クリティカルな要件になるようであれば実装を機能面・費用面から検討する
・要件定義書の作成段階で頻繁に修正があった機能については、最終的な要件について基本設計書や仕様書との擦り合わせを行うなど、顧客との認識を十分に合わせておく必要がある
・要件定義書と設計仕様の対応表を作成する</t>
  </si>
  <si>
    <t xml:space="preserve">仕様として設定された要求の実現可能性に問題がないことを確認したか？</t>
  </si>
  <si>
    <t xml:space="preserve">・実現可能性を新技術面、性能面から検証していること
・検証結果について、有識者によるレビューがされていること</t>
  </si>
  <si>
    <t xml:space="preserve">・計画または設計時に実現可能性そのものについて検討を行っているかは重要である。さらに、内容について有識者などの第三者によるレビューを行うべきである
・実現可能と判断するには、例えば、コスト、機能、納期に対してリスクを認識し、その対応策が見えている必要がある
・実現可能性について疑問視される部分については、顧客側によく確認すること。思い違いにより、ベンダー側が仕様を重く捉えている場合もある。</t>
  </si>
  <si>
    <t xml:space="preserve">・実現可能性を検討していない場合は早い段階で検討する
・実現可能性が見えていないものがあるかもしれないが、 それらも含めて全体を俯瞰できるよう、要求された項目の実現可能性の一覧を作成する 
・実現可能性が低いと思われる機能の場合は、代替機能での実現可能性や機能削除等について顧客とともに検討する</t>
  </si>
  <si>
    <t xml:space="preserve">納入物件および必要な作業成果物が明確となっているか？</t>
  </si>
  <si>
    <t xml:space="preserve">顧客との間でどういう記述方法で、どういうドキュメントを納品するかが明確になっていること</t>
  </si>
  <si>
    <t xml:space="preserve">・顧客との間で成果物の質と量が明確でないとその後の作業の割り振りや規模の見積もりなどで大きな判断ミスをする可能性がある
・事前に成果物サンプルを提示することで、納入物件に関する双方の共通認識を確立することが望ましい
・各種計画書や仕様書、運用テストの項目一覧など、具体的な成果物のサンプルを示すことで、どのような作業が必要になってくるかを事前に検討したり、要員のアサインを考えたりしやすい。</t>
  </si>
  <si>
    <t xml:space="preserve">ドキュメントによる成果物の場合は、目次、類似する成果物サンプルを用いて記述項目と記述レベルについて、顧客と合意し、議事録として残す</t>
  </si>
  <si>
    <t xml:space="preserve">すべての作業項目がスケジュール化されているか？</t>
  </si>
  <si>
    <r>
      <rPr>
        <sz val="11"/>
        <rFont val="Noto Sans"/>
        <family val="2"/>
      </rPr>
      <t xml:space="preserve">・</t>
    </r>
    <r>
      <rPr>
        <sz val="11"/>
        <rFont val="ＭＳ Ｐゴシック"/>
        <family val="3"/>
        <charset val="128"/>
      </rPr>
      <t xml:space="preserve">WBS</t>
    </r>
    <r>
      <rPr>
        <sz val="11"/>
        <rFont val="Noto Sans"/>
        <family val="2"/>
      </rPr>
      <t xml:space="preserve">が書き出されており、その内容について十分検討されていること
・すべての</t>
    </r>
    <r>
      <rPr>
        <sz val="11"/>
        <rFont val="ＭＳ Ｐゴシック"/>
        <family val="3"/>
        <charset val="128"/>
      </rPr>
      <t xml:space="preserve">WBS</t>
    </r>
    <r>
      <rPr>
        <sz val="11"/>
        <rFont val="Noto Sans"/>
        <family val="2"/>
      </rPr>
      <t xml:space="preserve">がスケジュールに落とされていること</t>
    </r>
  </si>
  <si>
    <r>
      <rPr>
        <sz val="11"/>
        <rFont val="Noto Sans"/>
        <family val="2"/>
      </rPr>
      <t xml:space="preserve">・必要な作業項目を洗い出すために、たとえば各社で標準化している</t>
    </r>
    <r>
      <rPr>
        <sz val="11"/>
        <rFont val="ＭＳ Ｐゴシック"/>
        <family val="3"/>
        <charset val="128"/>
      </rPr>
      <t xml:space="preserve">WBS</t>
    </r>
    <r>
      <rPr>
        <sz val="11"/>
        <rFont val="Noto Sans"/>
        <family val="2"/>
      </rPr>
      <t xml:space="preserve">の雛形を利用したり、過去の他のプロジェクトを参考にするなどの工夫をすること
・システム構築のための設計書作成やプログラム開発作業だけではなく、準備作業、顧客との調整事項など、想定される作業をなるべく網羅的に洗い出すこと
・</t>
    </r>
    <r>
      <rPr>
        <sz val="11"/>
        <rFont val="ＭＳ Ｐゴシック"/>
        <family val="3"/>
        <charset val="128"/>
      </rPr>
      <t xml:space="preserve">WBS</t>
    </r>
    <r>
      <rPr>
        <sz val="11"/>
        <rFont val="Noto Sans"/>
        <family val="2"/>
      </rPr>
      <t xml:space="preserve">をもとにしてスケジュール中の各作業の前後関係の整合が取れていること</t>
    </r>
  </si>
  <si>
    <r>
      <rPr>
        <sz val="11"/>
        <rFont val="Noto Sans"/>
        <family val="2"/>
      </rPr>
      <t xml:space="preserve">・標準</t>
    </r>
    <r>
      <rPr>
        <sz val="11"/>
        <rFont val="ＭＳ Ｐゴシック"/>
        <family val="3"/>
        <charset val="128"/>
      </rPr>
      <t xml:space="preserve">WBS</t>
    </r>
    <r>
      <rPr>
        <sz val="11"/>
        <rFont val="Noto Sans"/>
        <family val="2"/>
      </rPr>
      <t xml:space="preserve">に基づいてテーラリングする。標準</t>
    </r>
    <r>
      <rPr>
        <sz val="11"/>
        <rFont val="ＭＳ Ｐゴシック"/>
        <family val="3"/>
        <charset val="128"/>
      </rPr>
      <t xml:space="preserve">WBS</t>
    </r>
    <r>
      <rPr>
        <sz val="11"/>
        <rFont val="Noto Sans"/>
        <family val="2"/>
      </rPr>
      <t xml:space="preserve">がない場合であっても、過去の成功プロジェクトなどを参考にして、</t>
    </r>
    <r>
      <rPr>
        <sz val="11"/>
        <rFont val="ＭＳ Ｐゴシック"/>
        <family val="3"/>
        <charset val="128"/>
      </rPr>
      <t xml:space="preserve">WBS</t>
    </r>
    <r>
      <rPr>
        <sz val="11"/>
        <rFont val="Noto Sans"/>
        <family val="2"/>
      </rPr>
      <t xml:space="preserve">を作成する。「この</t>
    </r>
    <r>
      <rPr>
        <sz val="11"/>
        <rFont val="ＭＳ Ｐゴシック"/>
        <family val="3"/>
        <charset val="128"/>
      </rPr>
      <t xml:space="preserve">WBS</t>
    </r>
    <r>
      <rPr>
        <sz val="11"/>
        <rFont val="Noto Sans"/>
        <family val="2"/>
      </rPr>
      <t xml:space="preserve">で必要な作業がすべて洗い出されているか」という視点を常に持つこと
・各作業の前後関係の整合が取れていない場合、前作業の終了条件、後作業の開始条件を明確にして、各作業の前後関係が整合するように修正する
・ドミナント・アイテム関連作業のスケジュールは、計画段階から重点的にマネジメントする。例えば、ミッションクリティカル性の高い機能要件などもドミナント・アイテムである</t>
    </r>
  </si>
  <si>
    <t xml:space="preserve">マスタースケジュールが作成され、ステークホルダー間で合意されているか？</t>
  </si>
  <si>
    <t xml:space="preserve">・マスタースケジュールが作成されていること
・マスタースケジュールについて、ステークホルダー（顧客、関係会社、プロジェクト責任者など）の承認がされていること</t>
  </si>
  <si>
    <t xml:space="preserve">・マスタースケジュールの各工程での作業内容について、十分に検討していることが大切である。特に、納期を基準にして、作業工程の比率だけで、後ろからスケジュールを引いている場合、それぞれの工程がその与えられた期間で完遂可能かを十分に検証しなければならない
・マスタースケジュールの中で、すでにわかっているマイルストーンについて記載しておくこと
・マスタースケジュールの各工程について、事前準備の内容と時間なども考慮してスケジュールに記述しておくことが望ましい</t>
  </si>
  <si>
    <t xml:space="preserve">・納期、総合テストの開始時期、他システムとの接続がある場合は接続テストの実施日など、明確なマイルストーンに基づいてマスタースケジュールを作成する
・マスタースケジュールの妥当性については顧客との合意だけではなく、プロジェクトの担当者、開発委託先のメンバー、有識者などに確認してもらうこと</t>
  </si>
  <si>
    <t xml:space="preserve">スケジュールにおけるクリティカルパス（そのパス上の作業が少しでも遅れると、プロジェクト全体のスケジュールが遅れてしまうパス）は明確か？</t>
  </si>
  <si>
    <t xml:space="preserve">プロジェクトの根幹に関わる機能や成果物に関する計画はどのパスであるかを認識し、管理していること</t>
  </si>
  <si>
    <t xml:space="preserve">・「粛々とやっていくだけ」と考えてプロジェクトを進めていると、問題に気づかないことがある。計画している作業タスクの優先順位を検討して常に配慮することで、問題が発生したときにどの作業を優先させるかを冷静に判断することができる
・クリティカルパスを固定的なものと捉えないこと。状況の変化によってクリティカルになる可能性のあるパスも考慮すること
・複数のアウトプットが集まるタスク、複数のタスクのインプットにつながっているタスクはクリティカルパスの候補の一つになる</t>
  </si>
  <si>
    <t xml:space="preserve">・キーパーソンを集めてクリティカルパスの抽出作業を行う。そのうえで、クリティカルパスに関連する作業は特別体制を敷く
・作業工数の見積りが確定できず、ある程度進まないと見通しが立たない場合には、作業が少し進んだ段階で再度工数を見積り、クリティカルパスを明確にする
</t>
  </si>
  <si>
    <t xml:space="preserve">リスク</t>
  </si>
  <si>
    <t xml:space="preserve">リスク分析により、リスク項目を明確にし、対応策まで検討しているか？</t>
  </si>
  <si>
    <t xml:space="preserve">・リスク管理表などを作成して管理すること 
・個々のリスクについて、リスクの対応策とその実行タイミングが明記されていること</t>
  </si>
  <si>
    <r>
      <rPr>
        <sz val="11"/>
        <rFont val="Noto Sans"/>
        <family val="2"/>
      </rPr>
      <t xml:space="preserve">・リスクの洗い出しには、ステークホルダーが集まって討議することが有効である
・リスク洗出しの際に効果的な視点としては、次のものがある
　</t>
    </r>
    <r>
      <rPr>
        <sz val="11"/>
        <rFont val="ＭＳ Ｐゴシック"/>
        <family val="3"/>
        <charset val="128"/>
      </rPr>
      <t xml:space="preserve">- </t>
    </r>
    <r>
      <rPr>
        <sz val="11"/>
        <rFont val="Noto Sans"/>
        <family val="2"/>
      </rPr>
      <t xml:space="preserve">成果の量の増減
　</t>
    </r>
    <r>
      <rPr>
        <sz val="11"/>
        <rFont val="ＭＳ Ｐゴシック"/>
        <family val="3"/>
        <charset val="128"/>
      </rPr>
      <t xml:space="preserve">- </t>
    </r>
    <r>
      <rPr>
        <sz val="11"/>
        <rFont val="Noto Sans"/>
        <family val="2"/>
      </rPr>
      <t xml:space="preserve">成果の質の優劣
　</t>
    </r>
    <r>
      <rPr>
        <sz val="11"/>
        <rFont val="ＭＳ Ｐゴシック"/>
        <family val="3"/>
        <charset val="128"/>
      </rPr>
      <t xml:space="preserve">- </t>
    </r>
    <r>
      <rPr>
        <sz val="11"/>
        <rFont val="Noto Sans"/>
        <family val="2"/>
      </rPr>
      <t xml:space="preserve">実施タイミングの是非
　</t>
    </r>
    <r>
      <rPr>
        <sz val="11"/>
        <rFont val="ＭＳ Ｐゴシック"/>
        <family val="3"/>
        <charset val="128"/>
      </rPr>
      <t xml:space="preserve">- </t>
    </r>
    <r>
      <rPr>
        <sz val="11"/>
        <rFont val="Noto Sans"/>
        <family val="2"/>
      </rPr>
      <t xml:space="preserve">スキルの充足度
　</t>
    </r>
    <r>
      <rPr>
        <sz val="11"/>
        <rFont val="ＭＳ Ｐゴシック"/>
        <family val="3"/>
        <charset val="128"/>
      </rPr>
      <t xml:space="preserve">- </t>
    </r>
    <r>
      <rPr>
        <sz val="11"/>
        <rFont val="Noto Sans"/>
        <family val="2"/>
      </rPr>
      <t xml:space="preserve">セキュリティ
　</t>
    </r>
    <r>
      <rPr>
        <sz val="11"/>
        <rFont val="ＭＳ Ｐゴシック"/>
        <family val="3"/>
        <charset val="128"/>
      </rPr>
      <t xml:space="preserve">- </t>
    </r>
    <r>
      <rPr>
        <sz val="11"/>
        <rFont val="Noto Sans"/>
        <family val="2"/>
      </rPr>
      <t xml:space="preserve">変化対応の柔軟性の有無
・プロジェクトの状況によってリスクは変化するため、リスク管理表は定期的に見直す必要がある
</t>
    </r>
  </si>
  <si>
    <t xml:space="preserve">チームメンバーを集めてリスクの洗い出しを行い、洗い出したリスクが発生する確率と発生した場合の影響を判定する</t>
  </si>
  <si>
    <t xml:space="preserve">構成管理のルールが明確になっているか？</t>
  </si>
  <si>
    <t xml:space="preserve">・計画書、設計書なども含めた、成果物の構成管理の手順やルールが文書化され、メンバに周知徹底されていること 
・プログラムのソースコードや仕様書、テストデータ管理、システムの設定ファイルなどの構成管理方法についての計画がされていること</t>
  </si>
  <si>
    <t xml:space="preserve">・各種成果物の構成管理は、プロジェクトの初期段階でルールを決めて運用することが大切である。あとで整理しようと思ってもなかなか手を付けることが難しい
・構成管理をきちんと行うことは、成果物および活動の品質を上げることに寄与する
・構成管理ツールを新規に導入する場合には、環境設定や試験運用などの計画を明確にしておく必要がある。また、運用ルールを明確にし、入力するデータの意味などを詳細に定義しておく必要がある</t>
  </si>
  <si>
    <t xml:space="preserve">・構成管理ルールがある場合には、ルールが周知徹底されているか確認する 
・構成管理ルールがない場合には、以下を考慮してルールを作成する
　　①構成管理のためのツールの導入（費用の確保、環境の整備、運用手順の明確化が必要）
　　②作業工程によって管理ルールが変わる（使用するツール、管理対象物、管理頻度）
・構成管理ルールが徹底されているかを確認する手段を検討する（ヘルプデスク、進捗会議でのチェックなど）</t>
  </si>
  <si>
    <t xml:space="preserve">要件定義と仕様変更要望との関連付けが明確になっているか？</t>
  </si>
  <si>
    <t xml:space="preserve">顧客側のニーズ（要求）と要件定義書の項目の関係性について、顧客側、ベンダー側双方のキーパーソンに確認を取ること</t>
  </si>
  <si>
    <t xml:space="preserve">・要件定義と仕様変更の対応付けを管理することによって、顧客要件との合致性を確認する
・システムは要件定義書をもとにした各種設計書によって作られている。したがって、この要件定義内容と顧客からの仕様変更要望との対応付け確認は、システムでの実装内容を把握しているキーパーソンも巻き込んで確認する必要がある
・要件定義書と、顧客側からの仕様変更の要求に論理的な矛盾があると、修正したあとのプログラムではシステムトラブルを起こすことにつながる可能性がある</t>
  </si>
  <si>
    <t xml:space="preserve">要件定義と仕様変更との関連付けを明確にするために、要件定義と仕様を対応表にして、相互に影響する要件定義変更や仕様変更を管理する</t>
  </si>
  <si>
    <t xml:space="preserve">仕様変更は一覧などにより管理され、変更履歴を残すことになっているか？</t>
  </si>
  <si>
    <t xml:space="preserve">仕様変更管理表などで管理することが明文化されていること</t>
  </si>
  <si>
    <t xml:space="preserve">以下の項目が明確になっているかを確認する
・仕様変更管理表の保管場所
・仕様変更管理表の記入者・保管責任者
・仕様書の変更履歴と仕様変更管理表の対応確認方法</t>
  </si>
  <si>
    <t xml:space="preserve">要件定義との関連付けが可能な仕様変更管理表（一覧）を作成する</t>
  </si>
  <si>
    <t xml:space="preserve">課題管理</t>
  </si>
  <si>
    <t xml:space="preserve">課題管理表などで課題が管理されているか？</t>
  </si>
  <si>
    <t xml:space="preserve">課題（解決しなければならない既出の問題）の発生日時や課題の内容、重要度、状況、対策予定日がわかるような管理表やそれに類する資料によって課題を随時管理していること</t>
  </si>
  <si>
    <r>
      <rPr>
        <sz val="11"/>
        <rFont val="Noto Sans"/>
        <family val="2"/>
      </rPr>
      <t xml:space="preserve">・課題管理表の内容が、形式的でないことが必要である
　</t>
    </r>
    <r>
      <rPr>
        <sz val="11"/>
        <rFont val="ＭＳ Ｐゴシック"/>
        <family val="3"/>
        <charset val="128"/>
      </rPr>
      <t xml:space="preserve">- </t>
    </r>
    <r>
      <rPr>
        <sz val="11"/>
        <rFont val="Noto Sans"/>
        <family val="2"/>
      </rPr>
      <t xml:space="preserve">記載されている内容は本当に課題か？
　</t>
    </r>
    <r>
      <rPr>
        <sz val="11"/>
        <rFont val="ＭＳ Ｐゴシック"/>
        <family val="3"/>
        <charset val="128"/>
      </rPr>
      <t xml:space="preserve">- </t>
    </r>
    <r>
      <rPr>
        <sz val="11"/>
        <rFont val="Noto Sans"/>
        <family val="2"/>
      </rPr>
      <t xml:space="preserve">課題の責任者が明確か？
　</t>
    </r>
    <r>
      <rPr>
        <sz val="11"/>
        <rFont val="ＭＳ Ｐゴシック"/>
        <family val="3"/>
        <charset val="128"/>
      </rPr>
      <t xml:space="preserve">- </t>
    </r>
    <r>
      <rPr>
        <sz val="11"/>
        <rFont val="Noto Sans"/>
        <family val="2"/>
      </rPr>
      <t xml:space="preserve">解決までの経過が記述されているか？</t>
    </r>
    <r>
      <rPr>
        <sz val="11"/>
        <rFont val="ＭＳ Ｐゴシック"/>
        <family val="3"/>
        <charset val="128"/>
      </rPr>
      <t xml:space="preserve">(</t>
    </r>
    <r>
      <rPr>
        <sz val="11"/>
        <rFont val="Noto Sans"/>
        <family val="2"/>
      </rPr>
      <t xml:space="preserve">目標日変更も含めて）
　</t>
    </r>
    <r>
      <rPr>
        <sz val="11"/>
        <rFont val="ＭＳ Ｐゴシック"/>
        <family val="3"/>
        <charset val="128"/>
      </rPr>
      <t xml:space="preserve">- </t>
    </r>
    <r>
      <rPr>
        <sz val="11"/>
        <rFont val="Noto Sans"/>
        <family val="2"/>
      </rPr>
      <t xml:space="preserve">解決目標日と完了日に矛盾はないか？
　</t>
    </r>
    <r>
      <rPr>
        <sz val="11"/>
        <rFont val="ＭＳ Ｐゴシック"/>
        <family val="3"/>
        <charset val="128"/>
      </rPr>
      <t xml:space="preserve">- </t>
    </r>
    <r>
      <rPr>
        <sz val="11"/>
        <rFont val="Noto Sans"/>
        <family val="2"/>
      </rPr>
      <t xml:space="preserve">目標日を過ぎている未解決項目はないか？
　</t>
    </r>
    <r>
      <rPr>
        <sz val="11"/>
        <rFont val="ＭＳ Ｐゴシック"/>
        <family val="3"/>
        <charset val="128"/>
      </rPr>
      <t xml:space="preserve">- </t>
    </r>
    <r>
      <rPr>
        <sz val="11"/>
        <rFont val="Noto Sans"/>
        <family val="2"/>
      </rPr>
      <t xml:space="preserve">特定の課題に偏っていないか？ 
・課題に対して顧客側、ベンダー側双方に「解決する」意志を持って取り組んでいるかを常にウォッチすること。「これは顧客側の課題だから」と放置しないこと</t>
    </r>
  </si>
  <si>
    <r>
      <rPr>
        <sz val="11"/>
        <color rgb="FF000000"/>
        <rFont val="Noto Sans"/>
        <family val="2"/>
      </rPr>
      <t xml:space="preserve">顧客側、開発側のキーパーソンを集めて課題を抽出し、一覧表にまとめ、管理する。課題については、管理するだけではなく、ステークホルダー間で共有化し、管理が形骸化しないようにする必要がある。具体的には、
　</t>
    </r>
    <r>
      <rPr>
        <sz val="11"/>
        <color rgb="FF000000"/>
        <rFont val="ＭＳ Ｐゴシック"/>
        <family val="3"/>
        <charset val="128"/>
      </rPr>
      <t xml:space="preserve">- </t>
    </r>
    <r>
      <rPr>
        <sz val="11"/>
        <color rgb="FF000000"/>
        <rFont val="Noto Sans"/>
        <family val="2"/>
      </rPr>
      <t xml:space="preserve">議事録に課題がまとめて明記し、次回の会議で必ずフォローする
　</t>
    </r>
    <r>
      <rPr>
        <sz val="11"/>
        <color rgb="FF000000"/>
        <rFont val="ＭＳ Ｐゴシック"/>
        <family val="3"/>
        <charset val="128"/>
      </rPr>
      <t xml:space="preserve">- </t>
    </r>
    <r>
      <rPr>
        <sz val="11"/>
        <color rgb="FF000000"/>
        <rFont val="Noto Sans"/>
        <family val="2"/>
      </rPr>
      <t xml:space="preserve">ホワイトボードに書き出す、ポストイットを貼り付けるなど、課題を全員で共有するようにする</t>
    </r>
  </si>
  <si>
    <t xml:space="preserve">他のステークホルダー（顧客、関係会社など）からの提供物のスケジュールが守られているか？</t>
  </si>
  <si>
    <t xml:space="preserve">提供物のスケジュール状況を継続的にウォッチし、守られなかった場合の影響度に応じて、事前に対策を立てていること</t>
  </si>
  <si>
    <t xml:space="preserve">他のステークホルダーの役割と提出物のスケジュールを別途マネジメントすることにより、役割分担があいまいになっていることを原因とするプロジェクトの遅延を防止できる
</t>
  </si>
  <si>
    <t xml:space="preserve">・他のステークホルダーからの提供物がないことによって影響を受けない作業から着手するが、作業の進捗状況とステークホルダーーとの調整を並行して行い、作業が滞留しないようにする
・ステークホルダーへ情報提供の督促を行うときは、先方の担当者だけでなく、先方の上位上司にも一緒に依頼することが効果的である</t>
  </si>
  <si>
    <t xml:space="preserve">コスト</t>
  </si>
  <si>
    <t xml:space="preserve">複数視点での見積もりを実施するなどして、見積もりの精度を向上する工夫をしているか？ </t>
  </si>
  <si>
    <t xml:space="preserve">複数の見積もり手法を使ったチェックや経験十分な複数人による見積もりチェックによって、妥当性を確認していること</t>
  </si>
  <si>
    <t xml:space="preserve">複数の見積りをすることによって、単一の見積りでは気付かなかった重要な要件、実現可能性、考慮すべきリスクなどに気が付くことがある</t>
  </si>
  <si>
    <r>
      <rPr>
        <sz val="11"/>
        <rFont val="Noto Sans"/>
        <family val="2"/>
      </rPr>
      <t xml:space="preserve">・見積もり方法が単一の場合や経験に基づくものである場合、現実の規模や工数が想定からかけ離れている可能性がある。 当初予想していた規模と現状の規模を見比べて、大きく離れているようであれば、プロジェクトの今後の計画を見直す必要がある
・スムーズに調整するための要件は次の通り
　</t>
    </r>
    <r>
      <rPr>
        <sz val="11"/>
        <rFont val="ＭＳ Ｐゴシック"/>
        <family val="3"/>
        <charset val="128"/>
      </rPr>
      <t xml:space="preserve">- </t>
    </r>
    <r>
      <rPr>
        <sz val="11"/>
        <rFont val="Noto Sans"/>
        <family val="2"/>
      </rPr>
      <t xml:space="preserve">顧客との間で費用や実現機能についての調整を随時できる関係が築かれている
　</t>
    </r>
    <r>
      <rPr>
        <sz val="11"/>
        <rFont val="ＭＳ Ｐゴシック"/>
        <family val="3"/>
        <charset val="128"/>
      </rPr>
      <t xml:space="preserve">- </t>
    </r>
    <r>
      <rPr>
        <sz val="11"/>
        <rFont val="Noto Sans"/>
        <family val="2"/>
      </rPr>
      <t xml:space="preserve">計画工数と実績工数を常に監視し、差異が生じた場合にはその原因を分析する
　</t>
    </r>
    <r>
      <rPr>
        <sz val="11"/>
        <rFont val="ＭＳ Ｐゴシック"/>
        <family val="3"/>
        <charset val="128"/>
      </rPr>
      <t xml:space="preserve">- </t>
    </r>
    <r>
      <rPr>
        <sz val="11"/>
        <rFont val="Noto Sans"/>
        <family val="2"/>
      </rPr>
      <t xml:space="preserve">最終的な工数（費用）が計画値を上回りそうな場合には、その原因を明らかにして顧客と交渉する</t>
    </r>
  </si>
  <si>
    <t xml:space="preserve">予実績管理は実行されているか？</t>
  </si>
  <si>
    <r>
      <rPr>
        <sz val="11"/>
        <rFont val="Noto Sans"/>
        <family val="2"/>
      </rPr>
      <t xml:space="preserve">・収支管理計画を事前に定義していること
・週次</t>
    </r>
    <r>
      <rPr>
        <sz val="11"/>
        <rFont val="ＭＳ Ｐゴシック"/>
        <family val="3"/>
        <charset val="128"/>
      </rPr>
      <t xml:space="preserve">/</t>
    </r>
    <r>
      <rPr>
        <sz val="11"/>
        <rFont val="Noto Sans"/>
        <family val="2"/>
      </rPr>
      <t xml:space="preserve">月次の実績把握の仕組みを確立していること</t>
    </r>
  </si>
  <si>
    <t xml:space="preserve">・期間（工程の開始／終了など）、要員の山積み、およびＷＢＳについて予実績管理を行なう
・予算を順調に消化していても、仕事が進捗しているわけではないということを分ったうえで、マネジメントすること</t>
  </si>
  <si>
    <t xml:space="preserve">・予実績情報を収集・整理して、今後の計画の見直しを実施する
・すべての作業の予実績情報の収集が困難な場合は、クリティカルパスについての予実績だけでも集めて評価する
・過去に多数の類似プロジェクトの実績がある場合は、上流工程でのコストの振れや工程の遅れは抑制しやすい。ただし、「過去のプロジェクトと類似だ」という判断そのものが誤っている場合があり、その場合は後工程で工数が数倍に膨れあがることもある。類似プロジェクトかどうかは慎重に判断しなければならない</t>
  </si>
  <si>
    <t xml:space="preserve">品質</t>
  </si>
  <si>
    <t xml:space="preserve">品質計画があるか？</t>
  </si>
  <si>
    <t xml:space="preserve">品質計画（右の欄参照）があり、レビューされていること</t>
  </si>
  <si>
    <r>
      <rPr>
        <sz val="11"/>
        <rFont val="Noto Sans"/>
        <family val="2"/>
      </rPr>
      <t xml:space="preserve">・たとえば次のような点について、計画とレビューがされていることが望ましい
　</t>
    </r>
    <r>
      <rPr>
        <sz val="11"/>
        <rFont val="ＭＳ Ｐゴシック"/>
        <family val="3"/>
        <charset val="128"/>
      </rPr>
      <t xml:space="preserve">- </t>
    </r>
    <r>
      <rPr>
        <sz val="11"/>
        <rFont val="Noto Sans"/>
        <family val="2"/>
      </rPr>
      <t xml:space="preserve">レビューの種類
　</t>
    </r>
    <r>
      <rPr>
        <sz val="11"/>
        <rFont val="ＭＳ Ｐゴシック"/>
        <family val="3"/>
        <charset val="128"/>
      </rPr>
      <t xml:space="preserve">- </t>
    </r>
    <r>
      <rPr>
        <sz val="11"/>
        <rFont val="Noto Sans"/>
        <family val="2"/>
      </rPr>
      <t xml:space="preserve">レビューの日程
　</t>
    </r>
    <r>
      <rPr>
        <sz val="11"/>
        <rFont val="ＭＳ Ｐゴシック"/>
        <family val="3"/>
        <charset val="128"/>
      </rPr>
      <t xml:space="preserve">- </t>
    </r>
    <r>
      <rPr>
        <sz val="11"/>
        <rFont val="Noto Sans"/>
        <family val="2"/>
      </rPr>
      <t xml:space="preserve">レビュー不良率（件／ページなど）
　</t>
    </r>
    <r>
      <rPr>
        <sz val="11"/>
        <rFont val="ＭＳ Ｐゴシック"/>
        <family val="3"/>
        <charset val="128"/>
      </rPr>
      <t xml:space="preserve">- </t>
    </r>
    <r>
      <rPr>
        <sz val="11"/>
        <rFont val="Noto Sans"/>
        <family val="2"/>
      </rPr>
      <t xml:space="preserve">下流工程における品質基準（不良摘出目標など）
・そのプロジェクトで特に重要な品質は何かを検討しておくこと（信頼性なのか性能なのかなど）
・起こってはいけない障害は何かを考えて、その障害を起こさせないためにはどのような品質を向上させる必要があるかを検討しておくこと
・品質は様々な要因が総合的にからむので、レビューを通じて、問題点を早期に把握して是正する
</t>
    </r>
  </si>
  <si>
    <t xml:space="preserve">・品質計画が作成されていない場合は、すぐに作成する
・品質レビューの検討結果に基づき、対応策を策定して、実施する</t>
  </si>
  <si>
    <t xml:space="preserve">全体テスト方針と役割分担の検討は十分か？</t>
  </si>
  <si>
    <r>
      <rPr>
        <sz val="11"/>
        <rFont val="Noto Sans"/>
        <family val="2"/>
      </rPr>
      <t xml:space="preserve">全体テスト方針（何をどのテストで誰が確認するか）とテストの役割分担を記述したドキュメントを作成し、関係者とレビューしていること
</t>
    </r>
    <r>
      <rPr>
        <sz val="11"/>
        <color rgb="FFFF0000"/>
        <rFont val="Noto Sans"/>
        <family val="2"/>
      </rPr>
      <t xml:space="preserve">
</t>
    </r>
  </si>
  <si>
    <t xml:space="preserve">・詳細なテスト方針はともかくとして、どのようなテストを行うかを決めておくことが重要である
・方針と役割分担を明確に決めておかないと、場当たり的なテストになり混乱するおそれがある
・上流工程でテスト工程をある程度想定しておくことで、顧客側の体制や作業場所などの準備作業、テストデータの準備など、協力も得られやすくなる。特に、全国展開するようなシステムの場合は、各事業所ごとにテストをするなど、集中的なテストができないなどの理由で、テストそのものがクリティカルパスになることもある</t>
  </si>
  <si>
    <t xml:space="preserve">・単体テスト、結合テスト、運用テストのそれぞれのスケジュールと品質目標が未計画の場合は、過去事例などをもとに整備し、計画する 
・テスト体制も明確にする。特に、結合テスト以降は優秀な人材（各チームのキーパーソンや優秀なエンジニア）を投入し、遅れない体制を計画しておくことが重要である</t>
  </si>
  <si>
    <t xml:space="preserve">前工程の作業が完了し、その品質を確認した上で、プロジェクト内の承認を得ているか？</t>
  </si>
  <si>
    <t xml:space="preserve">・前工程の結果について品質を確かめていること
・前工程に積み残された課題がある場合は、解決のメドをつけた上で次工程に引き継いでいること
・条件付きの合格の場合や改善点を指摘された場合は、課題管理の対象としていること</t>
  </si>
  <si>
    <t xml:space="preserve">・上流工程の品質の悪さによって、下流工程でより大きな悪影響を及ぼすことがある
・前工程での積み残し課題等があればそれらの位置づけを明確にし、どのような対応を行うかを計画に入れる</t>
  </si>
  <si>
    <t xml:space="preserve">品質に問題がある可能性がある。品質状況を確認して、問題がある場合は品質向上策を実施する</t>
  </si>
  <si>
    <t xml:space="preserve">調達</t>
  </si>
  <si>
    <t xml:space="preserve">協力会社への発注の根拠が明確となっているか？ </t>
  </si>
  <si>
    <t xml:space="preserve">業務知識、開発スキル、過去の設計・開発実績、担当者のキャリアなどの観点から、なぜその協力会社に委託することにしたのかを明確にしておくこと</t>
  </si>
  <si>
    <t xml:space="preserve">・実稼働する担当者のスキルまで確認しておくことが望ましい
・協力会社評価票を準備しておくことが望ましい
・発注の根拠を明確にすることは、その協力会社を使ううえでのメリット／デメリットを明確化することになるので、リスクの洗い出しという観点でも重要な検討事項になる</t>
  </si>
  <si>
    <t xml:space="preserve">発注の根拠を明確にして、リスク対策に反映させる</t>
  </si>
  <si>
    <t xml:space="preserve">協力会社の作業と成果物を定期的に確認する計画があるか？</t>
  </si>
  <si>
    <t xml:space="preserve">・協力会社の作業と成果物を確認する計画になっていること（例えば定期的な進捗会議や成果物確認会議、工程ごとの成果物の判定会議など）
・成果物の確認は、形式的なチェックだけではなく、現物の中身も含めてきちんと状況を確認するように計画しておくこと
・契約の内容をもとに確認項目を洗い出してあること</t>
  </si>
  <si>
    <t xml:space="preserve">・契約時に作業進捗・成果物のチェックやレビューのやり方を詰めておく
・確認時にはその報告や成果物の内容チェックまできちんと確認していることが重要。形式チェックだけでは成果物の出来を確認することはできない</t>
  </si>
  <si>
    <t xml:space="preserve">協力会社に協力してもらい、作業報告とともに成果物（特に仕様書などのドキュメント）を最新の状態にするように管理する。 特にソースやシステム環境については構成管理チームを作って徹底的に管理するようにする</t>
  </si>
  <si>
    <t xml:space="preserve">技術</t>
  </si>
  <si>
    <r>
      <rPr>
        <sz val="11"/>
        <rFont val="Noto Sans"/>
        <family val="2"/>
      </rPr>
      <t xml:space="preserve">方式要件</t>
    </r>
    <r>
      <rPr>
        <sz val="11"/>
        <rFont val="ＭＳ Ｐゴシック"/>
        <family val="3"/>
        <charset val="128"/>
      </rPr>
      <t xml:space="preserve">(</t>
    </r>
    <r>
      <rPr>
        <sz val="11"/>
        <rFont val="Noto Sans"/>
        <family val="2"/>
      </rPr>
      <t xml:space="preserve">負荷･性能･信頼性･安全性・保守／運用・移行</t>
    </r>
    <r>
      <rPr>
        <sz val="11"/>
        <rFont val="ＭＳ Ｐゴシック"/>
        <family val="3"/>
        <charset val="128"/>
      </rPr>
      <t xml:space="preserve">)</t>
    </r>
    <r>
      <rPr>
        <sz val="11"/>
        <rFont val="Noto Sans"/>
        <family val="2"/>
      </rPr>
      <t xml:space="preserve">と方式設計結果は妥当か？</t>
    </r>
  </si>
  <si>
    <t xml:space="preserve">・方式要件と方式設計結果に関するレビューを実施していること
・方式設計レビューのレビュー者が十分なスキルや知識を持っていることを確認すること
</t>
  </si>
  <si>
    <t xml:space="preserve">・顧客に責任を持って方式要件を決めてもらい、それに基づいて設計する。ただし、顧客だけでは方式要件は決められないこともあるので、ベンダー側も方式要件の検討を支援する必要がある
・有識者（実装経験がある者や、その製品・技術の中身に詳しい者）に要件と設計結果の妥当性をレビューしてもらう
・方式設計において不安項目がある場合は、プロジェクトの初期段階でプロトタイピングを行うなどの施策を講じること</t>
  </si>
  <si>
    <r>
      <rPr>
        <sz val="11"/>
        <color rgb="FF000000"/>
        <rFont val="Noto Sans"/>
        <family val="2"/>
      </rPr>
      <t xml:space="preserve">・技術や製品をよく知っている技術者だけではなく、システム構築・導入の経験者や保守フェーズの担当経験者なども入れて方式検討をするべきである
・新規の</t>
    </r>
    <r>
      <rPr>
        <sz val="11"/>
        <color rgb="FF000000"/>
        <rFont val="ＭＳ Ｐゴシック"/>
        <family val="3"/>
        <charset val="128"/>
      </rPr>
      <t xml:space="preserve">Web</t>
    </r>
    <r>
      <rPr>
        <sz val="11"/>
        <color rgb="FF000000"/>
        <rFont val="Noto Sans"/>
        <family val="2"/>
      </rPr>
      <t xml:space="preserve">サービスなどで入力件数と出力予定帳票や更新データ件数などが想定できない場合は、上限を設定し、それを超えたときは、オーバーフローメッセージを出すなどの、トラブル対策について検討する計画をしておくこと
・システム障害時の対応想定として、回復優先順位付けを行う必要がある</t>
    </r>
  </si>
  <si>
    <t xml:space="preserve">基本動作</t>
  </si>
  <si>
    <t xml:space="preserve">基本となる動作（しつけ・作法）が徹底されているか？</t>
  </si>
  <si>
    <t xml:space="preserve">・「打ち合わせを行うときは議事録をとること」、「設計内容はドキュメント化すること」 など、基本的なしつけ・作法について全メンバーが問題なく認識していること
・セキュリティに対する行動規範が明文化され、徹底されていること
</t>
  </si>
  <si>
    <t xml:space="preserve">・チーム全体が「多少手抜きをしても大丈夫」という雰囲気にならないように、決められたことはきちんと守ることを徹底して指示する
・ コミュニケーションを良くすることと、「なあなあで済ます」ことは別であり、緊張感を持って仕事に取り組むことが大切である
・先輩が後輩の良いかがみにならなければならないという雰囲気を作ること</t>
  </si>
  <si>
    <t xml:space="preserve">・基本動作についての教育的な指導を普段から心がけるようにする
・全ての基本動作徹底が難しい場合は、プロジェクト状況により重点的に徹底する事項を絞る。
　例えば、
　仕様がふらつく傾向がある→ドキュメント化の徹底
　進捗が遅延する傾向がある→進捗報告の数値化と見込み提出の徹底</t>
  </si>
  <si>
    <t xml:space="preserve">部下の状況を把握しているか？</t>
  </si>
  <si>
    <t xml:space="preserve">公式、非公式のコミュニケーションを部下と行なっていること</t>
  </si>
  <si>
    <t xml:space="preserve">・部下から何の報告もない場合は、報告が上げづらい問題を抱えているときもあれば、 話しづらい雰囲気などコミュニケーション上の問題があることがある
・ 定例進捗会議などの会議ではないところででも、コミュニケーションを随時行っていることが大切である
・「何か問題を抱えてはいないか？」と声かけをするなど目に見える行動をすること。心配していることを頭で思っているだけでは相手に伝わらない</t>
  </si>
  <si>
    <t xml:space="preserve">・直接部下に状況をヒアリングしたり、部下と関わりのある第三者にヒアリングして部下の状況を多面的に把握する
・権限委譲と丸投げを誤解しないようにする。部下、協力会社に作業を任せるとき、責任まで投げず、共有するようにする</t>
  </si>
  <si>
    <t xml:space="preserve">モチベーション</t>
  </si>
  <si>
    <t xml:space="preserve">プロジェクト計画に対してメンバーの気持ちがしらけていないか？</t>
  </si>
  <si>
    <t xml:space="preserve">・プロジェクトの日程計画や実現可能性などに関してメンバーが不信感を持っていないこと
・特にプロジェクト・メンバーや協力会社に対して、プロジェクト計画上の問題点がないか、意見を求めていること</t>
  </si>
  <si>
    <t xml:space="preserve">・プロジェクト責任者よりも、実作業を担うことになるプロジェクト・メンバーや協力会社のほうが、作業工程上の問題や負荷の問題などが見えていることもある。実現可能性について積極的に意見を集めるべきである
・スケジュール、コストのベースラインは、プロジェクト・メンバーが努力すれば、守ることができる水準である
・メンバーの表情や言動を見ることも大切である。作業の質が落ちていると感じたり、粗暴になったりしている場合は、モチベーションが下がっていないか、会話をするべきである</t>
  </si>
  <si>
    <t xml:space="preserve">・納得していないメンバーに対して、どの部分が納得できないのかをヒアリングし、問題点を明らかにした上で問題認識を全メンバーで共有化する
・ 「しらけ」を抱えたままの場合は、チーム全体として著しくモチベーションが下がってしまうリスクがある
・クリティカルパス上の作業には比較的「しらけ」の少ないメンバを配置する
・作業配分、リソース配置を工夫し直近のマイルストーンをクリアし続けることで、実現可能であることを納得させていく</t>
  </si>
  <si>
    <t xml:space="preserve">ヒアリングシート</t>
  </si>
  <si>
    <t xml:space="preserve">個別のヒアリング要領</t>
  </si>
  <si>
    <t xml:space="preserve">エビデンス・確認方法</t>
  </si>
  <si>
    <t xml:space="preserve">範囲</t>
  </si>
  <si>
    <t xml:space="preserve">エビ</t>
  </si>
  <si>
    <r>
      <rPr>
        <sz val="11"/>
        <rFont val="ＭＳ Ｐゴシック"/>
        <family val="3"/>
        <charset val="128"/>
      </rPr>
      <t xml:space="preserve">RFP</t>
    </r>
    <r>
      <rPr>
        <sz val="11"/>
        <rFont val="Noto Sans"/>
        <family val="2"/>
      </rPr>
      <t xml:space="preserve">などに顧客からの要件として、何を実現したいかが判りやすく記述されているか？
また、プロジェクトメンバーがそれを把握できているか？ </t>
    </r>
  </si>
  <si>
    <r>
      <rPr>
        <sz val="11"/>
        <rFont val="Noto Sans"/>
        <family val="2"/>
      </rPr>
      <t xml:space="preserve">プロジェクトの位置づけや目的を的確に把握して、共有できることが成功の第一歩
・顧客企業が作成した</t>
    </r>
    <r>
      <rPr>
        <sz val="11"/>
        <rFont val="ＭＳ Ｐゴシック"/>
        <family val="3"/>
        <charset val="128"/>
      </rPr>
      <t xml:space="preserve">RFP</t>
    </r>
    <r>
      <rPr>
        <sz val="11"/>
        <rFont val="Noto Sans"/>
        <family val="2"/>
      </rPr>
      <t xml:space="preserve">の場合、プロジェクトの定義、アウトプットの定義などが明確に記載されていること
・コンサルティング会社などが作成した</t>
    </r>
    <r>
      <rPr>
        <sz val="11"/>
        <rFont val="ＭＳ Ｐゴシック"/>
        <family val="3"/>
        <charset val="128"/>
      </rPr>
      <t xml:space="preserve">RFP</t>
    </r>
    <r>
      <rPr>
        <sz val="11"/>
        <rFont val="Noto Sans"/>
        <family val="2"/>
      </rPr>
      <t xml:space="preserve">の場合、顧客がその内容を十分理解していること</t>
    </r>
  </si>
  <si>
    <t xml:space="preserve">以下のような記載事項を的確に把握できているか
・開発範囲
・契約条件
・教育訓練
・検収方法
・スケジュール</t>
  </si>
  <si>
    <t xml:space="preserve">①RFP </t>
  </si>
  <si>
    <t xml:space="preserve">・不足分については、内容の不足分をリストアップし、顧客に調査の申し入れを行う
・現行システムの調査作業については、別途協議して再見積もりが必要であることを顧客と合意し、明文化する</t>
  </si>
  <si>
    <t xml:space="preserve">顧客がオーナーシップを持って対応できているか？ </t>
  </si>
  <si>
    <t xml:space="preserve">顧客自身のプロジェクトにおけるコミットメントが明確でなければ、何をすべきか判断できない
・ユーザ部門のコンセンサスを得るための活動がなされているか
・ベンダー側としては、提案や意思決定を促すための努力が行われているか
・決定事項が変更できなくなる工程上のポイントを常に明確にしながらプロジェクトを進めることにより、前提が覆ることへの対応が図られているか</t>
  </si>
  <si>
    <t xml:space="preserve">顧客側のプロジェクト推進力が信頼できるかを確認する
・顧客のプロジェクト推進に関する意思決定力が発揮されていること
・決定事項をくつがえす事が頻繁に起きていないこと</t>
  </si>
  <si>
    <t xml:space="preserve">①ステアリングコミッティ　
②体制図 </t>
  </si>
  <si>
    <t xml:space="preserve">・顧客内のプロジェクト･コンセンサスを確認する場を設定するよう要請する
・顧客タスクを文書化し、実行部隊のキーパーソンに徹底するよう要請する 
・開発とは別体制の顧客プロジェクト・マネージャ支援契約を提案する
・上記のような対処をしても懸案事項（顧客決断で進めなくてはならないもの）の判断が期限に遅延する場合は、解決策を検討して顧客と合意を得る必要がある</t>
  </si>
  <si>
    <t xml:space="preserve">顧客のキーパーソンを押さえているか？ </t>
  </si>
  <si>
    <t xml:space="preserve">責任ある人の意思ある判断がなければプロジェクトは進まない
・責任部門のキーパーソンが必ずしも決定権を握っているとは限らないので、キーパーソン間の影響関係を把握しておく必要がある 
・問題が発生した場合の連絡先、協議者を個人名で管理できているか</t>
  </si>
  <si>
    <t xml:space="preserve">キーパーソンであることを識別できているかを、次の観点で確認する
・顧客内のシステム部門とユーザー部門との関係を把握していること　　
・仕様決定権限、予算、経営層へのコミットはどの部門が握っているを把握していること 　
・決定権・発言力は誰が持っているのかを理解していること </t>
  </si>
  <si>
    <t xml:space="preserve">顧客内の意思決定体制を確認し、意思決定に関連するキーパーソンは進捗会議への出席を義務付ける</t>
  </si>
  <si>
    <t xml:space="preserve">プロジェクトの全体を俯瞰できているか？ </t>
  </si>
  <si>
    <t xml:space="preserve">全体像を把握することで、各部分の対応の意味も明確になる
・対象システムの構造のほか、関連するシステムには何があるのかが把握できていること
・主要なステークホルダーとして、
　システムと業務との関連性を把握できている人
　システムを利用する人
　財布を握っている人
　システムを作る人
を把握できていること。関係者の名前だけでなく、各キーパーソンを明確にして、一番効果のある働きかけを行える相手を把握することが重要 
・大日程表の中で、どの部分がクリティカルパスとして重要かが指摘できていること
（詳細は、俯瞰の考え方を参照）
</t>
  </si>
  <si>
    <r>
      <rPr>
        <sz val="11"/>
        <rFont val="Noto Sans"/>
        <family val="2"/>
      </rPr>
      <t xml:space="preserve">全体把握（全体俯瞰）の対象となる事項として、以下の</t>
    </r>
    <r>
      <rPr>
        <sz val="11"/>
        <rFont val="ＭＳ Ｐゴシック"/>
        <family val="3"/>
        <charset val="128"/>
      </rPr>
      <t xml:space="preserve">3</t>
    </r>
    <r>
      <rPr>
        <sz val="11"/>
        <rFont val="Noto Sans"/>
        <family val="2"/>
      </rPr>
      <t xml:space="preserve">種類を確認する
・開発対象システム
・ステークホルダー（開発体制を含めることもある）
・スケジュール</t>
    </r>
  </si>
  <si>
    <t xml:space="preserve">①システム俯瞰図　
②ステークホルダー俯瞰図（体制図を含む）　
③スケジュール俯瞰図　
</t>
  </si>
  <si>
    <t xml:space="preserve">プロジェクトのドミナントアイテムを把握し、対応するために、俯瞰図を作成する</t>
  </si>
  <si>
    <t xml:space="preserve">プロジェクトのドミナント・アイテムを把握できているか？ </t>
  </si>
  <si>
    <t xml:space="preserve">ドミナント・アイテムとは、プロジェクトの成否に大きな影響を及ぼす重点項目。それを早期に見つけ出せることが成功のポイント
・俯瞰図に基づいてどのようにドミナント・アイテムを見つけ出したか（その理由など ）が明らかになっている
・体制上の各キーパーソンが何をドミナント・アイテムと捉えているかを自分のこれまでの経験と照らし合わせて把握できているか</t>
  </si>
  <si>
    <t xml:space="preserve">システム俯瞰図、ステークホルダー俯瞰図、スケジュール俯瞰図、要員遷移俯瞰図を用いるなどして、ドミナント・アイテムを指摘でき、対策を立てていること </t>
  </si>
  <si>
    <t xml:space="preserve">①システム俯瞰図　
②ステークホルダー俯瞰図（体制図を含む）　
③スケジュール俯瞰図　
④要員遷移俯瞰図
</t>
  </si>
  <si>
    <r>
      <rPr>
        <sz val="11"/>
        <rFont val="Noto Sans"/>
        <family val="2"/>
      </rPr>
      <t xml:space="preserve">プロジェクト計画書において、ドミナント・アイテムに関する</t>
    </r>
    <r>
      <rPr>
        <sz val="11"/>
        <rFont val="ＭＳ Ｐゴシック"/>
        <family val="3"/>
        <charset val="128"/>
      </rPr>
      <t xml:space="preserve">QCD</t>
    </r>
    <r>
      <rPr>
        <sz val="11"/>
        <rFont val="Noto Sans"/>
        <family val="2"/>
      </rPr>
      <t xml:space="preserve">計画、実施状況を重点的にマネジメントするような計画とする</t>
    </r>
  </si>
  <si>
    <t xml:space="preserve">プロジェクトの前提条件を、目的、契約、などの内容から、判りやすく押さえられているか？
また、前提条件に設定モレがないか？ 
</t>
  </si>
  <si>
    <t xml:space="preserve">・プロジェクトの基本的な前提条件が合意されている、という前提がないところから出発する
・プロジェクト・マネージャがプロジェクトは失敗するリスクが大きいことを意識していることが重要である</t>
  </si>
  <si>
    <t xml:space="preserve">プロジェクトの前提条件が、提案書や契約に矛盾なく構成されており、顧客にそのことを十分説明して納得されていること </t>
  </si>
  <si>
    <r>
      <rPr>
        <sz val="11"/>
        <rFont val="ＭＳ Ｐゴシック"/>
        <family val="3"/>
        <charset val="128"/>
      </rPr>
      <t xml:space="preserve">①RFP</t>
    </r>
    <r>
      <rPr>
        <sz val="11"/>
        <rFont val="Noto Sans"/>
        <family val="2"/>
      </rPr>
      <t xml:space="preserve">　
②提案書　
③契約書</t>
    </r>
  </si>
  <si>
    <t xml:space="preserve">顧客が十分理解し、納得するまで説明する</t>
  </si>
  <si>
    <t xml:space="preserve">プロジェクトの内容として、どれくらいの範囲（工数）を、いつまでに、どういう体制・コストで進めるのかが、プロジェクト計画書にまとめられてあり、そのレビュー・評価結果に、問題・課題が残されていないか？ </t>
  </si>
  <si>
    <t xml:space="preserve">いつまでにいくらでやるかはプロジェクトの前提条件
・該当業務や技術に知見のある有識者でレビューすることが重要である。
・規模が測られていないと、テスト量も予測できない。全体として大きなスケジュール遅れになる可能性がある。
・リソースの手配（予定）と整合していること
</t>
  </si>
  <si>
    <t xml:space="preserve">以下の観点で確認を行う
・予算とスケジュールと想定規模は整合性が取れていること
・（事業計画などの）当初の想定とスケジュールに大きな乖離がないこと </t>
  </si>
  <si>
    <t xml:space="preserve">①プロジェクト計画書</t>
  </si>
  <si>
    <t xml:space="preserve">・定量的評価をした結果、金額と納期に問題がある場合は、費用、機能、納期について、社内や顧客と調整する
・問題があっても実施しなければならない場合は、次善策として限界値を約束することが望ましい
・限界値がわからないときは、プロジェクトから撤退するポイントを決める</t>
  </si>
  <si>
    <t xml:space="preserve">開発チーム間（協力会社間）とのコミュニケーションに問題はないか？</t>
  </si>
  <si>
    <t xml:space="preserve">定期会議やファイル共有などの方法を通して、コミュニケーションの促進が図られていること
・会議体が定義され、実施されているか
・情報の共有に関して、形骸的な制限などが存在しないこと</t>
  </si>
  <si>
    <t xml:space="preserve">・コミュニケーション計画を立案していること 
・情報共有の仕方が明確で、それにより必要な計画書、設計書を各担当者がいつでも見られるようになっていること</t>
  </si>
  <si>
    <t xml:space="preserve">①会議がどれだけの頻度で行われているかを議事録等から確認
②（協力会社を使っている場合は、）協力会社へのヒアリング</t>
  </si>
  <si>
    <t xml:space="preserve">・コミュニケーションが円滑ではないと判断した場合、適切な会議体を設置する 
・担当者間の相性に問題がある場合、１対１でのコミュニケーションには問題が出やすいので、第三者（プロジェクト・マネージャなど）を交えた会議体を定例化する 
・協力会社から、さらに一部の作業を別会社に発注している場合、重要事項が実際の作業者まで正しく伝達されないなど、コミュニケーションがが滞りがちになる。このような場合は、 階層構造をフラットにし、各社からのキーパーソンを集めた会議体を作る</t>
  </si>
  <si>
    <t xml:space="preserve">作業内容と終了基準についてのメンバーの認識が曖昧ではないか？ </t>
  </si>
  <si>
    <t xml:space="preserve">曖昧さがあると作業の進捗が把握できなかったり、把握したと思っていてもメンバーにより認識の内容が異なっていたりし、 プロジェクトとしての統一した進捗把握ができない。品質にも問題が出ることがある。プロジェクト・マネージャの認識が重要</t>
  </si>
  <si>
    <t xml:space="preserve">例えば、システム化計画はどこまでやったら終了か、明確にしているか
・作成すべきドキュメントの完成を宣言できる条件が分かっていること
・プロジェクト・メンバーに終了基準について説明がなされていること
・無計画な検討スケジュールにしていないこと</t>
  </si>
  <si>
    <t xml:space="preserve">①作業内容の終了基準を確認 </t>
  </si>
  <si>
    <t xml:space="preserve">認識が曖昧になっている場合は、どのような状態になれば終了宣言してよいかの基準を明確にし、作業者に伝える。そのためには、次のことを行う必要がある。
・作業進捗状況を定量的に測定するための方法を考え、定量的な進捗報告を徹底する
・成果物の作成品質レベルを評価し、作業完了を判断できるキーパーソンを明確にする</t>
  </si>
  <si>
    <t xml:space="preserve">顧客とのレビュー議事録などがあり、承認印をもらうなどして合意（承認）を得ているか？ </t>
  </si>
  <si>
    <t xml:space="preserve">・顧客とのレビュー計画書は作成しているか
・レビュー実施要領は作成できているか
・実施要領などの中で確認方法を取り決めているか
・議事録またはメールでも記録として残しているか</t>
  </si>
  <si>
    <t xml:space="preserve">顧客とのやり取りは文書化して記録を残していること
・顧客との各種レビューを実施
・議事録を作成
・その議事録について合意を得る</t>
  </si>
  <si>
    <t xml:space="preserve">①レビュー計画書
②レビュー実施要領
②議事録 </t>
  </si>
  <si>
    <t xml:space="preserve">・レビュー議事録を作っていない場合は、作成する
・報告会議などで議事録のレビューを慣例化する</t>
  </si>
  <si>
    <t xml:space="preserve">重要な指摘が発生した場合に、指摘事項が全員に周知徹底されて、再発防止を図っているか？ </t>
  </si>
  <si>
    <t xml:space="preserve">上流では、一つの指摘、変更が他の部分にも影響する可能性がある。
・重要な情報についてはメンバーに漏れなくタイムリーに伝達する方法が確立していること</t>
  </si>
  <si>
    <t xml:space="preserve">レビュー結果、障害情報などの情報共有の仕組み・やり方が決められていること</t>
  </si>
  <si>
    <t xml:space="preserve">①議事録
②周知徹底の記録（メールなど）</t>
  </si>
  <si>
    <t xml:space="preserve">顧客レビューなどによる重要な指摘事項を周知徹底させることを義務付ける</t>
  </si>
  <si>
    <t xml:space="preserve">スケジュール・作業内容について顧客との認識（作業レベルの意識）にズレがないか？ </t>
  </si>
  <si>
    <t xml:space="preserve">期限のほか、作業内容、成果物の記述レベルなどについて、具体的な資料を用いて調整しているか？</t>
  </si>
  <si>
    <t xml:space="preserve">スケジュール・作業内容について合意を得ていること </t>
  </si>
  <si>
    <t xml:space="preserve">①議事録 
②スケジュール表
③成果物サンプル（記述フォームなど）</t>
  </si>
  <si>
    <t xml:space="preserve">・スケジュールの妥当性についてまずは内部で確認・合意し、その後顧客とともにレビューする
・問題がある場合はスケジュールを見直す</t>
  </si>
  <si>
    <t xml:space="preserve">プロジェクトのステークホルダーとして位置付けられている各組織の責任･権限は明確になっているか？</t>
  </si>
  <si>
    <t xml:space="preserve">・部門の責任範囲を明確にすることで、会議体への参加意識を高め、施策のフォローを容易にしているか
・事務局やステアリングコミッティが組織されている場合は、それらが機能しているか</t>
  </si>
  <si>
    <t xml:space="preserve">事前に定義しておくべきこと
・工程別の組織
・各組織の責任と権限
・会議体と目的
マネジメント･レベルの会議体も準備し、想定外の問題にも対処可能としておく</t>
  </si>
  <si>
    <t xml:space="preserve">①体制図　
②会議体 </t>
  </si>
  <si>
    <t xml:space="preserve">・体制図の見直しと責任範囲の明確な宣言をプロジェクト計画書などで文書化する
・判断をするが責任を取らない組織構造こそプロジェクトを失敗させる最大の要因である</t>
  </si>
  <si>
    <t xml:space="preserve">プロジェクト・マネージャがプロジェクトの規模や性質に見合った経験を持っているか？
また、経験不足時には、組織的支援策はあるか？ </t>
  </si>
  <si>
    <r>
      <rPr>
        <sz val="11"/>
        <rFont val="Noto Sans"/>
        <family val="2"/>
      </rPr>
      <t xml:space="preserve">・管理型</t>
    </r>
    <r>
      <rPr>
        <sz val="11"/>
        <rFont val="ＭＳ Ｐゴシック"/>
        <family val="3"/>
        <charset val="128"/>
      </rPr>
      <t xml:space="preserve">PMO</t>
    </r>
    <r>
      <rPr>
        <sz val="11"/>
        <rFont val="Noto Sans"/>
        <family val="2"/>
      </rPr>
      <t xml:space="preserve">ではなく、支援型</t>
    </r>
    <r>
      <rPr>
        <sz val="11"/>
        <rFont val="ＭＳ Ｐゴシック"/>
        <family val="3"/>
        <charset val="128"/>
      </rPr>
      <t xml:space="preserve">PMO</t>
    </r>
    <r>
      <rPr>
        <sz val="11"/>
        <rFont val="Noto Sans"/>
        <family val="2"/>
      </rPr>
      <t xml:space="preserve">になってるか　
・火を噴く前に支援する文化があるか</t>
    </r>
  </si>
  <si>
    <t xml:space="preserve">プロジェクト・マネージャのスキルと実際のプロジェクト規模や難しさのバランスを確認
・過去の同等規模プロジェクトの経験とそのプロジェクトの成否</t>
  </si>
  <si>
    <t xml:space="preserve">①プロジェクト計画書 </t>
  </si>
  <si>
    <r>
      <rPr>
        <sz val="11"/>
        <rFont val="Noto Sans"/>
        <family val="2"/>
      </rPr>
      <t xml:space="preserve">プロジェクト状態を監視する支援組織があり、プロジェクト内部のモニタリング・制御が機能しているかを監視することが重要である
・プロジェクト・マネージャに対して的確なプロジェクト・マネージャ教育を行う
・コーチを付ける
・プロジェクト計画書を有識者でレビューする
・</t>
    </r>
    <r>
      <rPr>
        <sz val="11"/>
        <rFont val="ＭＳ Ｐゴシック"/>
        <family val="3"/>
        <charset val="128"/>
      </rPr>
      <t xml:space="preserve">PMO</t>
    </r>
    <r>
      <rPr>
        <sz val="11"/>
        <rFont val="Noto Sans"/>
        <family val="2"/>
      </rPr>
      <t xml:space="preserve">を要請する
・プロジェクト・マネージャの補佐役を検討する</t>
    </r>
  </si>
  <si>
    <t xml:space="preserve">各メンバーは自分の範囲について責任を果たすという意識が希薄でないか？　
自分が担当する範囲以外について、無関心な対応をしていないか？ </t>
  </si>
  <si>
    <t xml:space="preserve">プロジェクト・メンバーの発言内容や発言回数、担当する成果物の品質、普段の様子から責任意識を持って作業をしているかどうかを評価していること</t>
  </si>
  <si>
    <t xml:space="preserve">・目標期日までに所定の作業は完了できていること
・期日までに間に合わない場合は、どうするかを相談していること
・同じチームのメンバーが何をしているか知らないような状況に陥っていないこと</t>
  </si>
  <si>
    <t xml:space="preserve">①進捗会議なの議事録　
②報告書　
③担当者へのヒアリング </t>
  </si>
  <si>
    <t xml:space="preserve">・各メンバーに、自分自身の作業内容について自ら進捗報告をしてもらう。また、報告を受けた課題に対して対策や具体的な指示を行う
・さらに、非公式のコミュニケーションによりメンバの真意を探り、一つずつ対策し、意識を向上させる</t>
  </si>
  <si>
    <t xml:space="preserve">実施するべき作業が明確に定義されているか？ </t>
  </si>
  <si>
    <t xml:space="preserve">・作業のリストアップができているか
・リストアップはできているが、その作業で何をするのかが明確にされているか</t>
  </si>
  <si>
    <t xml:space="preserve">・ＷＢＳを基にスケジュール表が作成されていることが前提となる
・各タスクの作業規模見積がなされて、いつまでに実施すべきタスクなのかが共有できていること
・各タスクの順序だてのつじつまが合っていること</t>
  </si>
  <si>
    <t xml:space="preserve">①スケジュール表
②ＷＢＳ
③見積もり
④責任分担表（体制表）
⑤打合せ議事録</t>
  </si>
  <si>
    <t xml:space="preserve">・キーパーソンを集めて、やるべき作業のリストアップ作業を行う
・リストアップされた作業について、作業内容と成果物を明確にし、 作業量の見積もりと作業スケジュールを明確にする
・担当者をアサインする
・新しい領域での最初の開発など、業務ノウハウがない場合は、開発が進むにつれてやらなければならない作業が見えてくるので、新たに明らかになった作業項目を管理対象に加えるとともに、全体を見て、作業分担の偏りがないかなどを確認する</t>
  </si>
  <si>
    <t xml:space="preserve">各作業に担当が明確に割り当てられているか？（ＷＢＳやスケジュール表に担当者の名前が記述されているか？）</t>
  </si>
  <si>
    <r>
      <rPr>
        <sz val="11"/>
        <rFont val="Noto Sans"/>
        <family val="2"/>
      </rPr>
      <t xml:space="preserve">・誰がその作業をするのかはっきりさせておらず、誰にやらせるかが、常に先送りになっていないか？
・</t>
    </r>
    <r>
      <rPr>
        <sz val="11"/>
        <rFont val="ＭＳ Ｐゴシック"/>
        <family val="3"/>
        <charset val="128"/>
      </rPr>
      <t xml:space="preserve">WBS</t>
    </r>
    <r>
      <rPr>
        <sz val="11"/>
        <rFont val="Noto Sans"/>
        <family val="2"/>
      </rPr>
      <t xml:space="preserve">の作業には、自社でできるもの、他社との関係で作業するものがある
・失敗プロジェクトはかけもち（兼任）で作業している場合が多い
・責任分担は明確でないといけない
・兼務をしている担当者のスケジュールに余裕がないといけない</t>
    </r>
  </si>
  <si>
    <t xml:space="preserve">誰が、何を行なうかについてプロジェクト・マネージャと各担当者が認識を共有していること </t>
  </si>
  <si>
    <t xml:space="preserve">①体制図
②スケジュール表
③ＷＢＳ
④責任分担表 </t>
  </si>
  <si>
    <t xml:space="preserve">・各タスクの進行状況が明確になってくるにつれて、各担当者の状況に応じて動的に割り当てる方法もある
・いずれの方法でも、特定の要員に負荷が集中している一方で、遊んでいる要員がいる場合は、作業の割り振りを見直したり、多忙要員が抱えている作業を他者にまわす努力をする</t>
  </si>
  <si>
    <t xml:space="preserve">担当の作業負荷や作業の重なり具合い、空き具合についてチェックしているか？</t>
  </si>
  <si>
    <t xml:space="preserve">・管理者が各担当ごとの作業負荷が計画と整合が取れているかチェックしているか
・適切な、進捗指標を使っていること。進捗報告が利用されていること。現物（実物）をみて管理しているか
・終了したことを証明するエビデンスが規定されており、終了の際に実物で確認しているか
・進捗数値の計算方法を決めているか</t>
  </si>
  <si>
    <t xml:space="preserve">プロジェクト・マネージャと各担当の双方がチェックしていること</t>
  </si>
  <si>
    <t xml:space="preserve">①スケジュール表（進捗管理）
②ＷＢＳ
③見積もり
④責任分担表 </t>
  </si>
  <si>
    <t xml:space="preserve">進捗会議などで作業負荷状況を定期的にチェックするようにする。
具体的には、開発メンバを少人数のチームに分割し、チームごとに作業を割り振り、作業分担や作業負荷の調整はチーム内で行う。チーム内で調整できない、影響の大きい項目だけを全体（チーム間）で調整する方法が効果的である</t>
  </si>
  <si>
    <t xml:space="preserve">工程進捗のつじつまは合っているか？ （スケジュールに表した各タスクのアウトプット・インプットは作成順として矛盾がないか？）</t>
  </si>
  <si>
    <t xml:space="preserve">計画変更が発生した場合、追加作業前後の作業工程、スケジュールへの影響を考慮しているか？</t>
  </si>
  <si>
    <t xml:space="preserve">・各作業項目のスケジュール表（小工程・ガントチャートなど）の前後関係に矛盾がないこと
・作業開始の前提となるものができていないのに作業が開始されてしまうことがないこと</t>
  </si>
  <si>
    <t xml:space="preserve">①スケジュール表　
②ＷＢＳ　
③見積もり　
④責任分担表 </t>
  </si>
  <si>
    <t xml:space="preserve">全体線表と各作業項目の進捗具合をチェックし、不具合が発生しているようであれば、作業をいったん停止、見直しをする
・作業の効率等を考慮して、着手できるところから着手する
・後戻りが発生しないようにするため、着手しようとする作業を規定する前作業の終了を確認する</t>
  </si>
  <si>
    <r>
      <rPr>
        <sz val="11"/>
        <rFont val="Noto Sans"/>
        <family val="2"/>
      </rPr>
      <t xml:space="preserve">プロジェクトの日程、責任範囲、</t>
    </r>
    <r>
      <rPr>
        <sz val="11"/>
        <rFont val="ＭＳ Ｐゴシック"/>
        <family val="3"/>
        <charset val="128"/>
      </rPr>
      <t xml:space="preserve">WBS</t>
    </r>
    <r>
      <rPr>
        <sz val="11"/>
        <rFont val="Noto Sans"/>
        <family val="2"/>
      </rPr>
      <t xml:space="preserve">などがステークホルダ間で合意されているか？（プロジェクトの</t>
    </r>
    <r>
      <rPr>
        <sz val="11"/>
        <rFont val="ＭＳ Ｐゴシック"/>
        <family val="3"/>
        <charset val="128"/>
      </rPr>
      <t xml:space="preserve">WBS</t>
    </r>
    <r>
      <rPr>
        <sz val="11"/>
        <rFont val="Noto Sans"/>
        <family val="2"/>
      </rPr>
      <t xml:space="preserve">と顧客の</t>
    </r>
    <r>
      <rPr>
        <sz val="11"/>
        <rFont val="ＭＳ Ｐゴシック"/>
        <family val="3"/>
        <charset val="128"/>
      </rPr>
      <t xml:space="preserve">WBS</t>
    </r>
    <r>
      <rPr>
        <sz val="11"/>
        <rFont val="Noto Sans"/>
        <family val="2"/>
      </rPr>
      <t xml:space="preserve">を比較した上で調整を行っているか？）</t>
    </r>
  </si>
  <si>
    <t xml:space="preserve">・顧客とプロジェクトとの協働作業でやらないといけない
・お互いの作業分担を明確にすることがこの項目の主旨である</t>
  </si>
  <si>
    <t xml:space="preserve">作成したＷＢＳがステークホルダーが納得の上で合意されていること。
例えば以下のような観点で確認を行う
・現行調査の確認方法
・要件定義に関するユーザーとの確認方法　など</t>
  </si>
  <si>
    <t xml:space="preserve">①プロジェクト計画書
②責任分担表
③ＷＢＳ </t>
  </si>
  <si>
    <t xml:space="preserve">後で「聞いていない」ということにならないように、関係者を集めて日程と責任範囲について合意を得る会議を開催する</t>
  </si>
  <si>
    <t xml:space="preserve">マスタースケジュールとチーム別スケジュールとの整合性は十分か？ </t>
  </si>
  <si>
    <t xml:space="preserve">・プロジェクト管理ツールを利用するなどして、整合性をとるようにしているか
・複数のベンダーが出したスケジュールの一つに変更あった場合に、全体的なコントロールができ、マスタースケジュールとの整合性をとっているか
・それぞれのスケジュールに根拠があり、単純な人月計算でスケジュールを作っていないか </t>
  </si>
  <si>
    <t xml:space="preserve">マスタースケジュール作成→チーム別スケジュール作成→マスタースケジュール改訂のステップを実施して両者の整合性がとれていること</t>
  </si>
  <si>
    <t xml:space="preserve">①変更管理表　
②議事録 
③マスタースケジュール　
④チーム別スケジュール</t>
  </si>
  <si>
    <t xml:space="preserve">マスタースケジュール作成→チーム別スケジュール作成→マスタースケジュール改訂のステップを実施して両者の整合性をとる。
具体的には、マスタースケジュールを理想のスケジュールとし、チーム別スケジュールは現実の積み上げスケジュールと捉え、作業を進めながらチーム別スケジュールをマスタースケジュールに近づけるよう調整する</t>
  </si>
  <si>
    <t xml:space="preserve">クリティカルパスは明確か？ </t>
  </si>
  <si>
    <t xml:space="preserve">・クリティカルパス候補を特定できているか
・クリティカルパスを認識し作業管理されているか
・変動的なクリティカルパスを、日々モニタできているか
・ボトルネックとなりそうな人員を識別できているか
・作業バランスがとれているか</t>
  </si>
  <si>
    <t xml:space="preserve">クリティカルパスに当る作業項目が洗い出せていること</t>
  </si>
  <si>
    <t xml:space="preserve">①スケジュール表　
②ＷＢＳ </t>
  </si>
  <si>
    <t xml:space="preserve">クリティカルパスに遅れがある場合はキーパーソンを集め、早急に問題点の洗い出しを行い、対策を取る。クラッシング、ファーストトラッキングなどの手法がある</t>
  </si>
  <si>
    <t xml:space="preserve">マスタースケジュールと要員山積みとの整合性は十分か？ </t>
  </si>
  <si>
    <t xml:space="preserve">・当初の計画との差異を見ているか
・作業ピークを計算した山積みになっているか</t>
  </si>
  <si>
    <t xml:space="preserve">マスタースケジュール作成時に要員山積みを作成して整合性を確認していること</t>
  </si>
  <si>
    <t xml:space="preserve">①マスタースケジュール　
②要員山積み表 </t>
  </si>
  <si>
    <t xml:space="preserve">・要員調整計画を見直す
・ピーク時を想定して要員が足りなければ、開発作業と並行して要員を調達する</t>
  </si>
  <si>
    <t xml:space="preserve">マイルストーンについて、顧客との間でコンセンサスがきちんと得られているか？ </t>
  </si>
  <si>
    <t xml:space="preserve">・マイルストーンやイベントなどについては、議事録に残すだけではなく、線表にまとめ、顧客側関係者と開発側関係者で共有して意思疎通を図っているか</t>
  </si>
  <si>
    <t xml:space="preserve">マイルストーンの内容は議事録に記載して承認してもらうこと </t>
  </si>
  <si>
    <t xml:space="preserve">①議事録
②マイルストーンスケジュール表</t>
  </si>
  <si>
    <t xml:space="preserve">マイルストーンの設定内容について顧客から合意を取る</t>
  </si>
  <si>
    <t xml:space="preserve">本番移行計画が明確か？</t>
  </si>
  <si>
    <r>
      <rPr>
        <sz val="11"/>
        <rFont val="Noto Sans"/>
        <family val="2"/>
      </rPr>
      <t xml:space="preserve">・移行計画書が作成されている、もしくは作成する予定であること</t>
    </r>
    <r>
      <rPr>
        <sz val="11"/>
        <rFont val="ＭＳ Ｐゴシック"/>
        <family val="3"/>
        <charset val="128"/>
      </rPr>
      <t xml:space="preserve">(</t>
    </r>
    <r>
      <rPr>
        <sz val="11"/>
        <rFont val="Noto Sans"/>
        <family val="2"/>
      </rPr>
      <t xml:space="preserve">移行計画には、人的移行、システム移行、データ移行などがある</t>
    </r>
    <r>
      <rPr>
        <sz val="11"/>
        <rFont val="ＭＳ Ｐゴシック"/>
        <family val="3"/>
        <charset val="128"/>
      </rPr>
      <t xml:space="preserve">) 
</t>
    </r>
    <r>
      <rPr>
        <sz val="11"/>
        <rFont val="Noto Sans"/>
        <family val="2"/>
      </rPr>
      <t xml:space="preserve">・ファイルの移行はもちろんのこと、顧客データを移行するときには、顧客データの品質に問題があることが多いので、 顧客の保持しているデータの信憑性をよく確認して移行計画を策定することが重要である
・システム導入後の支店展開など、長期にわたっての運用移行については別契約としているか</t>
    </r>
  </si>
  <si>
    <t xml:space="preserve">・顧客との責任分担と日程などの作業期限を明確にすること
・移行計画や移行に関する作業についても顧客との合意を得ておくこと </t>
  </si>
  <si>
    <t xml:space="preserve">①プロジェクト計画書
②移行計画書 </t>
  </si>
  <si>
    <t xml:space="preserve">本番移行計画を立て、有識者や顧客も含めたステークホルダー間でレビューを実施する</t>
  </si>
  <si>
    <t xml:space="preserve">本番環境でテストを実施する計画が策定されており、本番環境での確認項目が作成されているか？ </t>
  </si>
  <si>
    <t xml:space="preserve">本番環境でのテストが実施できない場合は代替案を検討しているか</t>
  </si>
  <si>
    <t xml:space="preserve">テストの段階で本番環境を利用しなければならない範囲・事項が存在することをあらかじめ洗い出していること（本番系しかないネットワークでのテストなど）</t>
  </si>
  <si>
    <r>
      <rPr>
        <sz val="11"/>
        <rFont val="Noto Sans"/>
        <family val="2"/>
      </rPr>
      <t xml:space="preserve">・本番環境でのテスト計画が未計画の場合は、計画を立てる（本番環境でのテスト実施は必須。顧客だけの</t>
    </r>
    <r>
      <rPr>
        <sz val="11"/>
        <rFont val="ＭＳ Ｐゴシック"/>
        <family val="3"/>
        <charset val="128"/>
      </rPr>
      <t xml:space="preserve">WBS</t>
    </r>
    <r>
      <rPr>
        <sz val="11"/>
        <rFont val="Noto Sans"/>
        <family val="2"/>
      </rPr>
      <t xml:space="preserve">となることもある）
・本番環境でのテストが実施できない場合は、代替案を検討する
・小規模の改変などの場合は、省略することもできる</t>
    </r>
  </si>
  <si>
    <t xml:space="preserve">プロジェクト線表の進み・遅れをどのように捉えて表現しているか？（例えば、稲妻線の記述）
捉え方の根拠は明確か？ </t>
  </si>
  <si>
    <t xml:space="preserve">・進捗率の計算方法をあらかじめ決めているか
・進捗率に対応した成果物ができているか</t>
  </si>
  <si>
    <t xml:space="preserve">進捗率の値が感覚的なものではなく、きちんとした根拠に基づくものであること</t>
  </si>
  <si>
    <t xml:space="preserve">・進捗の評価方法を形式化／文書化し、進捗報告者に徹底させる
・成果物の作成状況や現場の雰囲気なども把握して、進捗率の報告は感覚的なものになっていないかを確認する
・残りの作業項目を明らかにしたい場合は、進捗率に加えて、残作業工数での管理を追加するとよい</t>
  </si>
  <si>
    <t xml:space="preserve">求められる業務知識のキーパーソンを獲得できているか？</t>
  </si>
  <si>
    <t xml:space="preserve">漠然と「業務分野の経験者」と捉えずに、求められる経験・知識レベルを明確に把握する必要がある</t>
  </si>
  <si>
    <t xml:space="preserve">求められる業務分野の経験者で、キーパーソンとなれる要員を押さえること</t>
  </si>
  <si>
    <r>
      <rPr>
        <sz val="11"/>
        <color rgb="FF000000"/>
        <rFont val="Noto Sans"/>
        <family val="2"/>
      </rPr>
      <t xml:space="preserve">・求められる経験・知識レベルを具体的に把握する
・次に、業務知識のキーパーソンを確保できているかを確認する
・社内に人材がいるときは、相談やチェックだけでも参加してもらう交渉をする
・社内に人材がいないときは、
　・協力会社から調達する　
　・理解力のある人物を起用または採用する
　・プロジェクトから降りる（失敗コストと罰金</t>
    </r>
    <r>
      <rPr>
        <sz val="11"/>
        <color rgb="FF000000"/>
        <rFont val="ＭＳ Ｐゴシック"/>
        <family val="3"/>
        <charset val="128"/>
      </rPr>
      <t xml:space="preserve">/</t>
    </r>
    <r>
      <rPr>
        <sz val="11"/>
        <color rgb="FF000000"/>
        <rFont val="Noto Sans"/>
        <family val="2"/>
      </rPr>
      <t xml:space="preserve">信用失墜との見合い）
・ただし、業務をよく知っていても引っ込み思案やリーダーシップが欠如していれば、キーパーソンにはなれない</t>
    </r>
  </si>
  <si>
    <t xml:space="preserve">求められる技術スキルのキーパーソンを獲得できているか？</t>
  </si>
  <si>
    <t xml:space="preserve">・対象プロジェクトのキーとなる技術は何かを理解しているか（求められる技術スキルはプロジェクトによって異なる）
・ 該当技術のキーパーソンの経歴・レベルを確認する（質問する人の技術レベルにも依存するので注意。自分の技術レベルが低いと他人を「高い」という傾向ある） </t>
  </si>
  <si>
    <r>
      <rPr>
        <sz val="11"/>
        <rFont val="Noto Sans"/>
        <family val="2"/>
      </rPr>
      <t xml:space="preserve">・プロジェクトにとって新しい技術を採用する場合には、当該領域の有識者を獲得できていること
・パッケージ利用の場合は、フィット＆ギャップ分析ができる要員やプロジェクトで使用するソフト（</t>
    </r>
    <r>
      <rPr>
        <sz val="11"/>
        <rFont val="ＭＳ Ｐゴシック"/>
        <family val="3"/>
        <charset val="128"/>
      </rPr>
      <t xml:space="preserve">DB</t>
    </r>
    <r>
      <rPr>
        <sz val="11"/>
        <rFont val="Noto Sans"/>
        <family val="2"/>
      </rPr>
      <t xml:space="preserve">・ミドル・ツールなど）の経験者がキーパーソンとなっていること</t>
    </r>
  </si>
  <si>
    <r>
      <rPr>
        <sz val="11"/>
        <color rgb="FF000000"/>
        <rFont val="Noto Sans"/>
        <family val="2"/>
      </rPr>
      <t xml:space="preserve">・求められる技術レベルを具体的に把握する
・次に、技術のキーパーソンを確保できているかを確認する
・社内に人材がいるときは、相談やチェックだけでも参加してもらう交渉をする
・社内に人材がいないときは、
　・協力会社から調達する　
　・理解力のある人物を起用または採用する
　・プロジェクトから降りる（失敗コストと罰金</t>
    </r>
    <r>
      <rPr>
        <sz val="11"/>
        <color rgb="FF000000"/>
        <rFont val="ＭＳ Ｐゴシック"/>
        <family val="3"/>
        <charset val="128"/>
      </rPr>
      <t xml:space="preserve">/</t>
    </r>
    <r>
      <rPr>
        <sz val="11"/>
        <color rgb="FF000000"/>
        <rFont val="Noto Sans"/>
        <family val="2"/>
      </rPr>
      <t xml:space="preserve">信用失墜との見合い）
・ただし、技術をよく知っていても引っ込み思案やリーダーシップが欠如していれば、キーパーソンにはなれない</t>
    </r>
  </si>
  <si>
    <t xml:space="preserve">品質保証部門や他のプロジェクトのステークホルダーからの指摘、意見を受け止めて対応（必要ならば是正）を行う責任者が明確か？ </t>
  </si>
  <si>
    <t xml:space="preserve">・隠ぺいしようとしている部署はたちが悪い
・会社によって品質保証部門の責任の持ち方が異なる。品質の責任を持つのはプロジェクト・マネージャであるが、プロジェクトが大規模でプロジェクト・マネージャが一人でできない場合は専任の品質保証担当者を置く必要がある</t>
  </si>
  <si>
    <t xml:space="preserve">・課題や問題に対する対応策が計画されていること
・議論による問題解決や課題・障害の解決に向けて、ステークホルダーを説得できていること </t>
  </si>
  <si>
    <t xml:space="preserve">①課題管理表 </t>
  </si>
  <si>
    <t xml:space="preserve">是正処置が行われていない原因を特定し、指摘事項の重要度と影響度を考えて対応策を実施する。 
例えば
・指摘や意見に対し、是正処置を実施したいが負荷が高すぎて実施できない
・スキル・要員が不足していることが原因
・顧客と品質レベルとしては了解を得ている
・不適切なところは、後日見直すスケジュールにしているなど</t>
  </si>
  <si>
    <r>
      <rPr>
        <b val="true"/>
        <sz val="11"/>
        <rFont val="ＭＳ Ｐゴシック"/>
        <family val="3"/>
        <charset val="128"/>
      </rPr>
      <t xml:space="preserve">(H16</t>
    </r>
    <r>
      <rPr>
        <b val="true"/>
        <sz val="11"/>
        <rFont val="Noto Sans"/>
        <family val="2"/>
      </rPr>
      <t xml:space="preserve">～</t>
    </r>
    <r>
      <rPr>
        <b val="true"/>
        <sz val="11"/>
        <rFont val="ＭＳ Ｐゴシック"/>
        <family val="3"/>
        <charset val="128"/>
      </rPr>
      <t xml:space="preserve">H30</t>
    </r>
    <r>
      <rPr>
        <b val="true"/>
        <sz val="11"/>
        <rFont val="Noto Sans"/>
        <family val="2"/>
      </rPr>
      <t xml:space="preserve">に関するヒアリングを踏まえて</t>
    </r>
    <r>
      <rPr>
        <b val="true"/>
        <sz val="11"/>
        <rFont val="ＭＳ Ｐゴシック"/>
        <family val="3"/>
        <charset val="128"/>
      </rPr>
      <t xml:space="preserve">)</t>
    </r>
    <r>
      <rPr>
        <sz val="11"/>
        <rFont val="Noto Sans"/>
        <family val="2"/>
      </rPr>
      <t xml:space="preserve">これまでのスケジュールに関する個別確認を通して、作成しているスケジュールに根拠（考え方のベースとなるもの）があると判断できるか？</t>
    </r>
  </si>
  <si>
    <t xml:space="preserve">・根拠を考える範囲が明確か
・協力会社のスケジュール根拠を判断しているか
・能力とスキルを考慮しているか
・発注元からスケジュールの根拠が得られているか</t>
  </si>
  <si>
    <t xml:space="preserve">作業量と体制との関連付けが明確になっていること</t>
  </si>
  <si>
    <t xml:space="preserve">①スケジュール表を書いた根拠 </t>
  </si>
  <si>
    <r>
      <rPr>
        <sz val="11"/>
        <rFont val="Noto Sans"/>
        <family val="2"/>
      </rPr>
      <t xml:space="preserve">なぜ根拠のないスケジュールを作らざるを得なかったかという背景を探る
・顧客・プライムコンストラクタ・上司からの根拠のないプレッシャー
・プロジェクト・マネージャの知識／経験不足
・メンバーの言いなり
・プロジェクト・マネージャの意思が弱い
背景を把握した上で、再スケジューリングをする。
ポイントは次の通り
・作業要員、個人別作業能力と、集中度</t>
    </r>
    <r>
      <rPr>
        <sz val="11"/>
        <rFont val="ＭＳ Ｐゴシック"/>
        <family val="3"/>
        <charset val="128"/>
      </rPr>
      <t xml:space="preserve">(</t>
    </r>
    <r>
      <rPr>
        <sz val="11"/>
        <rFont val="Noto Sans"/>
        <family val="2"/>
      </rPr>
      <t xml:space="preserve">過負荷にならない）を勘案する（予算との見合いで要員増強・期間延長など）
・リスクに耐えられるスケジュールにする。必ず途中でチェック、レビュー、修正期間を入れる。”急がば回れ”
・初めに納期ありきの場合は、リスクとなる可能性が非常に高い（各フェーズごとに、それ以上は短縮できない最低作業期間がある。その期間をクリアするようにする）。この場合には、作業の進行状況に応じて、ステークホルダーと調整しながら、適宜スケジュールを見直す</t>
    </r>
  </si>
  <si>
    <t xml:space="preserve">システム化の方向性を定義するような機能範囲と作業範囲の変更について、変更管理手順が明確になっているか？ </t>
  </si>
  <si>
    <t xml:space="preserve">業務要件、システム機能について、変更管理のベースが存在すること
・納期、コストとの関係を考慮してコントロールしているか
・成り行きでシステムのスコープが変わらないようにしているか
・各ステークホルダーに変更管理手続きを徹底させているか</t>
  </si>
  <si>
    <t xml:space="preserve">システム対応のスコープそのものが記述されているドキュメントを特定できること。
そのようなドキュメントが存在する上で、下記のような視点で管理レベルを確認する
・窓口、取りまとめ者が明確になっていること
・解決期限が明確になっていること
・実際の実施に関して問題がないこと
・変更管理手順が明確になっていること</t>
  </si>
  <si>
    <t xml:space="preserve">①変更管理表
②変更管理ルール </t>
  </si>
  <si>
    <t xml:space="preserve">・変更管理ルールがない場合は、変更管理についての手続き手順を明確にする
・変更管理の実施に問題があるかを関係者にヒアリングし、 問題がある場合は、どのような問題点があるかを聞き出し、改善する</t>
  </si>
  <si>
    <t xml:space="preserve">想定外のスコープ増（機能範囲と作業範囲の増加）が発生しているか？
発生している場合、それは許容範囲内か？ </t>
  </si>
  <si>
    <r>
      <rPr>
        <sz val="11"/>
        <rFont val="Noto Sans"/>
        <family val="2"/>
      </rPr>
      <t xml:space="preserve">・スコープ増加時の対応策</t>
    </r>
    <r>
      <rPr>
        <sz val="11"/>
        <rFont val="ＭＳ Ｐゴシック"/>
        <family val="3"/>
        <charset val="128"/>
      </rPr>
      <t xml:space="preserve">(</t>
    </r>
    <r>
      <rPr>
        <sz val="11"/>
        <rFont val="Noto Sans"/>
        <family val="2"/>
      </rPr>
      <t xml:space="preserve">機能削減、費用増、スコープ変更</t>
    </r>
    <r>
      <rPr>
        <sz val="11"/>
        <rFont val="ＭＳ Ｐゴシック"/>
        <family val="3"/>
        <charset val="128"/>
      </rPr>
      <t xml:space="preserve">)</t>
    </r>
    <r>
      <rPr>
        <sz val="11"/>
        <rFont val="Noto Sans"/>
        <family val="2"/>
      </rPr>
      <t xml:space="preserve">を顧客とあらかじめ合意しておく
・スコープ増の場合は、テストの増大やクリティカルな機能に対する影響度合を確認する</t>
    </r>
  </si>
  <si>
    <t xml:space="preserve">・スコープ増を定量的に押さえていること
・許容範囲かどうかをコスト、スケジュールの観点から評価していること</t>
  </si>
  <si>
    <t xml:space="preserve">①変更管理表
②議事録 </t>
  </si>
  <si>
    <t xml:space="preserve">許容範囲でない場合、どの程度の増があるのかを明確にした上で、顧客との打ち合わせを実施する。
ただし、大幅な機能範囲や作業範囲の変更がステークホルダの合意の下に行われており、変更にともなうコスト増、納期遅れについても顧客と合意できている場合を除く</t>
  </si>
  <si>
    <t xml:space="preserve">前工程担当者から引継ぐ時、引継ぎ資料の読込み、説明会の実施などによって、充分な理解を得ているか？（引継ぎに関するＱＡシートに未回答や意味不明な個所がないこと） </t>
  </si>
  <si>
    <t xml:space="preserve">・引継ぎ資料が不足なくあることや、その内容についてもきちんと理解しているか
・前工程のアウトプットを十分に咀嚼しているか
・理解度が不足している場合は、引継ぎ資料のレビューや上流工程担当者からの再説明を受けているか
・コンサル会社が入っている場合、成果物の引継ぎがきちんとされているか</t>
  </si>
  <si>
    <t xml:space="preserve">・何が引き継ぎ資料なのか定義されていること
・検討が十分でないところが明確にされていること </t>
  </si>
  <si>
    <t xml:space="preserve">①引継ぎ資料 </t>
  </si>
  <si>
    <t xml:space="preserve">理解度に不足がある場合は、コンサル部門に再度支援を依頼する。起こりがちなことなので、あらかじめ引継ぎ資料を理解するための工数、期間を想定したスケジュールを立てることが望ましい</t>
  </si>
  <si>
    <t xml:space="preserve">保守・運用計画および作業手順・ルールを明確にし、レビューを実施しているか？ あるいはその計画があるか？</t>
  </si>
  <si>
    <t xml:space="preserve">・プロジェクトのクロージングで問題になるケースがある
・統合テストより前の段階で確定しているか</t>
  </si>
  <si>
    <t xml:space="preserve">・体制作り、保守・運用計画に問題がないかをチェックすること
・あるいは、保守・運用計画を作成する作業が予定されていること</t>
  </si>
  <si>
    <t xml:space="preserve">①保守・運用計画書
②レビュー記録票 </t>
  </si>
  <si>
    <t xml:space="preserve">・保守・運用に関する体制の計画を立て、関係者と合意しておく
・作業手順・ルールがない場合は、過去の事例などを参考に整備する</t>
  </si>
  <si>
    <t xml:space="preserve">リスクの内容について、その内容が明確に記述されているか？ </t>
  </si>
  <si>
    <t xml:space="preserve">・リスク管理表により、想定されるリスクの洗い出しが行われているか
・想定されるリスクの洗出しに関して、プロジェクトに関連する有識者からの意見が取り入れられているか
・たとえば顧客との打ち合わせに出席している者でないと意味がわからないような記述になっていないか</t>
  </si>
  <si>
    <t xml:space="preserve">リスク管理表に以下の内容が記載されていること
・想定するリスク
・リスク検知のための確認項目
・該当のリスクの影響度
・リスク発生防止のための対応策
・リスク発生時の対応策とその実施タイミング </t>
  </si>
  <si>
    <t xml:space="preserve">①リスク管理表 </t>
  </si>
  <si>
    <t xml:space="preserve">・リスク管理表上、曖昧な記述や誤解を生むような記述がないかをチェックする。そのような記述があれば、記入者を特定して、真意をヒアリングし、わかりやすく明確な記述にする
・その後、再度レビューを実施し、リスク内容をステークホルダー間で共有する</t>
  </si>
  <si>
    <t xml:space="preserve">リスクを減少させるために、リスクの分析と影響度のプライオリティ付け、対策について十分検討しているか？ </t>
  </si>
  <si>
    <t xml:space="preserve">・想定リスクの重大度と発生可能性の評価結果により、対応策（人を増やす、納期を調整する、機能を落とすなど）の優先順を定めているか
・リスクの発生時の対応には、コスト予備、スケジュール予備の確保、要員の代替や追加投入が必要になることをプロジェクト・マネージャが認識できているか
・次工程におけるリスク評価のタイミングが設定されているか</t>
  </si>
  <si>
    <t xml:space="preserve">個々のリスクについてその発生頻度と影響度を分析し、対策を検討していること </t>
  </si>
  <si>
    <t xml:space="preserve">リスク管理を行っていない場合は、リスク管理表を作成して、回避策について検討を実施するが、手馴れた仕事で、リスクが無ければ除外する</t>
  </si>
  <si>
    <t xml:space="preserve">顧客などのステークホルダとリスクを共有しているか？</t>
  </si>
  <si>
    <t xml:space="preserve">・プロジェクト・リスクの洗出しや、対応策検討について顧客と対策協議を行っているか
・顧客との協議がなされていない場合、リスクが問題となって顕在化したときに、責任分担で問題になることがある</t>
  </si>
  <si>
    <t xml:space="preserve">リスク管理表をステークホルダー間でレビューしていること</t>
  </si>
  <si>
    <t xml:space="preserve">①議事録
②リスク管理表 </t>
  </si>
  <si>
    <t xml:space="preserve">・リスクに対する意識を持たせるために、ステークホルダーとの打ち合わせでリスク管理表をレビューする
・プロジェクトの状況悪化を検知できるようにして、リスクを検知した場合は、逐次対処する</t>
  </si>
  <si>
    <t xml:space="preserve">セキュリティ管理方式に対する考慮がなされているか？
同時に、個人情報保護法の観点からレビューを行っているか？</t>
  </si>
  <si>
    <t xml:space="preserve">・ユーザが既に有している管理方式を踏襲することで、設計、運用に際して違和感を与えずにシステム構築を進められる。ただし、セキュリティ管理方式の強化が求められるプロジェクトにおいては、新しいルールの設定と徹底が必要
・個人情報保護法に沿ってシステムが実現できているか、既存部分との関連を含めて有識者のレビューを受けておく必要がある</t>
  </si>
  <si>
    <t xml:space="preserve">以下のようなシステムの管理項目がルール化されていること
・ユーザアカウント管理の実現方法
・データ保存媒体管理
・開発・テストにおけるシステム利用基準
・テストデータ活用基準
個人情報保護法と関連性があるかを見極めたうえで、セキュリティ管理レベルについてレビューがなされていること</t>
  </si>
  <si>
    <t xml:space="preserve">・顧客が有する情報セキュリティ標準を入手しておくことが前提
・設計対象システムが顧客側のセキュリティスタンダードの考え方と整合しているかをレビュー等を通じて検証する
・システム提供者が守るべきセキュリティ管理関連のルールを明確に文面化したうえで、全ての担当者がそのルールを理解、順守するように徹底する</t>
  </si>
  <si>
    <t xml:space="preserve">構成管理のルールや手順を策定する予定になっているか？</t>
  </si>
  <si>
    <t xml:space="preserve">・例えば上流工程においては、検討範囲をまたがる共通検討事項について構成管理のルールに基づいて、情報共有ができていないと、統一の仕様が守れないことが想定される（ドキュメントの先祖返りが起きないようにする）
・策定方針があらかじめ設定されることにより、次工程移行の管理負荷を軽減することができる</t>
  </si>
  <si>
    <t xml:space="preserve">・構成管理のルールや手順について、策定方針が明確になっていること
・第１版がどの時期に承認を得たかが、わかるルールになっていること　　
</t>
  </si>
  <si>
    <t xml:space="preserve">①ルール・手順書</t>
  </si>
  <si>
    <t xml:space="preserve">構成管理の対象物を明確にし、管理ルールや手順を明文化する</t>
  </si>
  <si>
    <t xml:space="preserve">上流（企画）工程における構成管理の対象（ドキュメント類）が明確になっているか？
また、プロジェクト全体にわたって、構成管理の対象（ソースプログラムなど）が明確になっているか？</t>
  </si>
  <si>
    <t xml:space="preserve">・マルチベンダによる実施体制の場合に１社が遅れると、順当に進まない場合がある
・ベンダーが虚偽の報告をしている場合、構成管理そのものがきちんとされていない
・不良が出たときにどうするかなど構成管理のルールが必要である
　　・バグ票が回ったときに追跡できるようになっているか
　　・問題点の追跡管理ができるようになっているか
　　・課題管理は優先順位を付けて行なうようになっているか</t>
  </si>
  <si>
    <t xml:space="preserve">成果物の管理がきちんとなされていることを確認する。
例えば、以下のような観点で確認する。 　
・ドキュメントの構成管理方法が明確になっていること　
・プログラムソースの管理方法が明確になっていること　
・プログラム設計レベルの修正は、どの時点の仕様書まで遡って更新されるかが決まっていること</t>
  </si>
  <si>
    <t xml:space="preserve">①構成管理計画書</t>
  </si>
  <si>
    <t xml:space="preserve">構成管理対象が不明確、あるいは管理されていない場合は、必要な対象物をリストアップし、それらの管理開始日を決める</t>
  </si>
  <si>
    <t xml:space="preserve">仕様変更対応の（契約上の）取り扱いについて顧客と合意し、別精算などの対応を行っているか？ </t>
  </si>
  <si>
    <t xml:space="preserve">特に仕様変更をどう取り扱うかについて契約がきちんとしてないと、トラブルが発生しやすい
・たとえば、承認ルート、精算方法、リスクインパクトなどを考慮して顧客と共通認識とする 
・スコープについて契約で規定されている必要がある（協力会社などの発注先も同様）
</t>
  </si>
  <si>
    <t xml:space="preserve">顧客と文書で合意が取れていること </t>
  </si>
  <si>
    <t xml:space="preserve">①プロジェクト計画書
②体制図
③責任分担表</t>
  </si>
  <si>
    <t xml:space="preserve">・契約上の取り扱いについて合意が取れていない場合、開発を一度とめて、早急に合意を取る
・合意が取れるまでも、必ず文書に記録しておく</t>
  </si>
  <si>
    <t xml:space="preserve">課題管理を実施しており、それらの課題について、顧客との合意が取れているか？</t>
  </si>
  <si>
    <t xml:space="preserve">・課題管理について、顧客との合意ができているか
・顧客側で課題と認識しているのに、開発サイドでは認識していない場合は将来、大きな問題に発展することがある
・課題として共通認識になっていても、重要度や緊急度の認識のずれも問題になる場合がある</t>
  </si>
  <si>
    <t xml:space="preserve">顧客と課題管理表のレビューを実施し、その内容および改訂事項について合意を得ていること </t>
  </si>
  <si>
    <t xml:space="preserve">①課題管理表</t>
  </si>
  <si>
    <t xml:space="preserve">・是正処置を実施していない原因を突き止める
・特に課題内容が大きすぎて、誰が着手するべきか判断ができない場合は、キーパーソンを集めて対応策を検討していく必要がある
・大きな課題か、なかなか合意が取れない場合は、エスカレーションして対策を打つ</t>
  </si>
  <si>
    <t xml:space="preserve">管理されている課題の対策予定日が過ぎたものに対して、対処の強化を実施しているか？ </t>
  </si>
  <si>
    <r>
      <rPr>
        <sz val="11"/>
        <rFont val="Noto Sans"/>
        <family val="2"/>
      </rPr>
      <t xml:space="preserve">・対策予定日が大幅に過ぎているものはないか。
対策予定日が大幅に過ぎているものは以下のようなプロジェクトの推進に関して問題を含んでいる可能性がある
　</t>
    </r>
    <r>
      <rPr>
        <sz val="11"/>
        <rFont val="ＭＳ Ｐゴシック"/>
        <family val="3"/>
        <charset val="128"/>
      </rPr>
      <t xml:space="preserve">- </t>
    </r>
    <r>
      <rPr>
        <sz val="11"/>
        <rFont val="Noto Sans"/>
        <family val="2"/>
      </rPr>
      <t xml:space="preserve">担当者がアサインされていない
　</t>
    </r>
    <r>
      <rPr>
        <sz val="11"/>
        <rFont val="ＭＳ Ｐゴシック"/>
        <family val="3"/>
        <charset val="128"/>
      </rPr>
      <t xml:space="preserve">- </t>
    </r>
    <r>
      <rPr>
        <sz val="11"/>
        <rFont val="Noto Sans"/>
        <family val="2"/>
      </rPr>
      <t xml:space="preserve">担当者の認識がない
　</t>
    </r>
    <r>
      <rPr>
        <sz val="11"/>
        <rFont val="ＭＳ Ｐゴシック"/>
        <family val="3"/>
        <charset val="128"/>
      </rPr>
      <t xml:space="preserve">- </t>
    </r>
    <r>
      <rPr>
        <sz val="11"/>
        <rFont val="Noto Sans"/>
        <family val="2"/>
      </rPr>
      <t xml:space="preserve">課題が大きすぎて解決策が具体的なところまで落とし込めないまま放置されている
・課題管理の対象にリスクを混入させないこと
・課題の平均解決日数などを活用すると、課題の大きさや意志決定の早さを評価できる</t>
    </r>
  </si>
  <si>
    <t xml:space="preserve">・課題管理表に完了予定日を記入していること
・期限が過ぎた課題に対して、優先順位を上げて対応していること
</t>
  </si>
  <si>
    <t xml:space="preserve">・是正処置を実施していない原因を突き止める
・課題が多すぎて対応できていない場合には、優先順位づけしたり、課題内容を一度対策可能なものに置き換える
・特に課題内容が大きすぎて、誰が着手すべきか判断ができない場合はキーパーソンを集めて対応策を検討していく必要がある
・大きな課題か、なかなか合意が取れない場合は、エスカレーションして対策を打つ</t>
  </si>
  <si>
    <t xml:space="preserve">複数の課題解決策に対し、明確な判断基準（メリット／デメリット）のもとに優先順位をつけた上で、解決策を選択しているか？ </t>
  </si>
  <si>
    <t xml:space="preserve">・経験や勘だけに頼った判断をしていないか
・経験や勘だけに頼った判断は大きな判断ミスにつながる。判断には根拠や基準が必要である
・判断の材料となる選択肢についても、十分に検討し、よりよい判断であるかを常に意識しているかをチェックする</t>
  </si>
  <si>
    <t xml:space="preserve">・解決策を複数考え、論理的な比較を行ってより適切な解決策を選択するようにしていること　　
・解決策が単なる思い込みになっていないこと</t>
  </si>
  <si>
    <t xml:space="preserve">・判断の根拠を明確にした上で判断する。判断の根拠、優先順位を課題管理表に記録として残す
・しかし、明確な判断ができない場合には、スキルを持ったメンバーやプロジェクト外の技術者などとレビューを実施して、解決策を選択する</t>
  </si>
  <si>
    <t xml:space="preserve">システム化の規模見積もりを行っているか？
その際の見積根拠を記録してあるか？</t>
  </si>
  <si>
    <r>
      <rPr>
        <sz val="11"/>
        <rFont val="Noto Sans"/>
        <family val="2"/>
      </rPr>
      <t xml:space="preserve">・実施した見積もり結果の位置付けがはっきりしていること（予算取り、ベンダー調達の参考情報、顧客との契約）
・見積もり方法、見積もり基準</t>
    </r>
    <r>
      <rPr>
        <sz val="11"/>
        <rFont val="ＭＳ Ｐゴシック"/>
        <family val="3"/>
        <charset val="128"/>
      </rPr>
      <t xml:space="preserve">(</t>
    </r>
    <r>
      <rPr>
        <sz val="11"/>
        <rFont val="Noto Sans"/>
        <family val="2"/>
      </rPr>
      <t xml:space="preserve">生産性の想定値</t>
    </r>
    <r>
      <rPr>
        <sz val="11"/>
        <rFont val="ＭＳ Ｐゴシック"/>
        <family val="3"/>
        <charset val="128"/>
      </rPr>
      <t xml:space="preserve">)</t>
    </r>
    <r>
      <rPr>
        <sz val="11"/>
        <rFont val="Noto Sans"/>
        <family val="2"/>
      </rPr>
      <t xml:space="preserve">など、算定方法を明確に残していること
・開発規模、体制、生産性、開発期間が整合するか第三者チェックを受けていること
・再見積もりの際に、前回との見積金額差異が、説明できるようになっていること</t>
    </r>
  </si>
  <si>
    <t xml:space="preserve">プロジェクトのシステム化対象範囲について規模見積もりを行っていること。また、その見積もり根拠が明確になっていること。
見積もり根拠の例としては、
・現行ステップ数
・過去の類似プロジェクト
・機能数やファイル数からの係数見積もり
・複数有識者の意見集約（デルファイ法）
などがある</t>
  </si>
  <si>
    <t xml:space="preserve">①システム化規模見積もり</t>
  </si>
  <si>
    <t xml:space="preserve">・工程の進行に伴い、より精度の高い見積もりを行っていくことを計画に盛込む
・見積もり結果について、前回との差異がどこから発生しているかを、顧客に説明して合意（納得）を得る</t>
  </si>
  <si>
    <t xml:space="preserve">顧客が提示するシステム化費用において、当初の計画からの「振れ」を調整しうる部分は明確になっているか？（仕様変更の増分に対して、削減できる部分の候補をもつことなど）</t>
  </si>
  <si>
    <t xml:space="preserve">・当初の計画との差異を、費用、工数、機能のそれぞれについて管理しているか
・工数山積みがコスト制約に見合っているか
・基本契約が結ばれている場合には、調整の余地が乏しい</t>
  </si>
  <si>
    <t xml:space="preserve">コスト制約に見合った機能削減や請負金額の増額、スコープ変更などの対応実施策を顧客と決めておくこと
・費用はどこまで増額が可能なのか
・削減可能な機能はどこまでか</t>
  </si>
  <si>
    <t xml:space="preserve">①プロジェクト計画書
②リスク管理表</t>
  </si>
  <si>
    <t xml:space="preserve">コスト制約に見合った機能削減を実施することを顧客と決める。
スムーズに調整するための要件は次の通り
・顧客との間で費用や実現機能についての調整を随時できる関係が築かれている
・ある程度作業が進み、計画と実績の差異が生じた段階で、機能ごとの工数、費用を算出し、機能の削減について顧客と調整を行う</t>
  </si>
  <si>
    <t xml:space="preserve">プロジェクトの進展に伴って発生するコストが予測できているか？</t>
  </si>
  <si>
    <t xml:space="preserve">・上流（企画）工程におけるスケジュール延長について、どの程度のコスト増になるか認識できている
・以降の工程についても、プロジェクトへの参画人数や業務内容に関連してどのタイミングでどの程度のコストが消費されるのか把握できていること</t>
  </si>
  <si>
    <t xml:space="preserve">順調に進行した場合の発生コストや不調に陥った場合に追加発生するコストの規模について把握できていること</t>
  </si>
  <si>
    <t xml:space="preserve">人員の調達を中心に、プロジェクトの予実績管理について、プロジェクト・マネージャから見えるようにする</t>
  </si>
  <si>
    <t xml:space="preserve">要件定義に記された内容から、テスト段階での検証項目が導き出せるようになっているか？</t>
  </si>
  <si>
    <t xml:space="preserve">要件定義を記述する際に、統合テストの実施を先読みして、検証項目として潰し込みがしやすいようにしているか</t>
  </si>
  <si>
    <t xml:space="preserve">・要件定義の内容から、テストシナリオの設定のめどが立つこと
・各要件からシステムの利用ケースになぞらえて、テストケースに分解できるようになっていること</t>
  </si>
  <si>
    <t xml:space="preserve">①全体テスト計画　</t>
  </si>
  <si>
    <t xml:space="preserve">テスト計画に問題点がある場合は、問題点およびリスクの洗い出しを行い、解決方法およびリスク回避方法を検討する。特に、テスト作業のクリティカルパスを見極め、全体に影響のある部分を重点的に計画する</t>
  </si>
  <si>
    <t xml:space="preserve">性能要件を満たしていることを確認するためのテスト計画が明確か？ </t>
  </si>
  <si>
    <t xml:space="preserve">・本番環境でないと実施できない性能要件テストの場合以外について、性能要件テストを計画しているか
・性能要件テストを実施することで、課題を認識したり、 課題を解決するため対処策を検討し、対策を打つことができる</t>
  </si>
  <si>
    <t xml:space="preserve">運用テストや実際の運用に入ってから性能問題が発生しないように、事前に性能要件テストが計画されていること</t>
  </si>
  <si>
    <r>
      <rPr>
        <sz val="11"/>
        <rFont val="Noto Sans"/>
        <family val="2"/>
      </rPr>
      <t xml:space="preserve">・性能テストの計画が未計画の場合は、計画を立てる
・性能目標値が明確でない場合は、顧客との打ち合わせを実施して明確にし、合意する
・顧客との打合せでも性能目標が明確に決まらない場合は、</t>
    </r>
    <r>
      <rPr>
        <sz val="11"/>
        <rFont val="ＭＳ Ｐゴシック"/>
        <family val="3"/>
        <charset val="128"/>
      </rPr>
      <t xml:space="preserve">SI</t>
    </r>
    <r>
      <rPr>
        <sz val="11"/>
        <rFont val="Noto Sans"/>
        <family val="2"/>
      </rPr>
      <t xml:space="preserve">べんだー側で妥当と思われる目標を設定して、システム性能を設計する</t>
    </r>
  </si>
  <si>
    <t xml:space="preserve">障害対策時の運用面でのテストの計画が明確か？ </t>
  </si>
  <si>
    <t xml:space="preserve">実運用面での操作・作業ができるかどうかを事前に確認しているか？</t>
  </si>
  <si>
    <t xml:space="preserve">・業務面での影響を考慮の上、障害発生時の復旧猶予時間が検討されていること
・復旧猶予時間内にシステム復旧のシナリオが明確になっていること
・代替運用のテスト計画が立てられていること</t>
  </si>
  <si>
    <t xml:space="preserve">①テスト計画書
②障害運用書</t>
  </si>
  <si>
    <t xml:space="preserve">・障害対策、運用テストの計画が未計画の場合は、計画を立てる
・顧客との打合せで障害・運用についてなかなか決まらずテスト計画が作成できない場合は、顧客と重要性を共有することによって、決める必要がある</t>
  </si>
  <si>
    <t xml:space="preserve">作業環境（作業場所、支援システム、ツール）についての見通し、およびテスト環境利用計画が検討されているか？</t>
  </si>
  <si>
    <r>
      <rPr>
        <sz val="11"/>
        <rFont val="Noto Sans"/>
        <family val="2"/>
      </rPr>
      <t xml:space="preserve">・計画段階でこのようなことを検討して見通しをつけ、それに基づいて対策を実施することが重要である
・環境準備の段取りが</t>
    </r>
    <r>
      <rPr>
        <sz val="11"/>
        <rFont val="ＭＳ Ｐゴシック"/>
        <family val="3"/>
        <charset val="128"/>
      </rPr>
      <t xml:space="preserve">WBS</t>
    </r>
    <r>
      <rPr>
        <sz val="11"/>
        <rFont val="Noto Sans"/>
        <family val="2"/>
      </rPr>
      <t xml:space="preserve">となっている
・パッケージ利用やオープンソースソフトウェアの組み合わせなどでは、設計段階で見えてなかったものが統合段階で突然出てくることがあるので注意が必要である
・方式面で初物（未経験技術や今までにないソフトウェアの組合せ）やパッケージを利用する場合は、注意する。特に、パッケージはカタログスペックと実際のスペックが異なる場合がある </t>
    </r>
  </si>
  <si>
    <r>
      <rPr>
        <sz val="11"/>
        <rFont val="Noto Sans"/>
        <family val="2"/>
      </rPr>
      <t xml:space="preserve">・プロジェクト計画書に明文化されてること
・開発の実施方針として、計画書に以下の観点で記述されていること
　</t>
    </r>
    <r>
      <rPr>
        <sz val="11"/>
        <rFont val="ＭＳ Ｐゴシック"/>
        <family val="3"/>
        <charset val="128"/>
      </rPr>
      <t xml:space="preserve">- </t>
    </r>
    <r>
      <rPr>
        <sz val="11"/>
        <rFont val="Noto Sans"/>
        <family val="2"/>
      </rPr>
      <t xml:space="preserve">開発環境の構築
　</t>
    </r>
    <r>
      <rPr>
        <sz val="11"/>
        <rFont val="ＭＳ Ｐゴシック"/>
        <family val="3"/>
        <charset val="128"/>
      </rPr>
      <t xml:space="preserve">- </t>
    </r>
    <r>
      <rPr>
        <sz val="11"/>
        <rFont val="Noto Sans"/>
        <family val="2"/>
      </rPr>
      <t xml:space="preserve">開発場所の確保
・テストの実施方針として、計画書に以下の観点で記述されていること
　</t>
    </r>
    <r>
      <rPr>
        <sz val="11"/>
        <rFont val="ＭＳ Ｐゴシック"/>
        <family val="3"/>
        <charset val="128"/>
      </rPr>
      <t xml:space="preserve">- </t>
    </r>
    <r>
      <rPr>
        <sz val="11"/>
        <rFont val="Noto Sans"/>
        <family val="2"/>
      </rPr>
      <t xml:space="preserve">テスト環境の構築
　</t>
    </r>
    <r>
      <rPr>
        <sz val="11"/>
        <rFont val="ＭＳ Ｐゴシック"/>
        <family val="3"/>
        <charset val="128"/>
      </rPr>
      <t xml:space="preserve">- </t>
    </r>
    <r>
      <rPr>
        <sz val="11"/>
        <rFont val="Noto Sans"/>
        <family val="2"/>
      </rPr>
      <t xml:space="preserve">テストデータの準備
　</t>
    </r>
    <r>
      <rPr>
        <sz val="11"/>
        <rFont val="ＭＳ Ｐゴシック"/>
        <family val="3"/>
        <charset val="128"/>
      </rPr>
      <t xml:space="preserve">- </t>
    </r>
    <r>
      <rPr>
        <sz val="11"/>
        <rFont val="Noto Sans"/>
        <family val="2"/>
      </rPr>
      <t xml:space="preserve">テストの実施タイミングなど</t>
    </r>
  </si>
  <si>
    <r>
      <rPr>
        <sz val="11"/>
        <rFont val="Noto Sans"/>
        <family val="2"/>
      </rPr>
      <t xml:space="preserve">①プロジェクト計画書
②テスト環境利用計画
③</t>
    </r>
    <r>
      <rPr>
        <sz val="11"/>
        <rFont val="ＭＳ Ｐゴシック"/>
        <family val="3"/>
        <charset val="128"/>
      </rPr>
      <t xml:space="preserve">WBS </t>
    </r>
  </si>
  <si>
    <t xml:space="preserve">・今後の作業計画と照らし合わせて、作業場所、支援システム、ツールなどの環境面で不都合がないかを確認する
・テスト環境利用計画を立てる</t>
  </si>
  <si>
    <t xml:space="preserve">顧客への報告は随時行っているか？ </t>
  </si>
  <si>
    <t xml:space="preserve">検討状況についての中間報告なを行い、随時情報を提供する必要がある</t>
  </si>
  <si>
    <t xml:space="preserve">・顧客との会議体を決めて、実際に開催していること
・緊急報告体制を構築していること</t>
  </si>
  <si>
    <t xml:space="preserve">・課題やリスク、プロジェクト状況などを報告するための会議体を設定する
・緊急時は、即時連絡する</t>
  </si>
  <si>
    <t xml:space="preserve">システム実現の基本事項として、方式設計が行われているか？</t>
  </si>
  <si>
    <t xml:space="preserve">・方式設計の位置づけを認識できていること
・方式設計の内容について、実務経験のある人が設計を行うか、またはレビューアとして参加してもらう必要がある</t>
  </si>
  <si>
    <t xml:space="preserve">方式要件と方式設計についてレビューが行われていること。以下のような観点で確認を行う。
・ハードウェア：非機能要件がインフラ（設備）設計に反映していること
・アプリケーション：外部接続のプロトコルや共通ログの出力といった要件が共通設計に反映していること
・ユーザーインターフェース：エラーメッセージやファンクションキーなどが統一仕様としてルール化されていること</t>
  </si>
  <si>
    <t xml:space="preserve">方式設計の実施タイミングを全体計画の中で確保する
</t>
  </si>
  <si>
    <r>
      <rPr>
        <sz val="11"/>
        <rFont val="Noto Sans"/>
        <family val="2"/>
      </rPr>
      <t xml:space="preserve">システム的な移行切替方式（他社からの移行などを含む</t>
    </r>
    <r>
      <rPr>
        <sz val="11"/>
        <rFont val="ＭＳ Ｐゴシック"/>
        <family val="3"/>
        <charset val="128"/>
      </rPr>
      <t xml:space="preserve">)</t>
    </r>
    <r>
      <rPr>
        <sz val="11"/>
        <rFont val="Noto Sans"/>
        <family val="2"/>
      </rPr>
      <t xml:space="preserve">については、移行対象物、切替ツールなど十分に検討しているか？ </t>
    </r>
  </si>
  <si>
    <t xml:space="preserve">可能な限り単純な移行切替方式を検討しているか</t>
  </si>
  <si>
    <t xml:space="preserve">有識者のレビューを受けて、移行方式の実現性などをチェックすること </t>
  </si>
  <si>
    <t xml:space="preserve">①プロジェクト計画書　
②リスク管理表　
③移行計画書 </t>
  </si>
  <si>
    <t xml:space="preserve">・移行方式に問題がある場合は、リスクを洗い出した上で顧客と打ち合わせを行う
・不測の事態に陥ったときのリカバリ方式を検討して、移行失敗に対するリスクを低減する策を練る
特に、移行する対象が明確になっているかがもっとも大切である（得意先の住所や金額など顧客経営に直結するような項目のデータ品質を問われるような場合には全面的な顧客責任を前提とする）</t>
  </si>
  <si>
    <t xml:space="preserve">レスポンスの確保や機器障害時の対策など信頼性に関する方式設計については十分に実施しているか？ </t>
  </si>
  <si>
    <t xml:space="preserve">アプリケーションの機能設計ばかりに注目しすぎず、非機能要件（レスポンス確保や無応答状態の回避など）について、 ソフトウェア／ハードウェアの両方の観点から検討されているかどうか</t>
  </si>
  <si>
    <t xml:space="preserve">例えば、大量アクセスがあった場合のスレッド枯渇や障害発生時のクラスタによる二重化などの施策が考慮されていること</t>
  </si>
  <si>
    <t xml:space="preserve">・方式検討がされていない場合は、方式に問題がないかを再度チェックする
・システム基盤技術の知識や運用に長けた外部ベンダーやコンサルタントに協力を要請するなどの対策を打つ　</t>
  </si>
  <si>
    <t xml:space="preserve">トラフィック量とトラフィックパターンについての想定の検討は十分に行われているか？
どのような対応策をとるか明確になっているか？ </t>
  </si>
  <si>
    <t xml:space="preserve">・顧客と話し、ピーク時のトラフィック量について対策を検討しているか
・限界量以上のデータが入ってきたときにサービスの停止を考慮しているか
・顧客との間で責任範囲を明確にしているか</t>
  </si>
  <si>
    <t xml:space="preserve">クライアント数やアプリケーションのトラフィック量、ミドルウェアが利用するトラフィック量など、システム全体としての要求負荷や、ピークを想定しておくこと </t>
  </si>
  <si>
    <t xml:space="preserve">①要件定義書　</t>
  </si>
  <si>
    <t xml:space="preserve">システムで処理できるトラフィックを定義する際、トラフィックに応じたシステムの振舞いを明確に定義しておく必要がある。
トラフィックの定義方法は、次の通り。
・顧客から現状の運用に関する情報を集めて、想定されるトラフィック量とパターンを導き出す
・全くの新規プロジェクトの場合で運用実績がない場合はトラフィック量とパターンを見極めるのは困難なので、測定のためのプロトタイプを用意するか、本番移行前に、仮リリースしてトラフィックを測定する
・それも困難である場合は、前提条件を明確にしてトラフィック量・パターンを決めておき、それについて顧客と合意しておく</t>
  </si>
  <si>
    <t xml:space="preserve">議事録のほか、各種ドキュメントが正しい日本語で書かれているか？ </t>
  </si>
  <si>
    <t xml:space="preserve">・文書化した内容によって、ステークホルダー間に齟齬を生まないような記述ができているか
・正しい日本語での記述は、プロジェクトの状況を把握する上での前提事項となる。特に議事録などを読む相手のことを考えて、正しい日本語で記述できているかどうかが重要である </t>
  </si>
  <si>
    <t xml:space="preserve">各種ドキュメントの内容を確認していること</t>
  </si>
  <si>
    <t xml:space="preserve">①議事録　</t>
  </si>
  <si>
    <t xml:space="preserve">議事録や障害票の日本語に問題がある場合は、教育的指導を実施する。また、悪い事例の修正例を公開・情報共有して、注意を促す</t>
  </si>
  <si>
    <t xml:space="preserve">プロジェクト内で使われる用語の意味について、顧客およびプロジェクト・メンバーの認識にずれがないようにしているか？ </t>
  </si>
  <si>
    <t xml:space="preserve">使われている用語の意味の取り違えにより設計ミス、作業ミスを起こさない対策をとっているか？ </t>
  </si>
  <si>
    <t xml:space="preserve">用語集などを作成し、関係者間で共有できていること </t>
  </si>
  <si>
    <t xml:space="preserve">①用語集 </t>
  </si>
  <si>
    <t xml:space="preserve">・用語集一覧を作って顧客およびプロジェクト・メンバーとレビューを実施する
・顧客と長い付き合いがある場合は、必ずしも用語集が必要ではないが、顧客側用語を使うかベンダー側用語を使うか決めておくことは必要である</t>
  </si>
  <si>
    <t xml:space="preserve">プロジェクトのメンバー内に話しづらい雰囲気があって報告が上がってこないという事象はないか？</t>
  </si>
  <si>
    <t xml:space="preserve">課題管理や進捗管理など、プロジェクト・マネジメント上の問題が報告されていないことはないか</t>
  </si>
  <si>
    <t xml:space="preserve">・進捗、課題管理の定例会議などでのメンバーの発言量が少なくないこと
・メンバーが他のメンバーの発言に対して、活発に意見を出し合っていること</t>
  </si>
  <si>
    <t xml:space="preserve">・プロジェクト内の雰囲気作りを推進する
・上下の人間関係に問題がある場合には、メンバー変更など体制の問題として取り上げる</t>
  </si>
  <si>
    <t xml:space="preserve">非公式の場で上下間のコミュニケーションが図られているか？</t>
  </si>
  <si>
    <t xml:space="preserve">会議の場以外で情報共有を行うことで、通常では表面化しない問題に対応できることがある。特に、メンバーのマインドの問題には有効</t>
  </si>
  <si>
    <t xml:space="preserve">会議以外の場でも報告、相談が行われており、共有できていること</t>
  </si>
  <si>
    <t xml:space="preserve">プロジェクト内の雰囲気作りを推進する</t>
  </si>
  <si>
    <t xml:space="preserve">プロジェクト・メンバーに、このプロジェクトでの個人成長目標を持たせているか？ </t>
  </si>
  <si>
    <t xml:space="preserve">プロジェクトを通して、個人の成長が期待できるということが、話し合われていることが重要。各メンバーが成長するための目標を持っているかどうかは、モチベーションに大きく影響する</t>
  </si>
  <si>
    <t xml:space="preserve">プロジェクト・メンバーと個人成長目標について話し合いができていること </t>
  </si>
  <si>
    <t xml:space="preserve">①要員育成目標 </t>
  </si>
  <si>
    <t xml:space="preserve">プロジェクトとして各メンバーの育成目標を定めて、各メンバーとその内容について合意する</t>
  </si>
  <si>
    <t xml:space="preserve">プロジェクトの問題点や作業環境について、メンバー内に不満、要望がでてきていないか？</t>
  </si>
  <si>
    <t xml:space="preserve">より良い作業環境を望む前向きな意見か、プロジェクトに対する不信感かを区別する。メンバーの要望がプロジェクトの運営に反映できていることが重要</t>
  </si>
  <si>
    <t xml:space="preserve">・プロジェクト・メンバーとプロジェクトの問題点や作業環境などについてコミュニケーションができていること
・メンバーの不満、要望に、適切に対処していること</t>
  </si>
  <si>
    <t xml:space="preserve">①メール　
②ヒアリング </t>
  </si>
  <si>
    <t xml:space="preserve">プロジェクト・マネージャーを補佐するスタッフをつけて管理を強化しつつ、不信感を表している人それぞれとコミュニケーションをとる</t>
  </si>
  <si>
    <t xml:space="preserve">社員の労務状況（労務時間、作業環境）は悪くないか？ </t>
  </si>
  <si>
    <t xml:space="preserve">遅刻が多い、さっさと帰る、仕事が無いのに残っているなどの問題がある場合には、原因分析を行ない、適切な対応策（増員や人材配置の見直しなど）を実施しているか</t>
  </si>
  <si>
    <t xml:space="preserve">労務時間などをもとに判断するとともに、現場に残っているかどうかを目視で確認すること </t>
  </si>
  <si>
    <t xml:space="preserve">①勤務管理表　
②職場見学 </t>
  </si>
  <si>
    <t xml:space="preserve">・労務状況をよくするために、増員、人材配置の見直し、作業環境の改善などを実施する
・労務状況の改善が難しい場合、コミュニケーションを頻繁にとりメンバーとの一体感を作るようにする</t>
  </si>
  <si>
    <t xml:space="preserve">人員の離脱が多くないか？（心身における体調不良、一身上の都合など） </t>
  </si>
  <si>
    <t xml:space="preserve">離脱が多い場合、その原因がプロジェクトへの不信感・危機感ではないか</t>
  </si>
  <si>
    <t xml:space="preserve">休みや離職の傾向を確認していること </t>
  </si>
  <si>
    <t xml:space="preserve">①体制表 </t>
  </si>
  <si>
    <t xml:space="preserve">・離脱原因がプロジェクトへの不信感・危機感である場合は、プロジェクトの区切り（終わり）の時期について明言してあげることで改善したり、プロジェクト推進に関してプロジェクト一体感や仲間意識を醸成することで、離脱を抑えることができる場合がある
・また、プロジェクト・マネージャーを補佐するスタッフをつけて体制を強化する方法も有効である
・さらに、定常的に付き合う協力会社などを作り、離脱が食い止められない場合の要員補充を容易にできるようにすると同時に、キーパーソンの状況を重点的に確認し離脱されないようにしておく</t>
  </si>
  <si>
    <r>
      <rPr>
        <b val="true"/>
        <sz val="11"/>
        <rFont val="Noto Sans"/>
        <family val="2"/>
      </rPr>
      <t xml:space="preserve">〔協力会社を使う場合〕
</t>
    </r>
    <r>
      <rPr>
        <sz val="11"/>
        <rFont val="Noto Sans"/>
        <family val="2"/>
      </rPr>
      <t xml:space="preserve">開発の発注先が多階層になって、責任範囲が曖昧になっていないか？
多階層による問題（責任範囲、コミュニケーション）はないか？ </t>
    </r>
  </si>
  <si>
    <t xml:space="preserve">多階層になっている場合、責任の所在がどこにあるかが不明確になりがち。多階層構造にするか、フラット構造にするかを評価の上、組織を作っていることが重要</t>
  </si>
  <si>
    <t xml:space="preserve">役割分担、責任範囲を明確にできていること </t>
  </si>
  <si>
    <t xml:space="preserve">①体制図　
②役割分担表　
③ヒアリング </t>
  </si>
  <si>
    <t xml:space="preserve">各社のキーパーソンを集めた会議体を設置する。その中で各社の責任範囲を確認・見直しを実施し、定期的にコミュニケーションを行う</t>
  </si>
  <si>
    <r>
      <rPr>
        <b val="true"/>
        <sz val="11"/>
        <rFont val="Noto Sans"/>
        <family val="2"/>
      </rPr>
      <t xml:space="preserve">〔協力会社を使う場合〕
</t>
    </r>
    <r>
      <rPr>
        <sz val="11"/>
        <rFont val="Noto Sans"/>
        <family val="2"/>
      </rPr>
      <t xml:space="preserve">作業の内製、外部委託の判定を行い、調達作業を決定しているか？ </t>
    </r>
  </si>
  <si>
    <t xml:space="preserve">・外部調達とした理由、範囲、期間が明確になっているか
・協力会社の力量を十分掴んでいるか？
・協力会社の概況を把握しているか
・力量評価に基づいて、状況把握のための定例会議を開催しているか（営業を同席させる、頻度を増やすなど） 
・発注する際に約束事項を明確にしているか（例えば、不良が予定以上出た場合に品質向上策を実施する、瑕疵責任をとらせるなど）</t>
  </si>
  <si>
    <t xml:space="preserve">・実施責任者（プロジェクト・マネージャー、プロジェクト：リーダーなど）および有識者を交え、協力会社に依頼する作業が適切な規模、難易度であることを検討していること
・協力会社の要員数、技術・スキルのレベル、これまでの実績、業務ノウハウの保有について判断し、適切な協力会社を選択すること
・作業の外部調達の決定に際して、社内稟議を行っていること
・外部流出をしていけないシステム化範囲を委託していないこと</t>
  </si>
  <si>
    <t xml:space="preserve">①協力会社の実績資料　
②協力会社との契約書（受託明細）
③協力会社マネージャーとの面談結果 </t>
  </si>
  <si>
    <r>
      <rPr>
        <sz val="11"/>
        <rFont val="Noto Sans"/>
        <family val="2"/>
      </rPr>
      <t xml:space="preserve">・想定されるリスク対応策を立てる
・作業の内外判定をしないで、従来からの協力会社に発注する場合は、今回の</t>
    </r>
    <r>
      <rPr>
        <sz val="11"/>
        <rFont val="ＭＳ Ｐゴシック"/>
        <family val="3"/>
        <charset val="128"/>
      </rPr>
      <t xml:space="preserve">SOW</t>
    </r>
    <r>
      <rPr>
        <sz val="11"/>
        <rFont val="Noto Sans"/>
        <family val="2"/>
      </rPr>
      <t xml:space="preserve">に関する能力を探り、サポートするか、マネジメントをしっかりすれば対応できる場合は、その点に留意してマネジメントする</t>
    </r>
  </si>
  <si>
    <r>
      <rPr>
        <b val="true"/>
        <sz val="11"/>
        <rFont val="Noto Sans"/>
        <family val="2"/>
      </rPr>
      <t xml:space="preserve">〔協力会社を使う場合〕
</t>
    </r>
    <r>
      <rPr>
        <sz val="11"/>
        <rFont val="Noto Sans"/>
        <family val="2"/>
      </rPr>
      <t xml:space="preserve">協力会社の進捗・品質に関する中間フォロー実施計画が明確になっているか？ </t>
    </r>
  </si>
  <si>
    <t xml:space="preserve">・請負契約は成果物さえ納入すればよいと考えていないか
・請負業者の品質方針・品質管理体制などの具体的な品質管理手順について確認を行ったか　
・中間時点のチェックを約束･実施しているか</t>
  </si>
  <si>
    <t xml:space="preserve">進捗会議の定例化や品質基準の明確化についての計画がされており、ステークホルダー間で合意されていること </t>
  </si>
  <si>
    <t xml:space="preserve">①進捗管理表　
②委託契約書（提出すべき中間成果物などが記述されていることがある） </t>
  </si>
  <si>
    <t xml:space="preserve">・協力会社へのフォローに関して問題がなければよいが、フォローを行っていない状態である場合は、フォローの計画を立てて、実施する
・協力会社との信頼関係が築けている場合は、必要ない</t>
  </si>
  <si>
    <r>
      <rPr>
        <b val="true"/>
        <sz val="11"/>
        <rFont val="Noto Sans"/>
        <family val="2"/>
      </rPr>
      <t xml:space="preserve">〔他部署と連係して作業を行う場合〕
</t>
    </r>
    <r>
      <rPr>
        <sz val="11"/>
        <rFont val="Noto Sans"/>
        <family val="2"/>
      </rPr>
      <t xml:space="preserve">作業範囲と役割分担、作業を推進する責任者がステークホルダー間で明確か？ </t>
    </r>
  </si>
  <si>
    <t xml:space="preserve">自部門と他部署とのミッションがはっきりしているか</t>
  </si>
  <si>
    <t xml:space="preserve">例えば進捗報告や会議体への参画責任者が明確になっていること </t>
  </si>
  <si>
    <t xml:space="preserve">①進捗報告書 </t>
  </si>
  <si>
    <t xml:space="preserve">・取りまとめは誰が責任を持って行うのか、ステークホルダーのそれぞれの位置を明確にする
・上流の検討段階においては、作業を分担するというよりも、一体型の共同検討の形で進める方が効率的な場合もある</t>
  </si>
  <si>
    <r>
      <rPr>
        <b val="true"/>
        <sz val="11"/>
        <rFont val="Noto Sans"/>
        <family val="2"/>
      </rPr>
      <t xml:space="preserve">〔業務改革を含む場合〕
</t>
    </r>
    <r>
      <rPr>
        <sz val="11"/>
        <rFont val="Noto Sans"/>
        <family val="2"/>
      </rPr>
      <t xml:space="preserve">計画時に実現可能性について検討したか？ </t>
    </r>
  </si>
  <si>
    <t xml:space="preserve">業務改革の内容が実現可能性上問題がないことを検討し、その内容について顧客との合意がとれていること
・業務、技術の有識者の参加を伴うウォークスルーによる検証が為されているか
・成約事項に見落としがないかをチェックした資料を残しているか
・性能面（バッチ所要時間、オンライン・レスポンスなど）、技術面での不整合に見落としがないか、検証していること</t>
  </si>
  <si>
    <t xml:space="preserve">・業務改革におけるシステムの位置づけと期待される役割が明確になっていることを確認する
・理想論に偏っていて、実際の論理が破綻しているようなことがないか確認する</t>
  </si>
  <si>
    <t xml:space="preserve">①プロジェクト計画書　
②リスク管理表 </t>
  </si>
  <si>
    <t xml:space="preserve">・未検討の場合、業務改革についての実現可能性の検討を行って、問題がありそうであればリスクとして管理する
・現場レベルの調整が必要になる可能性があるので、顧客との認識あわせをする</t>
  </si>
  <si>
    <r>
      <rPr>
        <b val="true"/>
        <sz val="11"/>
        <rFont val="Noto Sans"/>
        <family val="2"/>
      </rPr>
      <t xml:space="preserve">〔他社の開発範囲とのシステム上の接続がある場合</t>
    </r>
    <r>
      <rPr>
        <sz val="11"/>
        <rFont val="Noto Sans"/>
        <family val="2"/>
      </rPr>
      <t xml:space="preserve">〕
責任分担は明確か？ </t>
    </r>
  </si>
  <si>
    <t xml:space="preserve">・仕様決定に関する調整方法についてのルールなどが明確か
・仕様取りまとめの責任者が明確になっているか
・テスト方針の設定の段取りが明確になっているか</t>
  </si>
  <si>
    <t xml:space="preserve">他社接続に関する責任分担表とテスト･移行スケジュールを関係会社と合意しておくこと。 例えば、以下のような観点で確認を行なう
・責任分解点を定義する方法、資料は特定できているか
・責任分解点が変更になる要素があるか
・ある場合は、どの時点で確定できるのかが明確になっているか</t>
  </si>
  <si>
    <t xml:space="preserve">責任分担と接続に関するスケジュールを明確にすることから始め、次に、顧客、他社、自社の３者での打ち合わせを実施する</t>
  </si>
  <si>
    <r>
      <rPr>
        <b val="true"/>
        <sz val="11"/>
        <rFont val="Noto Sans"/>
        <family val="2"/>
      </rPr>
      <t xml:space="preserve">〔現行機能保証が必要な場合〕
</t>
    </r>
    <r>
      <rPr>
        <sz val="11"/>
        <rFont val="Noto Sans"/>
        <family val="2"/>
      </rPr>
      <t xml:space="preserve">現行ドキュメント整備状況は十分であるか？ </t>
    </r>
  </si>
  <si>
    <t xml:space="preserve">・「現行機能を保証すること」という要求の場合、範囲が明確になっているか。さらに、現行機能に関する仕様書があるか
・現行機能の保証を読み取る範囲が顧客と確認できていることが重要</t>
  </si>
  <si>
    <t xml:space="preserve">・顧客から文書の形式で仕様書を受領し、その中身について十分に確認していること
・保証しなければならない現行機能について、要求仕様を記述して、顧客と合意していること
</t>
  </si>
  <si>
    <t xml:space="preserve">・現行の調査作業については別途協議として、再見積もりを行う必要があることを顧客と合意し、明文化する
・現行ドキュメントが無く、ソースファイルだけという場合は、現行機能のリバースエンジニアリングが必要で、そのための工数が必要になる</t>
  </si>
  <si>
    <r>
      <rPr>
        <b val="true"/>
        <sz val="11"/>
        <rFont val="Noto Sans"/>
        <family val="2"/>
      </rPr>
      <t xml:space="preserve">〔パッケージを活用する場合〕
</t>
    </r>
    <r>
      <rPr>
        <sz val="11"/>
        <rFont val="Noto Sans"/>
        <family val="2"/>
      </rPr>
      <t xml:space="preserve">製品・ベンダーを含めた品質を判定しているか？ </t>
    </r>
  </si>
  <si>
    <t xml:space="preserve">・評価基準にもとづく、選定会議が実施されているか
・選定会議において、採点評価がされているか
・システムの中でのパッケージの利用想定と、パッケージ製品の提供機能が整合していないのに（フィット＆ギャップ分析の結果、ギャップが大きいのに）使おうとしていないかを確認しているか</t>
  </si>
  <si>
    <t xml:space="preserve">・使用するパッケージ製品の導入事例の数や、導入先の企業特性などを顧客と比較して、パッケージの品質を適切に判定して選定していること
・パッケージ・ベンダのサポート品質レベルと、顧客の要求する品質レベルが整合しているかを考慮して選定していること
・技術的観点から評価できる有識者を交えたレビューが実施されていること</t>
  </si>
  <si>
    <t xml:space="preserve">①パッケージ活用リスクチェックリスト</t>
  </si>
  <si>
    <t xml:space="preserve">・ソリューションとしての的確性、品質、推進体制に関するリスク・マネジメントを事前に行い、リスク対応策を立てる
・実現すべき機能の内、パッケージによる割合が低く、パッケージに問題があっても、新規開発により納期内に完了させることができる場合は、リスクを受け入れてもよい</t>
  </si>
  <si>
    <r>
      <rPr>
        <b val="true"/>
        <sz val="11"/>
        <rFont val="Noto Sans"/>
        <family val="2"/>
      </rPr>
      <t xml:space="preserve">〔新技術</t>
    </r>
    <r>
      <rPr>
        <b val="true"/>
        <sz val="11"/>
        <rFont val="ＭＳ Ｐゴシック"/>
        <family val="3"/>
        <charset val="128"/>
      </rPr>
      <t xml:space="preserve">/</t>
    </r>
    <r>
      <rPr>
        <b val="true"/>
        <sz val="11"/>
        <rFont val="Noto Sans"/>
        <family val="2"/>
      </rPr>
      <t xml:space="preserve">未経験技術がある場合〕
</t>
    </r>
    <r>
      <rPr>
        <sz val="11"/>
        <rFont val="Noto Sans"/>
        <family val="2"/>
      </rPr>
      <t xml:space="preserve">その技術に対する対応策は十分か？ </t>
    </r>
  </si>
  <si>
    <t xml:space="preserve">・新技術／未経験技術の導入効果に対して、過度の期待や役に立たないという思い込みなど、きわめて主観的な評価をしていないこと
・評価者自体が新技術を理解していない可能性はないか
・社内に評価・支援組織があるか
・プロジェクト・メンバーにとって、新しいシステム基盤や技術要素がある場合には、早めのプロトタイプの導入と検証の工数が確保されていること</t>
  </si>
  <si>
    <t xml:space="preserve">机上評価、社内外の実績を評価し、開発着手前に実機評価をするようスケジュール化していること </t>
  </si>
  <si>
    <t xml:space="preserve">・新技術や未経験技術に対して、開発チーム側として対応に問題があるようであれば、有識者をアサインするなどの対策を打つ
・新技術・未経験技術であることをスケジュールに反映させておく</t>
  </si>
  <si>
    <t xml:space="preserve">項番</t>
  </si>
  <si>
    <t xml:space="preserve">自己評価</t>
  </si>
  <si>
    <t xml:space="preserve">ヒアリング</t>
  </si>
  <si>
    <t xml:space="preserve">乖離</t>
  </si>
  <si>
    <t xml:space="preserve">評点レベル合計</t>
  </si>
  <si>
    <t xml:space="preserve">評点レベル最大</t>
  </si>
  <si>
    <t xml:space="preserve">比率</t>
  </si>
  <si>
    <t xml:space="preserve">スコア</t>
  </si>
  <si>
    <t xml:space="preserve">ＡＢランクリスト（自己評価結果）</t>
  </si>
  <si>
    <t xml:space="preserve">ＡＢランクリスト（ヒアリング結果）</t>
  </si>
  <si>
    <t xml:space="preserve">ヒアリング番号</t>
  </si>
  <si>
    <r>
      <rPr>
        <sz val="11"/>
        <rFont val="ＭＳ Ｐゴシック"/>
        <family val="3"/>
        <charset val="128"/>
      </rPr>
      <t xml:space="preserve">A</t>
    </r>
    <r>
      <rPr>
        <sz val="11"/>
        <rFont val="Noto Sans"/>
        <family val="2"/>
      </rPr>
      <t xml:space="preserve">さん</t>
    </r>
  </si>
  <si>
    <r>
      <rPr>
        <sz val="11"/>
        <rFont val="ＭＳ Ｐゴシック"/>
        <family val="3"/>
        <charset val="128"/>
      </rPr>
      <t xml:space="preserve">B</t>
    </r>
    <r>
      <rPr>
        <sz val="11"/>
        <rFont val="Noto Sans"/>
        <family val="2"/>
      </rPr>
      <t xml:space="preserve">さん</t>
    </r>
  </si>
  <si>
    <r>
      <rPr>
        <sz val="11"/>
        <rFont val="ＭＳ Ｐゴシック"/>
        <family val="3"/>
        <charset val="128"/>
      </rPr>
      <t xml:space="preserve">C</t>
    </r>
    <r>
      <rPr>
        <sz val="11"/>
        <rFont val="Noto Sans"/>
        <family val="2"/>
      </rPr>
      <t xml:space="preserve">さん</t>
    </r>
  </si>
  <si>
    <r>
      <rPr>
        <sz val="11"/>
        <rFont val="ＭＳ Ｐゴシック"/>
        <family val="3"/>
        <charset val="128"/>
      </rPr>
      <t xml:space="preserve">D</t>
    </r>
    <r>
      <rPr>
        <sz val="11"/>
        <rFont val="Noto Sans"/>
        <family val="2"/>
      </rPr>
      <t xml:space="preserve">さん</t>
    </r>
  </si>
  <si>
    <t xml:space="preserve">最大値</t>
  </si>
  <si>
    <t xml:space="preserve">最低値</t>
  </si>
  <si>
    <t xml:space="preserve">差分</t>
  </si>
  <si>
    <t xml:space="preserve">平均値</t>
  </si>
  <si>
    <t xml:space="preserve">評価値（四捨五入）</t>
  </si>
  <si>
    <t xml:space="preserve">対象外</t>
  </si>
</sst>
</file>

<file path=xl/styles.xml><?xml version="1.0" encoding="utf-8"?>
<styleSheet xmlns="http://schemas.openxmlformats.org/spreadsheetml/2006/main">
  <numFmts count="8">
    <numFmt numFmtId="164" formatCode="General"/>
    <numFmt numFmtId="165" formatCode="[$-409]m/d/yyyy"/>
    <numFmt numFmtId="166" formatCode="\S0"/>
    <numFmt numFmtId="167" formatCode="General"/>
    <numFmt numFmtId="168" formatCode="\H0"/>
    <numFmt numFmtId="169" formatCode="0.0_ "/>
    <numFmt numFmtId="170" formatCode="0_ "/>
    <numFmt numFmtId="171" formatCode="0&quot; 件&quot;"/>
  </numFmts>
  <fonts count="49">
    <font>
      <sz val="11"/>
      <name val="ＭＳ Ｐゴシック"/>
      <family val="3"/>
      <charset val="128"/>
    </font>
    <font>
      <sz val="10"/>
      <name val="Arial"/>
      <family val="0"/>
    </font>
    <font>
      <sz val="10"/>
      <name val="Arial"/>
      <family val="0"/>
    </font>
    <font>
      <sz val="10"/>
      <name val="Arial"/>
      <family val="0"/>
    </font>
    <font>
      <sz val="20"/>
      <name val="DejaVu Sans"/>
      <family val="2"/>
    </font>
    <font>
      <sz val="14"/>
      <name val="DejaVu Sans"/>
      <family val="2"/>
    </font>
    <font>
      <sz val="20"/>
      <color rgb="FFFF0000"/>
      <name val="DejaVu Sans"/>
      <family val="2"/>
    </font>
    <font>
      <b val="true"/>
      <sz val="12"/>
      <name val="DejaVu Sans"/>
      <family val="2"/>
    </font>
    <font>
      <sz val="11"/>
      <name val="DejaVu Sans"/>
      <family val="2"/>
    </font>
    <font>
      <sz val="11"/>
      <name val="Noto Sans"/>
      <family val="2"/>
    </font>
    <font>
      <sz val="9"/>
      <name val="ＭＳ Ｐゴシック"/>
      <family val="3"/>
      <charset val="128"/>
    </font>
    <font>
      <sz val="18"/>
      <name val="HG創英角ﾎﾟｯﾌﾟ体"/>
      <family val="3"/>
      <charset val="128"/>
    </font>
    <font>
      <b val="true"/>
      <sz val="14"/>
      <color rgb="FF0000FF"/>
      <name val="Noto Sans"/>
      <family val="2"/>
    </font>
    <font>
      <sz val="11"/>
      <color rgb="FF000000"/>
      <name val="Noto Sans"/>
      <family val="2"/>
    </font>
    <font>
      <sz val="11"/>
      <color rgb="FF000000"/>
      <name val="ＭＳ Ｐゴシック"/>
      <family val="3"/>
      <charset val="128"/>
    </font>
    <font>
      <sz val="11"/>
      <color rgb="FFFF0000"/>
      <name val="Noto Sans"/>
      <family val="2"/>
    </font>
    <font>
      <sz val="18"/>
      <color rgb="FF000000"/>
      <name val="HGS創英角ﾎﾟｯﾌﾟ体"/>
      <family val="3"/>
      <charset val="128"/>
    </font>
    <font>
      <sz val="18"/>
      <color rgb="FF000000"/>
      <name val="HG創英角ﾎﾟｯﾌﾟ体"/>
      <family val="3"/>
      <charset val="128"/>
    </font>
    <font>
      <sz val="11"/>
      <color rgb="FF0000FF"/>
      <name val="ＭＳ Ｐゴシック"/>
      <family val="3"/>
      <charset val="128"/>
    </font>
    <font>
      <sz val="18"/>
      <name val="HGS創英角ﾎﾟｯﾌﾟ体"/>
      <family val="3"/>
      <charset val="128"/>
    </font>
    <font>
      <b val="true"/>
      <sz val="11"/>
      <name val="ＭＳ Ｐゴシック"/>
      <family val="3"/>
      <charset val="128"/>
    </font>
    <font>
      <b val="true"/>
      <sz val="11"/>
      <name val="Noto Sans"/>
      <family val="2"/>
    </font>
    <font>
      <b val="true"/>
      <sz val="11"/>
      <color rgb="FF000000"/>
      <name val="DejaVu Sans"/>
      <family val="2"/>
    </font>
    <font>
      <b val="true"/>
      <sz val="11"/>
      <color rgb="FF000000"/>
      <name val="ＭＳ Ｐゴシック"/>
      <family val="3"/>
      <charset val="128"/>
    </font>
    <font>
      <b val="true"/>
      <sz val="11"/>
      <color rgb="FF000000"/>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sz val="8.75"/>
      <color rgb="FF000000"/>
      <name val="Noto Sans"/>
      <family val="2"/>
    </font>
    <font>
      <sz val="16.25"/>
      <color rgb="FF000000"/>
      <name val="ＭＳ Ｐゴシック"/>
      <family val="2"/>
    </font>
    <font>
      <sz val="12"/>
      <color rgb="FF000000"/>
      <name val="ＭＳ Ｐゴシック"/>
      <family val="2"/>
    </font>
    <font>
      <sz val="8.75"/>
      <color rgb="FF000000"/>
      <name val="ＭＳ Ｐゴシック"/>
      <family val="2"/>
    </font>
    <font>
      <sz val="9"/>
      <color rgb="FF000000"/>
      <name val="Noto Sans"/>
      <family val="2"/>
    </font>
    <font>
      <sz val="15.75"/>
      <color rgb="FF000000"/>
      <name val="ＭＳ Ｐゴシック"/>
      <family val="2"/>
    </font>
    <font>
      <sz val="17.25"/>
      <color rgb="FF000000"/>
      <name val="ＭＳ Ｐゴシック"/>
      <family val="2"/>
    </font>
    <font>
      <sz val="9"/>
      <color rgb="FF000000"/>
      <name val="ＭＳ Ｐゴシック"/>
      <family val="2"/>
    </font>
    <font>
      <sz val="8.75"/>
      <name val="ＭＳ Ｐゴシック"/>
      <family val="3"/>
      <charset val="128"/>
    </font>
    <font>
      <sz val="8.75"/>
      <name val="DejaVu Sans"/>
      <family val="2"/>
    </font>
    <font>
      <sz val="15.25"/>
      <color rgb="FF000000"/>
      <name val="Noto Sans"/>
      <family val="2"/>
    </font>
    <font>
      <sz val="15.25"/>
      <color rgb="FF000000"/>
      <name val="ＭＳ Ｐゴシック"/>
      <family val="2"/>
    </font>
    <font>
      <sz val="12"/>
      <name val="DejaVu Sans"/>
      <family val="2"/>
    </font>
    <font>
      <sz val="18"/>
      <name val="HG創英角ｺﾞｼｯｸUB"/>
      <family val="3"/>
      <charset val="128"/>
    </font>
    <font>
      <sz val="10"/>
      <name val="ＭＳ Ｐゴシック"/>
      <family val="3"/>
      <charset val="128"/>
    </font>
    <font>
      <i val="true"/>
      <u val="single"/>
      <sz val="14"/>
      <name val="Noto Sans"/>
      <family val="2"/>
    </font>
    <font>
      <sz val="16"/>
      <color rgb="FFFF6600"/>
      <name val="HG創英角ｺﾞｼｯｸUB"/>
      <family val="3"/>
      <charset val="128"/>
    </font>
    <font>
      <sz val="12"/>
      <name val="Noto Sans"/>
      <family val="2"/>
    </font>
    <font>
      <sz val="12"/>
      <name val="HG創英角ｺﾞｼｯｸUB"/>
      <family val="3"/>
      <charset val="128"/>
    </font>
    <font>
      <sz val="12"/>
      <color rgb="FFFFFFFF"/>
      <name val="Noto Sans"/>
      <family val="2"/>
    </font>
    <font>
      <sz val="12"/>
      <color rgb="FFFFFFFF"/>
      <name val="HG創英角ｺﾞｼｯｸUB"/>
      <family val="3"/>
      <charset val="128"/>
    </font>
  </fonts>
  <fills count="13">
    <fill>
      <patternFill patternType="none"/>
    </fill>
    <fill>
      <patternFill patternType="gray125"/>
    </fill>
    <fill>
      <patternFill patternType="solid">
        <fgColor rgb="FFCCFFCC"/>
        <bgColor rgb="FFCCFFFF"/>
      </patternFill>
    </fill>
    <fill>
      <patternFill patternType="solid">
        <fgColor rgb="FFFFFF99"/>
        <bgColor rgb="FFCCFFCC"/>
      </patternFill>
    </fill>
    <fill>
      <patternFill patternType="solid">
        <fgColor rgb="FF00FF00"/>
        <bgColor rgb="FF33CCCC"/>
      </patternFill>
    </fill>
    <fill>
      <patternFill patternType="solid">
        <fgColor rgb="FFC0C0C0"/>
        <bgColor rgb="FFD9D9D9"/>
      </patternFill>
    </fill>
    <fill>
      <patternFill patternType="solid">
        <fgColor rgb="FFCCFFFF"/>
        <bgColor rgb="FFCCFFFF"/>
      </patternFill>
    </fill>
    <fill>
      <patternFill patternType="solid">
        <fgColor rgb="FFFF99CC"/>
        <bgColor rgb="FFFF8080"/>
      </patternFill>
    </fill>
    <fill>
      <patternFill patternType="solid">
        <fgColor rgb="FF99CCFF"/>
        <bgColor rgb="FFC0C0C0"/>
      </patternFill>
    </fill>
    <fill>
      <patternFill patternType="solid">
        <fgColor rgb="FFFFCC00"/>
        <bgColor rgb="FFFFFF00"/>
      </patternFill>
    </fill>
    <fill>
      <patternFill patternType="solid">
        <fgColor rgb="FF0000FF"/>
        <bgColor rgb="FF0000FF"/>
      </patternFill>
    </fill>
    <fill>
      <patternFill patternType="solid">
        <fgColor rgb="FFFFFF00"/>
        <bgColor rgb="FFFFFF00"/>
      </patternFill>
    </fill>
    <fill>
      <patternFill patternType="solid">
        <fgColor rgb="FFFFCC99"/>
        <bgColor rgb="FFD9D9D9"/>
      </patternFill>
    </fill>
  </fills>
  <borders count="11">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8"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9" fontId="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70" fontId="0" fillId="0" borderId="2" xfId="0" applyFont="fals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6" borderId="2" xfId="0" applyFont="true" applyBorder="true" applyAlignment="true" applyProtection="false">
      <alignment horizontal="center" vertical="bottom" textRotation="0" wrapText="false" indent="0" shrinkToFit="false"/>
      <protection locked="true" hidden="false"/>
    </xf>
    <xf numFmtId="164" fontId="9" fillId="7" borderId="2" xfId="0" applyFont="true" applyBorder="true" applyAlignment="true" applyProtection="false">
      <alignment horizontal="center" vertical="bottom" textRotation="0" wrapText="false" indent="0" shrinkToFit="false"/>
      <protection locked="true" hidden="false"/>
    </xf>
    <xf numFmtId="164" fontId="9" fillId="8" borderId="2" xfId="0" applyFont="true" applyBorder="true" applyAlignment="true" applyProtection="false">
      <alignment horizontal="center" vertical="center"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4" fontId="9" fillId="6" borderId="5"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9" fillId="7" borderId="4" xfId="0" applyFont="true" applyBorder="true" applyAlignment="false" applyProtection="false">
      <alignment horizontal="general" vertical="bottom" textRotation="0" wrapText="false" indent="0" shrinkToFit="false"/>
      <protection locked="true" hidden="false"/>
    </xf>
    <xf numFmtId="164" fontId="9" fillId="7" borderId="5" xfId="0" applyFont="true" applyBorder="true" applyAlignment="false" applyProtection="false">
      <alignment horizontal="general" vertical="bottom" textRotation="0" wrapText="false" indent="0" shrinkToFit="false"/>
      <protection locked="true" hidden="false"/>
    </xf>
    <xf numFmtId="164" fontId="21" fillId="7" borderId="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71" fontId="44" fillId="0" borderId="0" xfId="0" applyFont="true" applyBorder="false" applyAlignment="true" applyProtection="false">
      <alignment horizontal="left" vertical="top" textRotation="0" wrapText="true" indent="0" shrinkToFit="false"/>
      <protection locked="true" hidden="false"/>
    </xf>
    <xf numFmtId="164" fontId="45" fillId="9" borderId="0" xfId="0" applyFont="true" applyBorder="false" applyAlignment="true" applyProtection="false">
      <alignment horizontal="center" vertical="center" textRotation="0" wrapText="false" indent="0" shrinkToFit="false"/>
      <protection locked="true" hidden="false"/>
    </xf>
    <xf numFmtId="164" fontId="46" fillId="9" borderId="0" xfId="0" applyFont="true" applyBorder="false" applyAlignment="true" applyProtection="false">
      <alignment horizontal="center" vertical="center" textRotation="0" wrapText="false" indent="0" shrinkToFit="false"/>
      <protection locked="true" hidden="false"/>
    </xf>
    <xf numFmtId="164" fontId="45" fillId="9"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7" fillId="10" borderId="0" xfId="0" applyFont="true" applyBorder="false" applyAlignment="true" applyProtection="false">
      <alignment horizontal="center" vertical="center" textRotation="0" wrapText="false" indent="0" shrinkToFit="false"/>
      <protection locked="true" hidden="false"/>
    </xf>
    <xf numFmtId="164" fontId="48" fillId="10" borderId="0" xfId="0" applyFont="true" applyBorder="false" applyAlignment="true" applyProtection="false">
      <alignment horizontal="center" vertical="center" textRotation="0" wrapText="false" indent="0" shrinkToFit="false"/>
      <protection locked="true" hidden="false"/>
    </xf>
    <xf numFmtId="164" fontId="47" fillId="10" borderId="0" xfId="0" applyFont="true" applyBorder="false" applyAlignment="true" applyProtection="false">
      <alignment horizontal="center" vertical="center" textRotation="0" wrapText="true" indent="0" shrinkToFit="false"/>
      <protection locked="true" hidden="false"/>
    </xf>
    <xf numFmtId="164" fontId="9" fillId="6" borderId="7" xfId="0" applyFont="true" applyBorder="true" applyAlignment="false" applyProtection="false">
      <alignment horizontal="general" vertical="bottom" textRotation="0" wrapText="false" indent="0" shrinkToFit="false"/>
      <protection locked="true" hidden="false"/>
    </xf>
    <xf numFmtId="164" fontId="9" fillId="6" borderId="8" xfId="0" applyFont="true" applyBorder="true" applyAlignment="false" applyProtection="false">
      <alignment horizontal="general" vertical="bottom" textRotation="0" wrapText="false" indent="0" shrinkToFit="false"/>
      <protection locked="true" hidden="false"/>
    </xf>
    <xf numFmtId="164" fontId="9" fillId="6" borderId="9" xfId="0" applyFont="true" applyBorder="true" applyAlignment="true" applyProtection="false">
      <alignment horizontal="center" vertical="bottom" textRotation="0" wrapText="false" indent="0" shrinkToFit="false"/>
      <protection locked="true" hidden="false"/>
    </xf>
    <xf numFmtId="164" fontId="0" fillId="11" borderId="7" xfId="0" applyFont="true" applyBorder="true" applyAlignment="true" applyProtection="false">
      <alignment horizontal="center" vertical="bottom" textRotation="0" wrapText="false" indent="0" shrinkToFit="false"/>
      <protection locked="true" hidden="false"/>
    </xf>
    <xf numFmtId="164" fontId="0" fillId="11" borderId="8" xfId="0" applyFont="true" applyBorder="true" applyAlignment="true" applyProtection="false">
      <alignment horizontal="center" vertical="bottom" textRotation="0" wrapText="false" indent="0" shrinkToFit="false"/>
      <protection locked="true" hidden="false"/>
    </xf>
    <xf numFmtId="164" fontId="0" fillId="11" borderId="9" xfId="0" applyFont="true" applyBorder="true" applyAlignment="true" applyProtection="false">
      <alignment horizontal="center" vertical="bottom" textRotation="0" wrapText="false" indent="0" shrinkToFit="false"/>
      <protection locked="true" hidden="false"/>
    </xf>
    <xf numFmtId="164" fontId="9" fillId="4" borderId="7" xfId="0" applyFont="true" applyBorder="true" applyAlignment="false" applyProtection="false">
      <alignment horizontal="general" vertical="bottom" textRotation="0" wrapText="false" indent="0" shrinkToFit="false"/>
      <protection locked="true" hidden="false"/>
    </xf>
    <xf numFmtId="164" fontId="9" fillId="4" borderId="8" xfId="0" applyFont="true" applyBorder="true" applyAlignment="false" applyProtection="false">
      <alignment horizontal="general" vertical="bottom" textRotation="0" wrapText="false" indent="0" shrinkToFit="false"/>
      <protection locked="true" hidden="false"/>
    </xf>
    <xf numFmtId="164" fontId="9" fillId="4" borderId="9" xfId="0" applyFont="true" applyBorder="true" applyAlignment="false" applyProtection="false">
      <alignment horizontal="general" vertical="bottom" textRotation="0" wrapText="false" indent="0" shrinkToFit="false"/>
      <protection locked="true" hidden="false"/>
    </xf>
    <xf numFmtId="164" fontId="9" fillId="12" borderId="10" xfId="0" applyFont="true" applyBorder="true" applyAlignment="false" applyProtection="false">
      <alignment horizontal="general" vertical="bottom" textRotation="0" wrapText="false" indent="0" shrinkToFit="false"/>
      <protection locked="true" hidden="false"/>
    </xf>
    <xf numFmtId="164" fontId="9" fillId="12" borderId="2" xfId="0" applyFont="true" applyBorder="tru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center" vertical="center" textRotation="0" wrapText="true" indent="0" shrinkToFit="false"/>
      <protection locked="true" hidden="false"/>
    </xf>
    <xf numFmtId="168" fontId="9" fillId="0" borderId="9"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7">
    <dxf>
      <font>
        <name val="ＭＳ Ｐゴシック"/>
        <charset val="128"/>
        <family val="3"/>
        <color rgb="FFFF0000"/>
        <sz val="11"/>
      </font>
      <fill>
        <patternFill>
          <bgColor rgb="FFFFFF00"/>
        </patternFill>
      </fill>
    </dxf>
    <dxf>
      <font>
        <name val="ＭＳ Ｐゴシック"/>
        <charset val="128"/>
        <family val="3"/>
        <color rgb="FF008000"/>
        <sz val="11"/>
      </font>
      <fill>
        <patternFill>
          <bgColor rgb="FFCCFFCC"/>
        </patternFill>
      </fill>
    </dxf>
    <dxf>
      <font>
        <name val="ＭＳ Ｐゴシック"/>
        <charset val="128"/>
        <family val="3"/>
        <color rgb="FF0000FF"/>
        <sz val="11"/>
      </font>
      <fill>
        <patternFill>
          <bgColor rgb="FFCCFFFF"/>
        </patternFill>
      </fill>
    </dxf>
    <dxf>
      <font>
        <name val="ＭＳ Ｐゴシック"/>
        <charset val="128"/>
        <family val="3"/>
        <color rgb="FF969696"/>
        <sz val="11"/>
      </font>
      <fill>
        <patternFill>
          <bgColor rgb="00FFFFFF"/>
        </patternFill>
      </fill>
    </dxf>
    <dxf>
      <font>
        <name val="ＭＳ Ｐゴシック"/>
        <charset val="128"/>
        <family val="3"/>
        <sz val="11"/>
      </font>
      <fill>
        <patternFill>
          <bgColor rgb="FFFF99CC"/>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000000"/>
        <sz val="11"/>
      </font>
      <fill>
        <patternFill>
          <bgColor rgb="FFFFFF00"/>
        </patternFill>
      </fill>
    </dxf>
    <dxf>
      <font>
        <name val="ＭＳ Ｐゴシック"/>
        <charset val="128"/>
        <family val="3"/>
        <b val="1"/>
        <i val="0"/>
        <color rgb="FFFF0000"/>
        <sz val="11"/>
      </font>
      <fill>
        <patternFill>
          <bgColor rgb="FFCCFFFF"/>
        </patternFill>
      </fill>
    </dxf>
    <dxf>
      <font>
        <name val="ＭＳ Ｐゴシック"/>
        <charset val="128"/>
        <family val="3"/>
        <color rgb="FFFF0000"/>
        <sz val="11"/>
      </font>
      <fill>
        <patternFill>
          <bgColor rgb="FFFFFF00"/>
        </patternFill>
      </fill>
    </dxf>
    <dxf>
      <font>
        <name val="ＭＳ Ｐゴシック"/>
        <charset val="128"/>
        <family val="3"/>
        <color rgb="FF008000"/>
        <sz val="11"/>
      </font>
      <fill>
        <patternFill>
          <bgColor rgb="FFCCFFCC"/>
        </patternFill>
      </fill>
    </dxf>
    <dxf>
      <font>
        <name val="ＭＳ Ｐゴシック"/>
        <charset val="128"/>
        <family val="3"/>
        <color rgb="FF0000FF"/>
        <sz val="11"/>
      </font>
      <fill>
        <patternFill>
          <bgColor rgb="FFCCFFFF"/>
        </patternFill>
      </fill>
    </dxf>
    <dxf>
      <font>
        <name val="ＭＳ Ｐゴシック"/>
        <charset val="128"/>
        <family val="3"/>
        <color rgb="FF969696"/>
        <sz val="11"/>
      </font>
      <fill>
        <patternFill>
          <bgColor rgb="00FFFFFF"/>
        </patternFill>
      </fill>
    </dxf>
    <dxf>
      <font>
        <name val="ＭＳ Ｐゴシック"/>
        <charset val="128"/>
        <family val="3"/>
        <sz val="11"/>
      </font>
      <fill>
        <patternFill>
          <bgColor rgb="FFFF99CC"/>
        </patternFill>
      </fill>
    </dxf>
    <dxf>
      <font>
        <name val="ＭＳ Ｐゴシック"/>
        <charset val="128"/>
        <family val="3"/>
        <color rgb="FFFF0000"/>
        <sz val="11"/>
      </font>
      <fill>
        <patternFill>
          <bgColor rgb="FFFFFF00"/>
        </patternFill>
      </fill>
    </dxf>
    <dxf>
      <font>
        <name val="ＭＳ Ｐゴシック"/>
        <charset val="128"/>
        <family val="3"/>
        <color rgb="FF008000"/>
        <sz val="11"/>
      </font>
      <fill>
        <patternFill>
          <bgColor rgb="FFCCFFCC"/>
        </patternFill>
      </fill>
    </dxf>
    <dxf>
      <font>
        <name val="ＭＳ Ｐゴシック"/>
        <charset val="128"/>
        <family val="3"/>
        <color rgb="FFFF0000"/>
        <sz val="11"/>
      </font>
      <fill>
        <patternFill>
          <bgColor rgb="FFFFFF00"/>
        </patternFill>
      </fill>
    </dxf>
    <dxf>
      <font>
        <name val="ＭＳ Ｐゴシック"/>
        <charset val="128"/>
        <family val="3"/>
        <color rgb="FF00800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ＭＳ Ｐゴシック"/>
              </a:defRPr>
            </a:pPr>
            <a:r>
              <a:rPr b="0" sz="875" spc="-1" strike="noStrike">
                <a:solidFill>
                  <a:srgbClr val="000000"/>
                </a:solidFill>
                <a:latin typeface="ＭＳ Ｐゴシック"/>
              </a:rPr>
              <a:t>自己評価とヒアリングレーダチャート</a:t>
            </a:r>
          </a:p>
        </c:rich>
      </c:tx>
      <c:overlay val="0"/>
      <c:spPr>
        <a:noFill/>
        <a:ln w="0">
          <a:noFill/>
        </a:ln>
      </c:spPr>
    </c:title>
    <c:autoTitleDeleted val="0"/>
    <c:plotArea>
      <c:layout>
        <c:manualLayout>
          <c:xMode val="edge"/>
          <c:yMode val="edge"/>
          <c:x val="0.231230791745939"/>
          <c:y val="0.238879736408567"/>
          <c:w val="0.534465095858335"/>
          <c:h val="0.692545304777595"/>
        </c:manualLayout>
      </c:layout>
      <c:radarChart>
        <c:radarStyle val="marker"/>
        <c:varyColors val="0"/>
        <c:ser>
          <c:idx val="0"/>
          <c:order val="0"/>
          <c:tx>
            <c:strRef>
              <c:f>"自己評価"</c:f>
              <c:strCache>
                <c:ptCount val="1"/>
                <c:pt idx="0">
                  <c:v>自己評価</c:v>
                </c:pt>
              </c:strCache>
            </c:strRef>
          </c:tx>
          <c:spPr>
            <a:solidFill>
              <a:srgbClr val="0000ff"/>
            </a:solidFill>
            <a:ln w="37800">
              <a:solidFill>
                <a:srgbClr val="0000ff"/>
              </a:solidFill>
              <a:round/>
            </a:ln>
          </c:spPr>
          <c:marker>
            <c:symbol val="diamond"/>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サマリ!$B$3:$B$17</c:f>
              <c:strCache>
                <c:ptCount val="15"/>
                <c:pt idx="0">
                  <c:v>統合</c:v>
                </c:pt>
                <c:pt idx="1">
                  <c:v>スコープ</c:v>
                </c:pt>
                <c:pt idx="2">
                  <c:v>タイム</c:v>
                </c:pt>
                <c:pt idx="3">
                  <c:v>コスト</c:v>
                </c:pt>
                <c:pt idx="4">
                  <c:v>品質</c:v>
                </c:pt>
                <c:pt idx="5">
                  <c:v>人的資源</c:v>
                </c:pt>
                <c:pt idx="6">
                  <c:v>コミュニケーション</c:v>
                </c:pt>
                <c:pt idx="7">
                  <c:v>リスク</c:v>
                </c:pt>
                <c:pt idx="8">
                  <c:v>調達</c:v>
                </c:pt>
                <c:pt idx="9">
                  <c:v>顧客</c:v>
                </c:pt>
                <c:pt idx="10">
                  <c:v>技術</c:v>
                </c:pt>
                <c:pt idx="11">
                  <c:v>組織</c:v>
                </c:pt>
                <c:pt idx="12">
                  <c:v>基本動作</c:v>
                </c:pt>
                <c:pt idx="13">
                  <c:v>モチベーション</c:v>
                </c:pt>
                <c:pt idx="14">
                  <c:v>課題管理</c:v>
                </c:pt>
              </c:strCache>
            </c:strRef>
          </c:cat>
          <c:val>
            <c:numRef>
              <c:f>サマリ!$F$3:$F$17</c:f>
              <c:numCache>
                <c:formatCode>General</c:formatCode>
                <c:ptCount val="1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numCache>
            </c:numRef>
          </c:val>
        </c:ser>
        <c:ser>
          <c:idx val="1"/>
          <c:order val="1"/>
          <c:tx>
            <c:strRef>
              <c:f>"ヒアリング評価"</c:f>
              <c:strCache>
                <c:ptCount val="1"/>
                <c:pt idx="0">
                  <c:v>ヒアリング評価</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サマリ!$B$3:$B$17</c:f>
              <c:strCache>
                <c:ptCount val="15"/>
                <c:pt idx="0">
                  <c:v>統合</c:v>
                </c:pt>
                <c:pt idx="1">
                  <c:v>スコープ</c:v>
                </c:pt>
                <c:pt idx="2">
                  <c:v>タイム</c:v>
                </c:pt>
                <c:pt idx="3">
                  <c:v>コスト</c:v>
                </c:pt>
                <c:pt idx="4">
                  <c:v>品質</c:v>
                </c:pt>
                <c:pt idx="5">
                  <c:v>人的資源</c:v>
                </c:pt>
                <c:pt idx="6">
                  <c:v>コミュニケーション</c:v>
                </c:pt>
                <c:pt idx="7">
                  <c:v>リスク</c:v>
                </c:pt>
                <c:pt idx="8">
                  <c:v>調達</c:v>
                </c:pt>
                <c:pt idx="9">
                  <c:v>顧客</c:v>
                </c:pt>
                <c:pt idx="10">
                  <c:v>技術</c:v>
                </c:pt>
                <c:pt idx="11">
                  <c:v>組織</c:v>
                </c:pt>
                <c:pt idx="12">
                  <c:v>基本動作</c:v>
                </c:pt>
                <c:pt idx="13">
                  <c:v>モチベーション</c:v>
                </c:pt>
                <c:pt idx="14">
                  <c:v>課題管理</c:v>
                </c:pt>
              </c:strCache>
            </c:strRef>
          </c:cat>
          <c:val>
            <c:numRef>
              <c:f>サマリ!$J$3:$J$17</c:f>
              <c:numCache>
                <c:formatCode>General</c:formatCode>
                <c:ptCount val="1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numCache>
            </c:numRef>
          </c:val>
        </c:ser>
        <c:axId val="96832271"/>
        <c:axId val="21911055"/>
      </c:radarChart>
      <c:catAx>
        <c:axId val="968322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1625" spc="-1" strike="noStrike">
                <a:solidFill>
                  <a:srgbClr val="000000"/>
                </a:solidFill>
                <a:latin typeface="ＭＳ Ｐゴシック"/>
              </a:defRPr>
            </a:pPr>
          </a:p>
        </c:txPr>
        <c:crossAx val="21911055"/>
        <c:crossesAt val="0"/>
        <c:auto val="1"/>
        <c:lblAlgn val="ctr"/>
        <c:lblOffset val="100"/>
        <c:noMultiLvlLbl val="0"/>
      </c:catAx>
      <c:valAx>
        <c:axId val="21911055"/>
        <c:scaling>
          <c:orientation val="minMax"/>
          <c:max val="5"/>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96832271"/>
        <c:crossesAt val="1"/>
        <c:crossBetween val="midCat"/>
      </c:valAx>
      <c:spPr>
        <a:noFill/>
        <a:ln w="12600">
          <a:noFill/>
        </a:ln>
      </c:spPr>
    </c:plotArea>
    <c:legend>
      <c:legendPos val="r"/>
      <c:layout>
        <c:manualLayout>
          <c:xMode val="edge"/>
          <c:yMode val="edge"/>
          <c:x val="0.0238548221864481"/>
          <c:y val="0.0510708401976936"/>
        </c:manualLayout>
      </c:layout>
      <c:overlay val="0"/>
      <c:spPr>
        <a:solidFill>
          <a:srgbClr val="ffffff"/>
        </a:solidFill>
        <a:ln w="0">
          <a:solidFill>
            <a:srgbClr val="000000"/>
          </a:solidFill>
        </a:ln>
      </c:spPr>
      <c:txPr>
        <a:bodyPr/>
        <a:lstStyle/>
        <a:p>
          <a:pPr>
            <a:defRPr b="0" sz="8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自己評価レーダチャート</a:t>
            </a:r>
          </a:p>
        </c:rich>
      </c:tx>
      <c:overlay val="0"/>
      <c:spPr>
        <a:noFill/>
        <a:ln w="0">
          <a:noFill/>
        </a:ln>
      </c:spPr>
    </c:title>
    <c:autoTitleDeleted val="0"/>
    <c:plotArea>
      <c:layout>
        <c:manualLayout>
          <c:xMode val="edge"/>
          <c:yMode val="edge"/>
          <c:x val="0.224175980636435"/>
          <c:y val="0.235172981878089"/>
          <c:w val="0.550864953370827"/>
          <c:h val="0.604612850082372"/>
        </c:manualLayout>
      </c:layout>
      <c:radarChart>
        <c:radarStyle val="marker"/>
        <c:varyColors val="0"/>
        <c:ser>
          <c:idx val="0"/>
          <c:order val="0"/>
          <c:tx>
            <c:strRef>
              <c:f>"自己評価"</c:f>
              <c:strCache>
                <c:ptCount val="1"/>
                <c:pt idx="0">
                  <c:v>自己評価</c:v>
                </c:pt>
              </c:strCache>
            </c:strRef>
          </c:tx>
          <c:spPr>
            <a:solidFill>
              <a:srgbClr val="0000ff"/>
            </a:solidFill>
            <a:ln w="37800">
              <a:solidFill>
                <a:srgbClr val="0000ff"/>
              </a:solidFill>
              <a:round/>
            </a:ln>
          </c:spPr>
          <c:marker>
            <c:symbol val="diamond"/>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サマリ!$B$3:$B$17</c:f>
              <c:strCache>
                <c:ptCount val="15"/>
                <c:pt idx="0">
                  <c:v>統合</c:v>
                </c:pt>
                <c:pt idx="1">
                  <c:v>スコープ</c:v>
                </c:pt>
                <c:pt idx="2">
                  <c:v>タイム</c:v>
                </c:pt>
                <c:pt idx="3">
                  <c:v>コスト</c:v>
                </c:pt>
                <c:pt idx="4">
                  <c:v>品質</c:v>
                </c:pt>
                <c:pt idx="5">
                  <c:v>人的資源</c:v>
                </c:pt>
                <c:pt idx="6">
                  <c:v>コミュニケーション</c:v>
                </c:pt>
                <c:pt idx="7">
                  <c:v>リスク</c:v>
                </c:pt>
                <c:pt idx="8">
                  <c:v>調達</c:v>
                </c:pt>
                <c:pt idx="9">
                  <c:v>顧客</c:v>
                </c:pt>
                <c:pt idx="10">
                  <c:v>技術</c:v>
                </c:pt>
                <c:pt idx="11">
                  <c:v>組織</c:v>
                </c:pt>
                <c:pt idx="12">
                  <c:v>基本動作</c:v>
                </c:pt>
                <c:pt idx="13">
                  <c:v>モチベーション</c:v>
                </c:pt>
                <c:pt idx="14">
                  <c:v>課題管理</c:v>
                </c:pt>
              </c:strCache>
            </c:strRef>
          </c:cat>
          <c:val>
            <c:numRef>
              <c:f>サマリ!$F$3:$F$17</c:f>
              <c:numCache>
                <c:formatCode>General</c:formatCode>
                <c:ptCount val="1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numCache>
            </c:numRef>
          </c:val>
        </c:ser>
        <c:axId val="40864392"/>
        <c:axId val="22815821"/>
      </c:radarChart>
      <c:catAx>
        <c:axId val="408643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22815821"/>
        <c:crossesAt val="0"/>
        <c:auto val="1"/>
        <c:lblAlgn val="ctr"/>
        <c:lblOffset val="100"/>
        <c:noMultiLvlLbl val="0"/>
      </c:catAx>
      <c:valAx>
        <c:axId val="22815821"/>
        <c:scaling>
          <c:orientation val="minMax"/>
          <c:max val="5"/>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40864392"/>
        <c:crossesAt val="1"/>
        <c:crossBetween val="midCat"/>
        <c:majorUnit val="1"/>
      </c:valAx>
      <c:spPr>
        <a:noFill/>
        <a:ln w="12600">
          <a:noFill/>
        </a:ln>
      </c:spPr>
    </c:plotArea>
    <c:legend>
      <c:legendPos val="r"/>
      <c:layout>
        <c:manualLayout>
          <c:xMode val="edge"/>
          <c:yMode val="edge"/>
          <c:x val="0.0694098383996583"/>
          <c:y val="0.0636326194398682"/>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25" spc="-1" strike="noStrike">
                <a:solidFill>
                  <a:srgbClr val="000000"/>
                </a:solidFill>
                <a:latin typeface="ＭＳ Ｐゴシック"/>
              </a:defRPr>
            </a:pPr>
            <a:r>
              <a:rPr b="0" sz="1525" spc="-1" strike="noStrike">
                <a:solidFill>
                  <a:srgbClr val="000000"/>
                </a:solidFill>
                <a:latin typeface="ＭＳ Ｐゴシック"/>
              </a:rPr>
              <a:t>自己評価とヒアリング評価のスコアの乖離</a:t>
            </a:r>
          </a:p>
        </c:rich>
      </c:tx>
      <c:overlay val="0"/>
      <c:spPr>
        <a:noFill/>
        <a:ln w="0">
          <a:noFill/>
        </a:ln>
      </c:spPr>
    </c:title>
    <c:autoTitleDeleted val="0"/>
    <c:plotArea>
      <c:layout>
        <c:manualLayout>
          <c:xMode val="edge"/>
          <c:yMode val="edge"/>
          <c:x val="0.0245195794053662"/>
          <c:y val="0.137021022811987"/>
          <c:w val="0.887282451051487"/>
          <c:h val="0.771731027284926"/>
        </c:manualLayout>
      </c:layout>
      <c:barChart>
        <c:barDir val="col"/>
        <c:grouping val="clustered"/>
        <c:varyColors val="0"/>
        <c:ser>
          <c:idx val="0"/>
          <c:order val="0"/>
          <c:tx>
            <c:strRef>
              <c:f>"ヒアリング評価-自己評価"</c:f>
              <c:strCache>
                <c:ptCount val="1"/>
                <c:pt idx="0">
                  <c:v>ヒアリング評価-自己評価</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サマリ!$B$3:$B$17</c:f>
              <c:strCache>
                <c:ptCount val="15"/>
                <c:pt idx="0">
                  <c:v>統合</c:v>
                </c:pt>
                <c:pt idx="1">
                  <c:v>スコープ</c:v>
                </c:pt>
                <c:pt idx="2">
                  <c:v>タイム</c:v>
                </c:pt>
                <c:pt idx="3">
                  <c:v>コスト</c:v>
                </c:pt>
                <c:pt idx="4">
                  <c:v>品質</c:v>
                </c:pt>
                <c:pt idx="5">
                  <c:v>人的資源</c:v>
                </c:pt>
                <c:pt idx="6">
                  <c:v>コミュニケーション</c:v>
                </c:pt>
                <c:pt idx="7">
                  <c:v>リスク</c:v>
                </c:pt>
                <c:pt idx="8">
                  <c:v>調達</c:v>
                </c:pt>
                <c:pt idx="9">
                  <c:v>顧客</c:v>
                </c:pt>
                <c:pt idx="10">
                  <c:v>技術</c:v>
                </c:pt>
                <c:pt idx="11">
                  <c:v>組織</c:v>
                </c:pt>
                <c:pt idx="12">
                  <c:v>基本動作</c:v>
                </c:pt>
                <c:pt idx="13">
                  <c:v>モチベーション</c:v>
                </c:pt>
                <c:pt idx="14">
                  <c:v>課題管理</c:v>
                </c:pt>
              </c:strCache>
            </c:strRef>
          </c:cat>
          <c:val>
            <c:numRef>
              <c:f>サマリ!$K$3:$K$17</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gapWidth val="150"/>
        <c:overlap val="0"/>
        <c:axId val="81029895"/>
        <c:axId val="72616032"/>
      </c:barChart>
      <c:catAx>
        <c:axId val="810298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2616032"/>
        <c:crossesAt val="0"/>
        <c:auto val="1"/>
        <c:lblAlgn val="ctr"/>
        <c:lblOffset val="100"/>
        <c:noMultiLvlLbl val="0"/>
      </c:catAx>
      <c:valAx>
        <c:axId val="72616032"/>
        <c:scaling>
          <c:orientation val="minMax"/>
          <c:max val="4"/>
          <c:min val="-4"/>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1029895"/>
        <c:crossesAt val="1"/>
        <c:crossBetween val="midCat"/>
      </c:valAx>
      <c:spPr>
        <a:gradFill>
          <a:gsLst>
            <a:gs pos="0">
              <a:srgbClr val="c0c0c0"/>
            </a:gs>
            <a:gs pos="50000">
              <a:srgbClr val="fefefe"/>
            </a:gs>
            <a:gs pos="100000">
              <a:srgbClr val="c0c0c0"/>
            </a:gs>
          </a:gsLst>
          <a:lin ang="5400000"/>
        </a:gradFill>
        <a:ln w="0">
          <a:solidFill>
            <a:srgbClr val="000000"/>
          </a:solidFill>
        </a:ln>
      </c:spPr>
    </c:plotArea>
    <c:legend>
      <c:legendPos val="r"/>
      <c:layout>
        <c:manualLayout>
          <c:xMode val="edge"/>
          <c:yMode val="edge"/>
          <c:x val="0.373413705583756"/>
          <c:y val="0.912255852094826"/>
        </c:manualLayout>
      </c:layout>
      <c:overlay val="0"/>
      <c:spPr>
        <a:solidFill>
          <a:srgbClr val="ffffff"/>
        </a:solidFill>
        <a:ln w="0">
          <a:solidFill>
            <a:srgbClr val="000000"/>
          </a:solidFill>
        </a:ln>
      </c:spPr>
      <c:txPr>
        <a:bodyPr/>
        <a:lstStyle/>
        <a:p>
          <a:pPr>
            <a:defRPr b="0" sz="15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8680</xdr:colOff>
      <xdr:row>3</xdr:row>
      <xdr:rowOff>133200</xdr:rowOff>
    </xdr:from>
    <xdr:to>
      <xdr:col>11</xdr:col>
      <xdr:colOff>339840</xdr:colOff>
      <xdr:row>7</xdr:row>
      <xdr:rowOff>95040</xdr:rowOff>
    </xdr:to>
    <xdr:sp>
      <xdr:nvSpPr>
        <xdr:cNvPr id="0" name="Rectangle 1"/>
        <xdr:cNvSpPr/>
      </xdr:nvSpPr>
      <xdr:spPr>
        <a:xfrm>
          <a:off x="1763640" y="647640"/>
          <a:ext cx="6469200" cy="647640"/>
        </a:xfrm>
        <a:prstGeom prst="roundRect">
          <a:avLst>
            <a:gd name="adj" fmla="val 16667"/>
          </a:avLst>
        </a:prstGeom>
        <a:solidFill>
          <a:srgbClr val="ffffff"/>
        </a:solidFill>
        <a:ln w="9360">
          <a:solidFill>
            <a:srgbClr val="808080"/>
          </a:solidFill>
          <a:miter/>
        </a:ln>
      </xdr:spPr>
      <xdr:style>
        <a:lnRef idx="0"/>
        <a:fillRef idx="0"/>
        <a:effectRef idx="0"/>
        <a:fontRef idx="minor"/>
      </xdr:style>
      <xdr:txBody>
        <a:bodyPr lIns="20160" rIns="20160" tIns="20160" bIns="20160" anchor="ctr">
          <a:noAutofit/>
        </a:bodyPr>
        <a:p>
          <a:pPr algn="ctr"/>
          <a:r>
            <a:rPr b="0" lang="zh-CN" sz="2000" spc="-1" strike="noStrike">
              <a:latin typeface="ＭＳ Ｐゴシック"/>
            </a:rPr>
            <a:t>ヒアリングシート（上流工程編）</a:t>
          </a:r>
          <a:endParaRPr b="0" lang="en-US" sz="2000" spc="-1" strike="noStrike">
            <a:latin typeface="Times New Roman"/>
          </a:endParaRPr>
        </a:p>
      </xdr:txBody>
    </xdr:sp>
    <xdr:clientData/>
  </xdr:twoCellAnchor>
  <xdr:twoCellAnchor editAs="oneCell">
    <xdr:from>
      <xdr:col>2</xdr:col>
      <xdr:colOff>349200</xdr:colOff>
      <xdr:row>14</xdr:row>
      <xdr:rowOff>133200</xdr:rowOff>
    </xdr:from>
    <xdr:to>
      <xdr:col>6</xdr:col>
      <xdr:colOff>279720</xdr:colOff>
      <xdr:row>18</xdr:row>
      <xdr:rowOff>28440</xdr:rowOff>
    </xdr:to>
    <xdr:sp>
      <xdr:nvSpPr>
        <xdr:cNvPr id="1" name="Rectangle 2"/>
        <xdr:cNvSpPr/>
      </xdr:nvSpPr>
      <xdr:spPr>
        <a:xfrm>
          <a:off x="1784160" y="2533680"/>
          <a:ext cx="2800800" cy="581040"/>
        </a:xfrm>
        <a:prstGeom prst="rect">
          <a:avLst/>
        </a:prstGeom>
        <a:noFill/>
        <a:ln w="0">
          <a:noFill/>
        </a:ln>
      </xdr:spPr>
      <xdr:style>
        <a:lnRef idx="0"/>
        <a:fillRef idx="0"/>
        <a:effectRef idx="0"/>
        <a:fontRef idx="minor"/>
      </xdr:style>
      <xdr:txBody>
        <a:bodyPr lIns="20160" rIns="20160" tIns="20160" bIns="20160" anchor="ctr">
          <a:noAutofit/>
        </a:bodyPr>
        <a:p>
          <a:pPr algn="r"/>
          <a:r>
            <a:rPr b="0" lang="zh-CN" sz="1400" spc="-1" strike="noStrike">
              <a:latin typeface="ＭＳ Ｐゴシック"/>
            </a:rPr>
            <a:t>ヒアリング対象プロジェクト名：</a:t>
          </a:r>
          <a:endParaRPr b="0" lang="en-US" sz="1400" spc="-1" strike="noStrike">
            <a:latin typeface="Times New Roman"/>
          </a:endParaRPr>
        </a:p>
      </xdr:txBody>
    </xdr:sp>
    <xdr:clientData/>
  </xdr:twoCellAnchor>
  <xdr:twoCellAnchor editAs="oneCell">
    <xdr:from>
      <xdr:col>2</xdr:col>
      <xdr:colOff>349200</xdr:colOff>
      <xdr:row>22</xdr:row>
      <xdr:rowOff>123840</xdr:rowOff>
    </xdr:from>
    <xdr:to>
      <xdr:col>6</xdr:col>
      <xdr:colOff>279720</xdr:colOff>
      <xdr:row>26</xdr:row>
      <xdr:rowOff>18720</xdr:rowOff>
    </xdr:to>
    <xdr:sp>
      <xdr:nvSpPr>
        <xdr:cNvPr id="2" name="Rectangle 3"/>
        <xdr:cNvSpPr/>
      </xdr:nvSpPr>
      <xdr:spPr>
        <a:xfrm>
          <a:off x="1784160" y="3895920"/>
          <a:ext cx="2800800" cy="580680"/>
        </a:xfrm>
        <a:prstGeom prst="rect">
          <a:avLst/>
        </a:prstGeom>
        <a:noFill/>
        <a:ln w="0">
          <a:noFill/>
        </a:ln>
      </xdr:spPr>
      <xdr:style>
        <a:lnRef idx="0"/>
        <a:fillRef idx="0"/>
        <a:effectRef idx="0"/>
        <a:fontRef idx="minor"/>
      </xdr:style>
      <xdr:txBody>
        <a:bodyPr lIns="20160" rIns="20160" tIns="20160" bIns="20160" anchor="ctr">
          <a:noAutofit/>
        </a:bodyPr>
        <a:p>
          <a:pPr algn="r"/>
          <a:r>
            <a:rPr b="0" lang="zh-CN" sz="1400" spc="-1" strike="noStrike">
              <a:latin typeface="ＭＳ Ｐゴシック"/>
            </a:rPr>
            <a:t>評価者名：</a:t>
          </a:r>
          <a:endParaRPr b="0" lang="en-US" sz="1400" spc="-1" strike="noStrike">
            <a:latin typeface="Times New Roman"/>
          </a:endParaRPr>
        </a:p>
      </xdr:txBody>
    </xdr:sp>
    <xdr:clientData/>
  </xdr:twoCellAnchor>
  <xdr:twoCellAnchor editAs="oneCell">
    <xdr:from>
      <xdr:col>2</xdr:col>
      <xdr:colOff>349200</xdr:colOff>
      <xdr:row>18</xdr:row>
      <xdr:rowOff>123840</xdr:rowOff>
    </xdr:from>
    <xdr:to>
      <xdr:col>6</xdr:col>
      <xdr:colOff>279720</xdr:colOff>
      <xdr:row>22</xdr:row>
      <xdr:rowOff>18720</xdr:rowOff>
    </xdr:to>
    <xdr:sp>
      <xdr:nvSpPr>
        <xdr:cNvPr id="3" name="Rectangle 4"/>
        <xdr:cNvSpPr/>
      </xdr:nvSpPr>
      <xdr:spPr>
        <a:xfrm>
          <a:off x="1784160" y="3210120"/>
          <a:ext cx="2800800" cy="580680"/>
        </a:xfrm>
        <a:prstGeom prst="rect">
          <a:avLst/>
        </a:prstGeom>
        <a:noFill/>
        <a:ln w="0">
          <a:noFill/>
        </a:ln>
      </xdr:spPr>
      <xdr:style>
        <a:lnRef idx="0"/>
        <a:fillRef idx="0"/>
        <a:effectRef idx="0"/>
        <a:fontRef idx="minor"/>
      </xdr:style>
      <xdr:txBody>
        <a:bodyPr lIns="20160" rIns="20160" tIns="20160" bIns="20160" anchor="ctr">
          <a:noAutofit/>
        </a:bodyPr>
        <a:p>
          <a:pPr algn="r"/>
          <a:r>
            <a:rPr b="0" lang="zh-CN" sz="1400" spc="-1" strike="noStrike">
              <a:latin typeface="ＭＳ Ｐゴシック"/>
            </a:rPr>
            <a:t>評価実施日時：</a:t>
          </a:r>
          <a:endParaRPr b="0" lang="en-US" sz="1400" spc="-1" strike="noStrike">
            <a:latin typeface="Times New Roman"/>
          </a:endParaRPr>
        </a:p>
      </xdr:txBody>
    </xdr:sp>
    <xdr:clientData/>
  </xdr:twoCellAnchor>
  <xdr:twoCellAnchor editAs="oneCell">
    <xdr:from>
      <xdr:col>6</xdr:col>
      <xdr:colOff>299160</xdr:colOff>
      <xdr:row>17</xdr:row>
      <xdr:rowOff>47520</xdr:rowOff>
    </xdr:from>
    <xdr:to>
      <xdr:col>11</xdr:col>
      <xdr:colOff>429480</xdr:colOff>
      <xdr:row>17</xdr:row>
      <xdr:rowOff>47520</xdr:rowOff>
    </xdr:to>
    <xdr:sp>
      <xdr:nvSpPr>
        <xdr:cNvPr id="4" name="Line 5"/>
        <xdr:cNvSpPr/>
      </xdr:nvSpPr>
      <xdr:spPr>
        <a:xfrm>
          <a:off x="4604400" y="2962080"/>
          <a:ext cx="3718080" cy="0"/>
        </a:xfrm>
        <a:prstGeom prst="line">
          <a:avLst/>
        </a:prstGeom>
        <a:ln w="19080">
          <a:solidFill>
            <a:srgbClr val="808080"/>
          </a:solidFill>
          <a:miter/>
        </a:ln>
      </xdr:spPr>
      <xdr:style>
        <a:lnRef idx="0"/>
        <a:fillRef idx="0"/>
        <a:effectRef idx="0"/>
        <a:fontRef idx="minor"/>
      </xdr:style>
    </xdr:sp>
    <xdr:clientData/>
  </xdr:twoCellAnchor>
  <xdr:twoCellAnchor editAs="oneCell">
    <xdr:from>
      <xdr:col>6</xdr:col>
      <xdr:colOff>299160</xdr:colOff>
      <xdr:row>21</xdr:row>
      <xdr:rowOff>56880</xdr:rowOff>
    </xdr:from>
    <xdr:to>
      <xdr:col>11</xdr:col>
      <xdr:colOff>429480</xdr:colOff>
      <xdr:row>21</xdr:row>
      <xdr:rowOff>56880</xdr:rowOff>
    </xdr:to>
    <xdr:sp>
      <xdr:nvSpPr>
        <xdr:cNvPr id="5" name="Line 6"/>
        <xdr:cNvSpPr/>
      </xdr:nvSpPr>
      <xdr:spPr>
        <a:xfrm>
          <a:off x="4604400" y="3657240"/>
          <a:ext cx="3718080" cy="0"/>
        </a:xfrm>
        <a:prstGeom prst="line">
          <a:avLst/>
        </a:prstGeom>
        <a:ln w="19080">
          <a:solidFill>
            <a:srgbClr val="808080"/>
          </a:solidFill>
          <a:miter/>
        </a:ln>
      </xdr:spPr>
      <xdr:style>
        <a:lnRef idx="0"/>
        <a:fillRef idx="0"/>
        <a:effectRef idx="0"/>
        <a:fontRef idx="minor"/>
      </xdr:style>
    </xdr:sp>
    <xdr:clientData/>
  </xdr:twoCellAnchor>
  <xdr:twoCellAnchor editAs="oneCell">
    <xdr:from>
      <xdr:col>6</xdr:col>
      <xdr:colOff>299160</xdr:colOff>
      <xdr:row>25</xdr:row>
      <xdr:rowOff>56880</xdr:rowOff>
    </xdr:from>
    <xdr:to>
      <xdr:col>11</xdr:col>
      <xdr:colOff>429480</xdr:colOff>
      <xdr:row>25</xdr:row>
      <xdr:rowOff>56880</xdr:rowOff>
    </xdr:to>
    <xdr:sp>
      <xdr:nvSpPr>
        <xdr:cNvPr id="6" name="Line 7"/>
        <xdr:cNvSpPr/>
      </xdr:nvSpPr>
      <xdr:spPr>
        <a:xfrm>
          <a:off x="4604400" y="4343040"/>
          <a:ext cx="3718080" cy="0"/>
        </a:xfrm>
        <a:prstGeom prst="line">
          <a:avLst/>
        </a:prstGeom>
        <a:ln w="19080">
          <a:solidFill>
            <a:srgbClr val="808080"/>
          </a:solidFill>
          <a:miter/>
        </a:ln>
      </xdr:spPr>
      <xdr:style>
        <a:lnRef idx="0"/>
        <a:fillRef idx="0"/>
        <a:effectRef idx="0"/>
        <a:fontRef idx="minor"/>
      </xdr:style>
    </xdr:sp>
    <xdr:clientData/>
  </xdr:twoCellAnchor>
  <xdr:twoCellAnchor editAs="oneCell">
    <xdr:from>
      <xdr:col>0</xdr:col>
      <xdr:colOff>30240</xdr:colOff>
      <xdr:row>0</xdr:row>
      <xdr:rowOff>47520</xdr:rowOff>
    </xdr:from>
    <xdr:to>
      <xdr:col>13</xdr:col>
      <xdr:colOff>678240</xdr:colOff>
      <xdr:row>35</xdr:row>
      <xdr:rowOff>123840</xdr:rowOff>
    </xdr:to>
    <xdr:sp>
      <xdr:nvSpPr>
        <xdr:cNvPr id="7" name="Rectangle 8"/>
        <xdr:cNvSpPr/>
      </xdr:nvSpPr>
      <xdr:spPr>
        <a:xfrm>
          <a:off x="30240" y="47520"/>
          <a:ext cx="9976320" cy="607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09520</xdr:colOff>
      <xdr:row>36</xdr:row>
      <xdr:rowOff>133200</xdr:rowOff>
    </xdr:from>
    <xdr:to>
      <xdr:col>1</xdr:col>
      <xdr:colOff>250200</xdr:colOff>
      <xdr:row>39</xdr:row>
      <xdr:rowOff>47520</xdr:rowOff>
    </xdr:to>
    <xdr:sp>
      <xdr:nvSpPr>
        <xdr:cNvPr id="8" name="Rectangle 9"/>
        <xdr:cNvSpPr/>
      </xdr:nvSpPr>
      <xdr:spPr>
        <a:xfrm>
          <a:off x="209520" y="6305400"/>
          <a:ext cx="758160" cy="428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280</xdr:colOff>
      <xdr:row>3</xdr:row>
      <xdr:rowOff>47520</xdr:rowOff>
    </xdr:from>
    <xdr:to>
      <xdr:col>12</xdr:col>
      <xdr:colOff>100440</xdr:colOff>
      <xdr:row>7</xdr:row>
      <xdr:rowOff>171360</xdr:rowOff>
    </xdr:to>
    <xdr:sp>
      <xdr:nvSpPr>
        <xdr:cNvPr id="9" name="Rectangle 1"/>
        <xdr:cNvSpPr/>
      </xdr:nvSpPr>
      <xdr:spPr>
        <a:xfrm>
          <a:off x="179280" y="561960"/>
          <a:ext cx="8531640" cy="8096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2000" spc="-1" strike="noStrike">
              <a:solidFill>
                <a:srgbClr val="ff0000"/>
              </a:solidFill>
              <a:latin typeface="ＭＳ Ｐゴシック"/>
            </a:rPr>
            <a:t>シートの見出し名は変更しないでください（計算式の中で参照先シート名として使用されています）</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0</xdr:col>
      <xdr:colOff>129600</xdr:colOff>
      <xdr:row>8</xdr:row>
      <xdr:rowOff>66960</xdr:rowOff>
    </xdr:from>
    <xdr:to>
      <xdr:col>12</xdr:col>
      <xdr:colOff>648360</xdr:colOff>
      <xdr:row>39</xdr:row>
      <xdr:rowOff>133200</xdr:rowOff>
    </xdr:to>
    <xdr:pic>
      <xdr:nvPicPr>
        <xdr:cNvPr id="10" name="Picture 4" descr=""/>
        <xdr:cNvPicPr/>
      </xdr:nvPicPr>
      <xdr:blipFill>
        <a:blip r:embed="rId1"/>
        <a:stretch/>
      </xdr:blipFill>
      <xdr:spPr>
        <a:xfrm>
          <a:off x="129600" y="1438560"/>
          <a:ext cx="9129240" cy="5381280"/>
        </a:xfrm>
        <a:prstGeom prst="rect">
          <a:avLst/>
        </a:prstGeom>
        <a:ln w="0">
          <a:noFill/>
        </a:ln>
      </xdr:spPr>
    </xdr:pic>
    <xdr:clientData/>
  </xdr:twoCellAnchor>
  <xdr:twoCellAnchor editAs="oneCell">
    <xdr:from>
      <xdr:col>0</xdr:col>
      <xdr:colOff>159840</xdr:colOff>
      <xdr:row>42</xdr:row>
      <xdr:rowOff>76320</xdr:rowOff>
    </xdr:from>
    <xdr:to>
      <xdr:col>11</xdr:col>
      <xdr:colOff>80640</xdr:colOff>
      <xdr:row>69</xdr:row>
      <xdr:rowOff>95040</xdr:rowOff>
    </xdr:to>
    <xdr:pic>
      <xdr:nvPicPr>
        <xdr:cNvPr id="11" name="Picture 5" descr=""/>
        <xdr:cNvPicPr/>
      </xdr:nvPicPr>
      <xdr:blipFill>
        <a:blip r:embed="rId2"/>
        <a:stretch/>
      </xdr:blipFill>
      <xdr:spPr>
        <a:xfrm>
          <a:off x="159840" y="7277400"/>
          <a:ext cx="7813800" cy="4647600"/>
        </a:xfrm>
        <a:prstGeom prst="rect">
          <a:avLst/>
        </a:prstGeom>
        <a:ln w="0">
          <a:noFill/>
        </a:ln>
      </xdr:spPr>
    </xdr:pic>
    <xdr:clientData/>
  </xdr:twoCellAnchor>
  <xdr:twoCellAnchor editAs="oneCell">
    <xdr:from>
      <xdr:col>0</xdr:col>
      <xdr:colOff>129600</xdr:colOff>
      <xdr:row>0</xdr:row>
      <xdr:rowOff>76320</xdr:rowOff>
    </xdr:from>
    <xdr:to>
      <xdr:col>8</xdr:col>
      <xdr:colOff>229680</xdr:colOff>
      <xdr:row>2</xdr:row>
      <xdr:rowOff>123840</xdr:rowOff>
    </xdr:to>
    <xdr:sp>
      <xdr:nvSpPr>
        <xdr:cNvPr id="12" name="Text 7"/>
        <xdr:cNvSpPr/>
      </xdr:nvSpPr>
      <xdr:spPr>
        <a:xfrm>
          <a:off x="129600" y="76320"/>
          <a:ext cx="5840640" cy="390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latin typeface="ＭＳ Ｐゴシック"/>
            </a:rPr>
            <a:t>チェックシートのスコアリングについて</a:t>
          </a:r>
          <a:endParaRPr b="0" lang="en-US" sz="2000" spc="-1" strike="noStrike">
            <a:latin typeface="Times New Roman"/>
          </a:endParaRPr>
        </a:p>
      </xdr:txBody>
    </xdr:sp>
    <xdr:clientData/>
  </xdr:twoCellAnchor>
  <xdr:twoCellAnchor editAs="oneCell">
    <xdr:from>
      <xdr:col>0</xdr:col>
      <xdr:colOff>448560</xdr:colOff>
      <xdr:row>75</xdr:row>
      <xdr:rowOff>104400</xdr:rowOff>
    </xdr:from>
    <xdr:to>
      <xdr:col>11</xdr:col>
      <xdr:colOff>618840</xdr:colOff>
      <xdr:row>102</xdr:row>
      <xdr:rowOff>85680</xdr:rowOff>
    </xdr:to>
    <xdr:pic>
      <xdr:nvPicPr>
        <xdr:cNvPr id="13" name="Picture 8" descr=""/>
        <xdr:cNvPicPr/>
      </xdr:nvPicPr>
      <xdr:blipFill>
        <a:blip r:embed="rId3"/>
        <a:stretch/>
      </xdr:blipFill>
      <xdr:spPr>
        <a:xfrm>
          <a:off x="448560" y="12963240"/>
          <a:ext cx="8063280" cy="4610520"/>
        </a:xfrm>
        <a:prstGeom prst="rect">
          <a:avLst/>
        </a:prstGeom>
        <a:ln w="0">
          <a:noFill/>
        </a:ln>
      </xdr:spPr>
    </xdr:pic>
    <xdr:clientData/>
  </xdr:twoCellAnchor>
  <xdr:twoCellAnchor editAs="oneCell">
    <xdr:from>
      <xdr:col>9</xdr:col>
      <xdr:colOff>428760</xdr:colOff>
      <xdr:row>45</xdr:row>
      <xdr:rowOff>38160</xdr:rowOff>
    </xdr:from>
    <xdr:to>
      <xdr:col>16</xdr:col>
      <xdr:colOff>10440</xdr:colOff>
      <xdr:row>50</xdr:row>
      <xdr:rowOff>162000</xdr:rowOff>
    </xdr:to>
    <xdr:sp>
      <xdr:nvSpPr>
        <xdr:cNvPr id="14" name="Text 13"/>
        <xdr:cNvSpPr/>
      </xdr:nvSpPr>
      <xdr:spPr>
        <a:xfrm>
          <a:off x="6886800" y="7753320"/>
          <a:ext cx="4604400" cy="98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latin typeface="ＭＳ Ｐゴシック"/>
            </a:rPr>
            <a:t>【自己評価の影響度を全て「１」に設定】</a:t>
          </a:r>
          <a:endParaRPr b="0" lang="en-US" sz="1200" spc="-1" strike="noStrike">
            <a:latin typeface="Times New Roman"/>
          </a:endParaRPr>
        </a:p>
        <a:p>
          <a:r>
            <a:rPr b="0" lang="zh-CN" sz="1100" spc="-1" strike="noStrike">
              <a:latin typeface="ＭＳ Ｐゴシック"/>
            </a:rPr>
            <a:t>・評点３段階で元々幅がないこと、集計単位である知識エリア毎の質問項目数が少ないことから、各質問事項への重み付けの意味、効果が乏しいため、全項目を「１」と設定する。</a:t>
          </a:r>
          <a:endParaRPr b="0" lang="en-US" sz="1100" spc="-1" strike="noStrike">
            <a:latin typeface="Times New Roman"/>
          </a:endParaRPr>
        </a:p>
        <a:p>
          <a:r>
            <a:rPr b="0" lang="zh-CN" sz="1100" spc="-1" strike="noStrike">
              <a:latin typeface="ＭＳ Ｐゴシック"/>
            </a:rPr>
            <a:t>・影響度設定の機能は、提要段階でのオプションとする。</a:t>
          </a:r>
          <a:endParaRPr b="0" lang="en-US" sz="1100" spc="-1" strike="noStrike">
            <a:latin typeface="Times New Roman"/>
          </a:endParaRPr>
        </a:p>
      </xdr:txBody>
    </xdr:sp>
    <xdr:clientData/>
  </xdr:twoCellAnchor>
  <xdr:twoCellAnchor editAs="oneCell">
    <xdr:from>
      <xdr:col>9</xdr:col>
      <xdr:colOff>428760</xdr:colOff>
      <xdr:row>51</xdr:row>
      <xdr:rowOff>66960</xdr:rowOff>
    </xdr:from>
    <xdr:to>
      <xdr:col>16</xdr:col>
      <xdr:colOff>10440</xdr:colOff>
      <xdr:row>82</xdr:row>
      <xdr:rowOff>28440</xdr:rowOff>
    </xdr:to>
    <xdr:sp>
      <xdr:nvSpPr>
        <xdr:cNvPr id="15" name="Text 14"/>
        <xdr:cNvSpPr/>
      </xdr:nvSpPr>
      <xdr:spPr>
        <a:xfrm>
          <a:off x="6886800" y="8811000"/>
          <a:ext cx="4604400" cy="52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latin typeface="ＭＳ Ｐゴシック"/>
            </a:rPr>
            <a:t>【ヒアリング項目の影響度設定の考え方】</a:t>
          </a:r>
          <a:endParaRPr b="0" lang="en-US" sz="1200" spc="-1" strike="noStrike">
            <a:latin typeface="Times New Roman"/>
          </a:endParaRPr>
        </a:p>
        <a:p>
          <a:r>
            <a:rPr b="0" lang="zh-CN" sz="1100" spc="-1" strike="noStrike">
              <a:latin typeface="ＭＳ Ｐゴシック"/>
            </a:rPr>
            <a:t>　影響度設定の評価軸を下記２つとする。</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2</a:t>
          </a:r>
          <a:r>
            <a:rPr b="0" lang="zh-CN" sz="1100" spc="-1" strike="noStrike">
              <a:latin typeface="ＭＳ Ｐゴシック"/>
            </a:rPr>
            <a:t>つの評価軸の評点計を３段階に分けて、</a:t>
          </a:r>
          <a:r>
            <a:rPr b="0" lang="en-US" sz="1100" spc="-1" strike="noStrike">
              <a:latin typeface="ＭＳ Ｐゴシック"/>
            </a:rPr>
            <a:t>0.5</a:t>
          </a:r>
          <a:r>
            <a:rPr b="0" lang="zh-CN" sz="1100" spc="-1" strike="noStrike">
              <a:latin typeface="ＭＳ Ｐゴシック"/>
            </a:rPr>
            <a:t>、</a:t>
          </a:r>
          <a:r>
            <a:rPr b="0" lang="en-US" sz="1100" spc="-1" strike="noStrike">
              <a:latin typeface="ＭＳ Ｐゴシック"/>
            </a:rPr>
            <a:t>0.7</a:t>
          </a:r>
          <a:r>
            <a:rPr b="0" lang="zh-CN" sz="1100" spc="-1" strike="noStrike">
              <a:latin typeface="ＭＳ Ｐゴシック"/>
            </a:rPr>
            <a:t>、</a:t>
          </a:r>
          <a:r>
            <a:rPr b="0" lang="en-US" sz="1100" spc="-1" strike="noStrike">
              <a:latin typeface="ＭＳ Ｐゴシック"/>
            </a:rPr>
            <a:t>1.0</a:t>
          </a:r>
          <a:r>
            <a:rPr b="0" lang="zh-CN" sz="1100" spc="-1" strike="noStrike">
              <a:latin typeface="ＭＳ Ｐゴシック"/>
            </a:rPr>
            <a:t>の影響度（重み）</a:t>
          </a:r>
          <a:endParaRPr b="0" lang="en-US" sz="1100" spc="-1" strike="noStrike">
            <a:latin typeface="Times New Roman"/>
          </a:endParaRPr>
        </a:p>
        <a:p>
          <a:r>
            <a:rPr b="0" lang="zh-CN" sz="1100" spc="-1" strike="noStrike">
              <a:latin typeface="ＭＳ Ｐゴシック"/>
            </a:rPr>
            <a:t>として設定る。</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１）質問事項が言及しているリスク範囲</a:t>
          </a:r>
          <a:endParaRPr b="0" lang="en-US" sz="1100" spc="-1" strike="noStrike">
            <a:latin typeface="Times New Roman"/>
          </a:endParaRPr>
        </a:p>
        <a:p>
          <a:r>
            <a:rPr b="0" lang="zh-CN" sz="1100" spc="-1" strike="noStrike">
              <a:latin typeface="ＭＳ Ｐゴシック"/>
            </a:rPr>
            <a:t>　　ヒアリング項目をリスク分類表にマッピングした結果、数多く</a:t>
          </a:r>
          <a:endParaRPr b="0" lang="en-US" sz="1100" spc="-1" strike="noStrike">
            <a:latin typeface="Times New Roman"/>
          </a:endParaRPr>
        </a:p>
        <a:p>
          <a:r>
            <a:rPr b="0" lang="zh-CN" sz="1100" spc="-1" strike="noStrike">
              <a:latin typeface="ＭＳ Ｐゴシック"/>
            </a:rPr>
            <a:t>　複数の個所にマッピングされる項目は、リスクの存在を幅広く</a:t>
          </a:r>
          <a:endParaRPr b="0" lang="en-US" sz="1100" spc="-1" strike="noStrike">
            <a:latin typeface="Times New Roman"/>
          </a:endParaRPr>
        </a:p>
        <a:p>
          <a:r>
            <a:rPr b="0" lang="zh-CN" sz="1100" spc="-1" strike="noStrike">
              <a:latin typeface="ＭＳ Ｐゴシック"/>
            </a:rPr>
            <a:t>　探っているものと判断する。</a:t>
          </a:r>
          <a:endParaRPr b="0" lang="en-US" sz="1100" spc="-1" strike="noStrike">
            <a:latin typeface="Times New Roman"/>
          </a:endParaRPr>
        </a:p>
        <a:p>
          <a:r>
            <a:rPr b="0" lang="zh-CN" sz="1100" spc="-1" strike="noStrike">
              <a:latin typeface="ＭＳ Ｐゴシック"/>
            </a:rPr>
            <a:t>　　よって、マッピングされた個所数の過多によってリスク範囲</a:t>
          </a:r>
          <a:endParaRPr b="0" lang="en-US" sz="1100" spc="-1" strike="noStrike">
            <a:latin typeface="Times New Roman"/>
          </a:endParaRPr>
        </a:p>
        <a:p>
          <a:r>
            <a:rPr b="0" lang="zh-CN" sz="1100" spc="-1" strike="noStrike">
              <a:latin typeface="ＭＳ Ｐゴシック"/>
            </a:rPr>
            <a:t>　の広さの評価として３段階に分ける。</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0…1</a:t>
          </a:r>
          <a:r>
            <a:rPr b="0" lang="zh-CN" sz="1100" spc="-1" strike="noStrike">
              <a:latin typeface="ＭＳ Ｐゴシック"/>
            </a:rPr>
            <a:t>個所</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1…2-3</a:t>
          </a:r>
          <a:r>
            <a:rPr b="0" lang="zh-CN" sz="1100" spc="-1" strike="noStrike">
              <a:latin typeface="ＭＳ Ｐゴシック"/>
            </a:rPr>
            <a:t>個所</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2…4</a:t>
          </a:r>
          <a:r>
            <a:rPr b="0" lang="zh-CN" sz="1100" spc="-1" strike="noStrike">
              <a:latin typeface="ＭＳ Ｐゴシック"/>
            </a:rPr>
            <a:t>個所以上　　　（左記は仮）</a:t>
          </a:r>
          <a:endParaRPr b="0" lang="en-US" sz="1100" spc="-1" strike="noStrike">
            <a:latin typeface="Times New Roman"/>
          </a:endParaRPr>
        </a:p>
        <a:p>
          <a:r>
            <a:rPr b="0" lang="zh-CN" sz="1100" spc="-1" strike="noStrike">
              <a:latin typeface="ＭＳ Ｐゴシック"/>
            </a:rPr>
            <a:t>２）質問事項に対して信憑性のある回答が得られる度合い</a:t>
          </a:r>
          <a:endParaRPr b="0" lang="en-US" sz="1100" spc="-1" strike="noStrike">
            <a:latin typeface="Times New Roman"/>
          </a:endParaRPr>
        </a:p>
        <a:p>
          <a:r>
            <a:rPr b="0" lang="zh-CN" sz="1100" spc="-1" strike="noStrike">
              <a:latin typeface="ＭＳ Ｐゴシック"/>
            </a:rPr>
            <a:t>　　実際のヒアリングに適用する際に、質問に具体性、特定性</a:t>
          </a:r>
          <a:endParaRPr b="0" lang="en-US" sz="1100" spc="-1" strike="noStrike">
            <a:latin typeface="Times New Roman"/>
          </a:endParaRPr>
        </a:p>
        <a:p>
          <a:r>
            <a:rPr b="0" lang="zh-CN" sz="1100" spc="-1" strike="noStrike">
              <a:latin typeface="ＭＳ Ｐゴシック"/>
            </a:rPr>
            <a:t>　があると、エビデンスを伴う信憑性の高い回答が得らる。</a:t>
          </a:r>
          <a:endParaRPr b="0" lang="en-US" sz="1100" spc="-1" strike="noStrike">
            <a:latin typeface="Times New Roman"/>
          </a:endParaRPr>
        </a:p>
        <a:p>
          <a:r>
            <a:rPr b="0" lang="zh-CN" sz="1100" spc="-1" strike="noStrike">
              <a:latin typeface="ＭＳ Ｐゴシック"/>
            </a:rPr>
            <a:t>　　一方、質問が以下のような特性を含んでいると恣意的な判</a:t>
          </a:r>
          <a:endParaRPr b="0" lang="en-US" sz="1100" spc="-1" strike="noStrike">
            <a:latin typeface="Times New Roman"/>
          </a:endParaRPr>
        </a:p>
        <a:p>
          <a:r>
            <a:rPr b="0" lang="zh-CN" sz="1100" spc="-1" strike="noStrike">
              <a:latin typeface="ＭＳ Ｐゴシック"/>
            </a:rPr>
            <a:t>　断に委ねられた評価がなされ信憑性が低いと想定される。</a:t>
          </a:r>
          <a:endParaRPr b="0" lang="en-US" sz="1100" spc="-1" strike="noStrike">
            <a:latin typeface="Times New Roman"/>
          </a:endParaRPr>
        </a:p>
        <a:p>
          <a:r>
            <a:rPr b="0" lang="zh-CN" sz="1100" spc="-1" strike="noStrike">
              <a:latin typeface="ＭＳ Ｐゴシック"/>
            </a:rPr>
            <a:t>　　信憑性が高いものを「１」、下記に該当するような質問を「０」</a:t>
          </a:r>
          <a:endParaRPr b="0" lang="en-US" sz="1100" spc="-1" strike="noStrike">
            <a:latin typeface="Times New Roman"/>
          </a:endParaRPr>
        </a:p>
        <a:p>
          <a:r>
            <a:rPr b="0" lang="zh-CN" sz="1100" spc="-1" strike="noStrike">
              <a:latin typeface="ＭＳ Ｐゴシック"/>
            </a:rPr>
            <a:t>　とする。</a:t>
          </a:r>
          <a:endParaRPr b="0" lang="en-US" sz="1100" spc="-1" strike="noStrike">
            <a:latin typeface="Times New Roman"/>
          </a:endParaRPr>
        </a:p>
        <a:p>
          <a:r>
            <a:rPr b="0" lang="zh-CN" sz="1100" spc="-1" strike="noStrike">
              <a:latin typeface="ＭＳ Ｐゴシック"/>
            </a:rPr>
            <a:t>　　　・程度を問う質問で、定量的な閾値（判定基準）が設定でき</a:t>
          </a:r>
          <a:endParaRPr b="0" lang="en-US" sz="1100" spc="-1" strike="noStrike">
            <a:latin typeface="Times New Roman"/>
          </a:endParaRPr>
        </a:p>
        <a:p>
          <a:r>
            <a:rPr b="0" lang="zh-CN" sz="1100" spc="-1" strike="noStrike">
              <a:latin typeface="ＭＳ Ｐゴシック"/>
            </a:rPr>
            <a:t>　　　　ないものは、回答がＰＭや評価者の意識レベルになって</a:t>
          </a:r>
          <a:endParaRPr b="0" lang="en-US" sz="1100" spc="-1" strike="noStrike">
            <a:latin typeface="Times New Roman"/>
          </a:endParaRPr>
        </a:p>
        <a:p>
          <a:r>
            <a:rPr b="0" lang="zh-CN" sz="1100" spc="-1" strike="noStrike">
              <a:latin typeface="ＭＳ Ｐゴシック"/>
            </a:rPr>
            <a:t>　　　　曖昧な傾向</a:t>
          </a:r>
          <a:endParaRPr b="0" lang="en-US" sz="1100" spc="-1" strike="noStrike">
            <a:latin typeface="Times New Roman"/>
          </a:endParaRPr>
        </a:p>
        <a:p>
          <a:r>
            <a:rPr b="0" lang="zh-CN" sz="1100" spc="-1" strike="noStrike">
              <a:latin typeface="ＭＳ Ｐゴシック"/>
            </a:rPr>
            <a:t>　　　・認識の有無の問いかけについても、ＰＭの意識レベルの</a:t>
          </a:r>
          <a:endParaRPr b="0" lang="en-US" sz="1100" spc="-1" strike="noStrike">
            <a:latin typeface="Times New Roman"/>
          </a:endParaRPr>
        </a:p>
        <a:p>
          <a:r>
            <a:rPr b="0" lang="zh-CN" sz="1100" spc="-1" strike="noStrike">
              <a:latin typeface="ＭＳ Ｐゴシック"/>
            </a:rPr>
            <a:t>　　　　回答になって曖昧な傾向</a:t>
          </a:r>
          <a:endParaRPr b="0" lang="en-US" sz="1100" spc="-1" strike="noStrike">
            <a:latin typeface="Times New Roman"/>
          </a:endParaRPr>
        </a:p>
        <a:p>
          <a:r>
            <a:rPr b="0" lang="zh-CN" sz="1100" spc="-1" strike="noStrike">
              <a:latin typeface="ＭＳ Ｐゴシック"/>
            </a:rPr>
            <a:t>　　　・基本的な動作や担当者の成長などに対して、対象プロジェク</a:t>
          </a:r>
          <a:endParaRPr b="0" lang="en-US" sz="1100" spc="-1" strike="noStrike">
            <a:latin typeface="Times New Roman"/>
          </a:endParaRPr>
        </a:p>
        <a:p>
          <a:r>
            <a:rPr b="0" lang="zh-CN" sz="1100" spc="-1" strike="noStrike">
              <a:latin typeface="ＭＳ Ｐゴシック"/>
            </a:rPr>
            <a:t>　　　　トが影響を与えたり受けたりすることに関しては、プロジェクト</a:t>
          </a:r>
          <a:endParaRPr b="0" lang="en-US" sz="1100" spc="-1" strike="noStrike">
            <a:latin typeface="Times New Roman"/>
          </a:endParaRPr>
        </a:p>
        <a:p>
          <a:r>
            <a:rPr b="0" lang="zh-CN" sz="1100" spc="-1" strike="noStrike">
              <a:latin typeface="ＭＳ Ｐゴシック"/>
            </a:rPr>
            <a:t>　　　　の問題であると同時に、組織や担当者の問題でもあり評価</a:t>
          </a:r>
          <a:endParaRPr b="0" lang="en-US" sz="1100" spc="-1" strike="noStrike">
            <a:latin typeface="Times New Roman"/>
          </a:endParaRPr>
        </a:p>
        <a:p>
          <a:r>
            <a:rPr b="0" lang="zh-CN" sz="1100" spc="-1" strike="noStrike">
              <a:latin typeface="ＭＳ Ｐゴシック"/>
            </a:rPr>
            <a:t>　　　　としては曖昧な傾向</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0</xdr:row>
      <xdr:rowOff>38160</xdr:rowOff>
    </xdr:from>
    <xdr:to>
      <xdr:col>5</xdr:col>
      <xdr:colOff>761040</xdr:colOff>
      <xdr:row>0</xdr:row>
      <xdr:rowOff>313920</xdr:rowOff>
    </xdr:to>
    <xdr:clientData/>
  </xdr:twoCellAnchor>
  <xdr:twoCellAnchor editAs="oneCell">
    <xdr:from>
      <xdr:col>11</xdr:col>
      <xdr:colOff>451080</xdr:colOff>
      <xdr:row>0</xdr:row>
      <xdr:rowOff>48240</xdr:rowOff>
    </xdr:from>
    <xdr:to>
      <xdr:col>11</xdr:col>
      <xdr:colOff>1452960</xdr:colOff>
      <xdr:row>0</xdr:row>
      <xdr:rowOff>333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320</xdr:colOff>
      <xdr:row>0</xdr:row>
      <xdr:rowOff>37800</xdr:rowOff>
    </xdr:from>
    <xdr:to>
      <xdr:col>6</xdr:col>
      <xdr:colOff>861120</xdr:colOff>
      <xdr:row>0</xdr:row>
      <xdr:rowOff>323640</xdr:rowOff>
    </xdr:to>
    <xdr:clientData/>
  </xdr:twoCellAnchor>
  <xdr:twoCellAnchor editAs="oneCell">
    <xdr:from>
      <xdr:col>14</xdr:col>
      <xdr:colOff>499680</xdr:colOff>
      <xdr:row>0</xdr:row>
      <xdr:rowOff>56520</xdr:rowOff>
    </xdr:from>
    <xdr:to>
      <xdr:col>14</xdr:col>
      <xdr:colOff>2001960</xdr:colOff>
      <xdr:row>0</xdr:row>
      <xdr:rowOff>342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9520</xdr:colOff>
      <xdr:row>18</xdr:row>
      <xdr:rowOff>0</xdr:rowOff>
    </xdr:from>
    <xdr:to>
      <xdr:col>14</xdr:col>
      <xdr:colOff>250200</xdr:colOff>
      <xdr:row>38</xdr:row>
      <xdr:rowOff>66960</xdr:rowOff>
    </xdr:to>
    <xdr:graphicFrame>
      <xdr:nvGraphicFramePr>
        <xdr:cNvPr id="16" name="Chart 1"/>
        <xdr:cNvGraphicFramePr/>
      </xdr:nvGraphicFramePr>
      <xdr:xfrm>
        <a:off x="5215680" y="3086280"/>
        <a:ext cx="4919400" cy="349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920</xdr:colOff>
      <xdr:row>18</xdr:row>
      <xdr:rowOff>0</xdr:rowOff>
    </xdr:from>
    <xdr:to>
      <xdr:col>6</xdr:col>
      <xdr:colOff>490320</xdr:colOff>
      <xdr:row>38</xdr:row>
      <xdr:rowOff>66960</xdr:rowOff>
    </xdr:to>
    <xdr:graphicFrame>
      <xdr:nvGraphicFramePr>
        <xdr:cNvPr id="17" name="Chart 3"/>
        <xdr:cNvGraphicFramePr/>
      </xdr:nvGraphicFramePr>
      <xdr:xfrm>
        <a:off x="79920" y="3086280"/>
        <a:ext cx="5056560" cy="349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9640</xdr:colOff>
      <xdr:row>40</xdr:row>
      <xdr:rowOff>28800</xdr:rowOff>
    </xdr:from>
    <xdr:to>
      <xdr:col>11</xdr:col>
      <xdr:colOff>299880</xdr:colOff>
      <xdr:row>68</xdr:row>
      <xdr:rowOff>56880</xdr:rowOff>
    </xdr:to>
    <xdr:graphicFrame>
      <xdr:nvGraphicFramePr>
        <xdr:cNvPr id="18" name="Chart 4"/>
        <xdr:cNvGraphicFramePr/>
      </xdr:nvGraphicFramePr>
      <xdr:xfrm>
        <a:off x="89640" y="6886800"/>
        <a:ext cx="7942680" cy="482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687240</xdr:colOff>
      <xdr:row>55</xdr:row>
      <xdr:rowOff>76320</xdr:rowOff>
    </xdr:from>
    <xdr:to>
      <xdr:col>14</xdr:col>
      <xdr:colOff>190080</xdr:colOff>
      <xdr:row>63</xdr:row>
      <xdr:rowOff>142560</xdr:rowOff>
    </xdr:to>
    <xdr:sp>
      <xdr:nvSpPr>
        <xdr:cNvPr id="23" name="AutoShape 6"/>
        <xdr:cNvSpPr/>
      </xdr:nvSpPr>
      <xdr:spPr>
        <a:xfrm>
          <a:off x="8419680" y="9506160"/>
          <a:ext cx="1655280" cy="1437840"/>
        </a:xfrm>
        <a:prstGeom prst="wedgeRoundRectCallout">
          <a:avLst>
            <a:gd name="adj1" fmla="val -73569"/>
            <a:gd name="adj2" fmla="val -31745"/>
            <a:gd name="adj3" fmla="val 16667"/>
          </a:avLst>
        </a:prstGeom>
        <a:gradFill rotWithShape="0">
          <a:gsLst>
            <a:gs pos="0">
              <a:srgbClr val="c0fefe"/>
            </a:gs>
            <a:gs pos="100000">
              <a:srgbClr val="00ffff"/>
            </a:gs>
          </a:gsLst>
          <a:lin ang="13500000"/>
        </a:gradFill>
        <a:ln w="9360">
          <a:solidFill>
            <a:srgbClr val="00ccff"/>
          </a:solidFill>
          <a:miter/>
        </a:ln>
      </xdr:spPr>
      <xdr:style>
        <a:lnRef idx="0"/>
        <a:fillRef idx="0"/>
        <a:effectRef idx="0"/>
        <a:fontRef idx="minor"/>
      </xdr:style>
      <xdr:txBody>
        <a:bodyPr lIns="20160" rIns="20160" tIns="20160" bIns="20160" anchor="ctr">
          <a:noAutofit/>
        </a:bodyPr>
        <a:p>
          <a:r>
            <a:rPr b="0" lang="zh-CN" sz="1200" spc="-1" strike="noStrike">
              <a:latin typeface="ＭＳ Ｐゴシック"/>
            </a:rPr>
            <a:t>マイナスに乖離が大きい場合、ヒアリング評価の方が自己評価よりも低いことを表しています。</a:t>
          </a:r>
          <a:endParaRPr b="0" lang="en-US" sz="1200" spc="-1" strike="noStrike">
            <a:latin typeface="Times New Roman"/>
          </a:endParaRPr>
        </a:p>
      </xdr:txBody>
    </xdr:sp>
    <xdr:clientData/>
  </xdr:twoCellAnchor>
  <xdr:twoCellAnchor editAs="oneCell">
    <xdr:from>
      <xdr:col>12</xdr:col>
      <xdr:colOff>59760</xdr:colOff>
      <xdr:row>43</xdr:row>
      <xdr:rowOff>142560</xdr:rowOff>
    </xdr:from>
    <xdr:to>
      <xdr:col>14</xdr:col>
      <xdr:colOff>180360</xdr:colOff>
      <xdr:row>52</xdr:row>
      <xdr:rowOff>28800</xdr:rowOff>
    </xdr:to>
    <xdr:sp>
      <xdr:nvSpPr>
        <xdr:cNvPr id="24" name="AutoShape 7"/>
        <xdr:cNvSpPr/>
      </xdr:nvSpPr>
      <xdr:spPr>
        <a:xfrm>
          <a:off x="8509680" y="7515000"/>
          <a:ext cx="1555560" cy="1429200"/>
        </a:xfrm>
        <a:prstGeom prst="wedgeRoundRectCallout">
          <a:avLst>
            <a:gd name="adj1" fmla="val -79546"/>
            <a:gd name="adj2" fmla="val 41199"/>
            <a:gd name="adj3" fmla="val 16667"/>
          </a:avLst>
        </a:prstGeom>
        <a:gradFill rotWithShape="0">
          <a:gsLst>
            <a:gs pos="0">
              <a:srgbClr val="fefec0"/>
            </a:gs>
            <a:gs pos="100000">
              <a:srgbClr val="ffff00"/>
            </a:gs>
          </a:gsLst>
          <a:lin ang="13500000"/>
        </a:gradFill>
        <a:ln w="9360">
          <a:solidFill>
            <a:srgbClr val="99cc00"/>
          </a:solidFill>
          <a:miter/>
        </a:ln>
      </xdr:spPr>
      <xdr:style>
        <a:lnRef idx="0"/>
        <a:fillRef idx="0"/>
        <a:effectRef idx="0"/>
        <a:fontRef idx="minor"/>
      </xdr:style>
      <xdr:txBody>
        <a:bodyPr lIns="20160" rIns="20160" tIns="20160" bIns="20160" anchor="ctr">
          <a:noAutofit/>
        </a:bodyPr>
        <a:p>
          <a:r>
            <a:rPr b="0" lang="zh-CN" sz="1200" spc="-1" strike="noStrike">
              <a:latin typeface="ＭＳ Ｐゴシック"/>
            </a:rPr>
            <a:t>プラスに乖離が大きい場合、ヒアリング評価のほうが、自己評価よりも高いことを表しています。</a:t>
          </a:r>
          <a:endParaRPr b="0" lang="en-US" sz="12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1760333575054</cdr:x>
      <cdr:y>0.142984941106307</cdr:y>
    </cdr:from>
    <cdr:to>
      <cdr:x>0.941760333575054</cdr:x>
      <cdr:y>0.498285373490383</cdr:y>
    </cdr:to>
    <cdr:sp>
      <cdr:nvSpPr>
        <cdr:cNvPr id="19" name="Line 3"/>
        <cdr:cNvSpPr/>
      </cdr:nvSpPr>
      <cdr:spPr>
        <a:xfrm flipV="1">
          <a:off x="7480440" y="690480"/>
          <a:ext cx="0" cy="1715760"/>
        </a:xfrm>
        <a:prstGeom prst="line">
          <a:avLst/>
        </a:prstGeom>
        <a:ln w="38160">
          <a:solidFill>
            <a:srgbClr val="000000"/>
          </a:solidFill>
          <a:miter/>
          <a:tailEnd len="lg" type="arrow" w="lg"/>
        </a:ln>
      </cdr:spPr>
      <cdr:style>
        <a:lnRef idx="0"/>
        <a:fillRef idx="0"/>
        <a:effectRef idx="0"/>
        <a:fontRef idx="minor"/>
      </cdr:style>
    </cdr:sp>
  </cdr:relSizeAnchor>
  <cdr:relSizeAnchor>
    <cdr:from>
      <cdr:x>0.941760333575054</cdr:x>
      <cdr:y>0.528477709855375</cdr:y>
    </cdr:from>
    <cdr:to>
      <cdr:x>0.941760333575054</cdr:x>
      <cdr:y>0.883778142239451</cdr:y>
    </cdr:to>
    <cdr:sp>
      <cdr:nvSpPr>
        <cdr:cNvPr id="20" name="Line 4"/>
        <cdr:cNvSpPr/>
      </cdr:nvSpPr>
      <cdr:spPr>
        <a:xfrm flipV="1">
          <a:off x="7480440" y="2552040"/>
          <a:ext cx="0" cy="1715760"/>
        </a:xfrm>
        <a:prstGeom prst="line">
          <a:avLst/>
        </a:prstGeom>
        <a:ln w="38160">
          <a:solidFill>
            <a:srgbClr val="000000"/>
          </a:solidFill>
          <a:miter/>
          <a:headEnd len="lg" type="arrow" w="lg"/>
        </a:ln>
      </cdr:spPr>
      <cdr:style>
        <a:lnRef idx="0"/>
        <a:fillRef idx="0"/>
        <a:effectRef idx="0"/>
        <a:fontRef idx="minor"/>
      </cdr:style>
    </cdr:sp>
  </cdr:relSizeAnchor>
  <cdr:relSizeAnchor>
    <cdr:from>
      <cdr:x>0.955266497461929</cdr:x>
      <cdr:y>0.154987326673625</cdr:y>
    </cdr:from>
    <cdr:to>
      <cdr:x>0.983502538071066</cdr:x>
      <cdr:y>0.498285373490383</cdr:y>
    </cdr:to>
    <cdr:sp>
      <cdr:nvSpPr>
        <cdr:cNvPr id="21" name="Text 5"/>
        <cdr:cNvSpPr/>
      </cdr:nvSpPr>
      <cdr:spPr>
        <a:xfrm>
          <a:off x="7587720" y="748440"/>
          <a:ext cx="224280" cy="165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880" spc="-1" strike="noStrike">
              <a:latin typeface="ＭＳ Ｐゴシック"/>
            </a:rPr>
            <a:t>PM</a:t>
          </a:r>
          <a:r>
            <a:rPr b="0" sz="880" spc="-1" strike="noStrike">
              <a:latin typeface="ＭＳ Ｐゴシック"/>
            </a:rPr>
            <a:t>が悲観的</a:t>
          </a:r>
          <a:endParaRPr b="0" sz="880" spc="-1" strike="noStrike">
            <a:latin typeface="Times New Roman"/>
          </a:endParaRPr>
        </a:p>
      </cdr:txBody>
    </cdr:sp>
  </cdr:relSizeAnchor>
  <cdr:relSizeAnchor>
    <cdr:from>
      <cdr:x>0.955765047135606</cdr:x>
      <cdr:y>0.541001938273446</cdr:y>
    </cdr:from>
    <cdr:to>
      <cdr:x>0.984001087744743</cdr:x>
      <cdr:y>0.884225436111525</cdr:y>
    </cdr:to>
    <cdr:sp>
      <cdr:nvSpPr>
        <cdr:cNvPr id="22" name="Text 6"/>
        <cdr:cNvSpPr/>
      </cdr:nvSpPr>
      <cdr:spPr>
        <a:xfrm>
          <a:off x="7591680" y="2612520"/>
          <a:ext cx="224280" cy="165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pPr algn="r"/>
          <a:r>
            <a:rPr b="0" sz="880" spc="-1" strike="noStrike">
              <a:latin typeface="ＭＳ Ｐゴシック"/>
            </a:rPr>
            <a:t>PM</a:t>
          </a:r>
          <a:r>
            <a:rPr b="0" sz="880" spc="-1" strike="noStrike">
              <a:latin typeface="ＭＳ Ｐゴシック"/>
            </a:rPr>
            <a:t>が楽観的</a:t>
          </a:r>
          <a:endParaRPr b="0" sz="8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500760</xdr:colOff>
      <xdr:row>2</xdr:row>
      <xdr:rowOff>171360</xdr:rowOff>
    </xdr:to>
    <xdr:clientData/>
  </xdr:twoCellAnchor>
  <xdr:twoCellAnchor editAs="oneCell">
    <xdr:from>
      <xdr:col>5</xdr:col>
      <xdr:colOff>1047960</xdr:colOff>
      <xdr:row>1</xdr:row>
      <xdr:rowOff>0</xdr:rowOff>
    </xdr:from>
    <xdr:to>
      <xdr:col>5</xdr:col>
      <xdr:colOff>2814480</xdr:colOff>
      <xdr:row>2</xdr:row>
      <xdr:rowOff>171360</xdr:rowOff>
    </xdr:to>
    <xdr:clientData/>
  </xdr:twoCellAnchor>
  <xdr:twoCellAnchor editAs="oneCell">
    <xdr:from>
      <xdr:col>4</xdr:col>
      <xdr:colOff>1548720</xdr:colOff>
      <xdr:row>1</xdr:row>
      <xdr:rowOff>0</xdr:rowOff>
    </xdr:from>
    <xdr:to>
      <xdr:col>5</xdr:col>
      <xdr:colOff>1023120</xdr:colOff>
      <xdr:row>2</xdr:row>
      <xdr:rowOff>171360</xdr:rowOff>
    </xdr:to>
    <xdr:clientData/>
  </xdr:twoCellAnchor>
  <xdr:twoCellAnchor editAs="oneCell">
    <xdr:from>
      <xdr:col>5</xdr:col>
      <xdr:colOff>2849400</xdr:colOff>
      <xdr:row>1</xdr:row>
      <xdr:rowOff>0</xdr:rowOff>
    </xdr:from>
    <xdr:to>
      <xdr:col>5</xdr:col>
      <xdr:colOff>4486320</xdr:colOff>
      <xdr:row>2</xdr:row>
      <xdr:rowOff>171360</xdr:rowOff>
    </xdr:to>
    <xdr:clientData/>
  </xdr:twoCellAnchor>
  <xdr:twoCellAnchor editAs="oneCell">
    <xdr:from>
      <xdr:col>3</xdr:col>
      <xdr:colOff>549720</xdr:colOff>
      <xdr:row>1</xdr:row>
      <xdr:rowOff>0</xdr:rowOff>
    </xdr:from>
    <xdr:to>
      <xdr:col>4</xdr:col>
      <xdr:colOff>1503000</xdr:colOff>
      <xdr:row>2</xdr:row>
      <xdr:rowOff>1713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500400</xdr:colOff>
      <xdr:row>2</xdr:row>
      <xdr:rowOff>171360</xdr:rowOff>
    </xdr:to>
    <xdr:clientData/>
  </xdr:twoCellAnchor>
  <xdr:twoCellAnchor editAs="oneCell">
    <xdr:from>
      <xdr:col>5</xdr:col>
      <xdr:colOff>1047960</xdr:colOff>
      <xdr:row>1</xdr:row>
      <xdr:rowOff>0</xdr:rowOff>
    </xdr:from>
    <xdr:to>
      <xdr:col>5</xdr:col>
      <xdr:colOff>2814480</xdr:colOff>
      <xdr:row>2</xdr:row>
      <xdr:rowOff>171360</xdr:rowOff>
    </xdr:to>
    <xdr:clientData/>
  </xdr:twoCellAnchor>
  <xdr:twoCellAnchor editAs="oneCell">
    <xdr:from>
      <xdr:col>4</xdr:col>
      <xdr:colOff>1548720</xdr:colOff>
      <xdr:row>1</xdr:row>
      <xdr:rowOff>0</xdr:rowOff>
    </xdr:from>
    <xdr:to>
      <xdr:col>5</xdr:col>
      <xdr:colOff>1023120</xdr:colOff>
      <xdr:row>2</xdr:row>
      <xdr:rowOff>171360</xdr:rowOff>
    </xdr:to>
    <xdr:clientData/>
  </xdr:twoCellAnchor>
  <xdr:twoCellAnchor editAs="oneCell">
    <xdr:from>
      <xdr:col>5</xdr:col>
      <xdr:colOff>2849400</xdr:colOff>
      <xdr:row>1</xdr:row>
      <xdr:rowOff>0</xdr:rowOff>
    </xdr:from>
    <xdr:to>
      <xdr:col>5</xdr:col>
      <xdr:colOff>4486320</xdr:colOff>
      <xdr:row>2</xdr:row>
      <xdr:rowOff>171360</xdr:rowOff>
    </xdr:to>
    <xdr:clientData/>
  </xdr:twoCellAnchor>
  <xdr:twoCellAnchor editAs="oneCell">
    <xdr:from>
      <xdr:col>3</xdr:col>
      <xdr:colOff>549720</xdr:colOff>
      <xdr:row>1</xdr:row>
      <xdr:rowOff>0</xdr:rowOff>
    </xdr:from>
    <xdr:to>
      <xdr:col>4</xdr:col>
      <xdr:colOff>1502640</xdr:colOff>
      <xdr:row>2</xdr:row>
      <xdr:rowOff>1713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9160</xdr:colOff>
      <xdr:row>1</xdr:row>
      <xdr:rowOff>133200</xdr:rowOff>
    </xdr:from>
    <xdr:to>
      <xdr:col>15</xdr:col>
      <xdr:colOff>180000</xdr:colOff>
      <xdr:row>6</xdr:row>
      <xdr:rowOff>95040</xdr:rowOff>
    </xdr:to>
    <xdr:sp>
      <xdr:nvSpPr>
        <xdr:cNvPr id="25" name="AutoShape 2"/>
        <xdr:cNvSpPr/>
      </xdr:nvSpPr>
      <xdr:spPr>
        <a:xfrm>
          <a:off x="10302840" y="304560"/>
          <a:ext cx="1316160" cy="819360"/>
        </a:xfrm>
        <a:prstGeom prst="wedgeRoundRectCallout">
          <a:avLst>
            <a:gd name="adj1" fmla="val -75000"/>
            <a:gd name="adj2" fmla="val -70930"/>
            <a:gd name="adj3"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対象外にする項目については「対象外」マークを付け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6875" defaultRowHeight="13.5" zeroHeight="false" outlineLevelRow="0" outlineLevelCol="0"/>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selection pane="topLeft" activeCell="A1" activeCellId="0" sqref="A1"/>
    </sheetView>
  </sheetViews>
  <sheetFormatPr defaultColWidth="8.96875" defaultRowHeight="13.5" zeroHeight="false" outlineLevelRow="0" outlineLevelCol="0"/>
  <sheetData/>
  <sheetProtection sheet="true" objects="true" scenarios="true"/>
  <printOptions headings="false" gridLines="false" gridLinesSet="true" horizontalCentered="false" verticalCentered="false"/>
  <pageMargins left="0.7875" right="0.7875" top="0.7875" bottom="0.59027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24.99"/>
    <col collapsed="false" customWidth="true" hidden="false" outlineLevel="0" max="3" min="3" style="0" width="45.25"/>
    <col collapsed="false" customWidth="true" hidden="false" outlineLevel="0" max="9" min="9" style="0" width="3.37"/>
  </cols>
  <sheetData>
    <row r="2" customFormat="false" ht="14.25" hidden="false" customHeight="false" outlineLevel="0" collapsed="false">
      <c r="B2" s="1" t="s">
        <v>0</v>
      </c>
      <c r="C2" s="1" t="s">
        <v>1</v>
      </c>
    </row>
    <row r="4" customFormat="false" ht="13.5" hidden="false" customHeight="false" outlineLevel="0" collapsed="false">
      <c r="B4" s="2" t="s">
        <v>2</v>
      </c>
      <c r="C4" s="3" t="s">
        <v>3</v>
      </c>
      <c r="D4" s="3"/>
      <c r="E4" s="3"/>
      <c r="F4" s="3"/>
      <c r="G4" s="3"/>
      <c r="H4" s="3"/>
    </row>
    <row r="5" customFormat="false" ht="54" hidden="false" customHeight="true" outlineLevel="0" collapsed="false">
      <c r="B5" s="4" t="s">
        <v>4</v>
      </c>
      <c r="C5" s="5"/>
      <c r="D5" s="5"/>
      <c r="E5" s="5"/>
      <c r="F5" s="5"/>
      <c r="G5" s="5"/>
      <c r="H5" s="5"/>
    </row>
    <row r="6" customFormat="false" ht="54" hidden="false" customHeight="true" outlineLevel="0" collapsed="false">
      <c r="B6" s="4" t="s">
        <v>5</v>
      </c>
      <c r="C6" s="6"/>
      <c r="D6" s="6"/>
      <c r="E6" s="6"/>
      <c r="F6" s="6"/>
      <c r="G6" s="6"/>
      <c r="H6" s="6"/>
    </row>
    <row r="7" customFormat="false" ht="18" hidden="false" customHeight="true" outlineLevel="0" collapsed="false">
      <c r="B7" s="4" t="s">
        <v>6</v>
      </c>
      <c r="C7" s="5"/>
      <c r="D7" s="5"/>
      <c r="E7" s="5"/>
      <c r="F7" s="5"/>
      <c r="G7" s="5"/>
      <c r="H7" s="5"/>
    </row>
    <row r="8" customFormat="false" ht="18" hidden="false" customHeight="true" outlineLevel="0" collapsed="false">
      <c r="B8" s="4" t="s">
        <v>7</v>
      </c>
      <c r="C8" s="5"/>
      <c r="D8" s="5"/>
      <c r="E8" s="5"/>
      <c r="F8" s="5"/>
      <c r="G8" s="5"/>
      <c r="H8" s="5"/>
    </row>
    <row r="9" customFormat="false" ht="18" hidden="false" customHeight="true" outlineLevel="0" collapsed="false">
      <c r="B9" s="4" t="s">
        <v>8</v>
      </c>
      <c r="C9" s="7"/>
      <c r="D9" s="7"/>
      <c r="E9" s="7"/>
      <c r="F9" s="7"/>
      <c r="G9" s="7"/>
      <c r="H9" s="7"/>
    </row>
    <row r="10" customFormat="false" ht="18" hidden="false" customHeight="true" outlineLevel="0" collapsed="false">
      <c r="B10" s="4" t="s">
        <v>9</v>
      </c>
      <c r="C10" s="5"/>
      <c r="D10" s="5"/>
      <c r="E10" s="5"/>
      <c r="F10" s="5"/>
      <c r="G10" s="5"/>
      <c r="H10" s="5"/>
    </row>
    <row r="11" customFormat="false" ht="18" hidden="false" customHeight="true" outlineLevel="0" collapsed="false">
      <c r="B11" s="4" t="s">
        <v>10</v>
      </c>
      <c r="C11" s="5"/>
      <c r="D11" s="5"/>
      <c r="E11" s="5"/>
      <c r="F11" s="5"/>
      <c r="G11" s="5"/>
      <c r="H11" s="5"/>
    </row>
    <row r="12" customFormat="false" ht="18" hidden="false" customHeight="true" outlineLevel="0" collapsed="false">
      <c r="B12" s="4" t="s">
        <v>11</v>
      </c>
      <c r="C12" s="5"/>
      <c r="D12" s="5"/>
      <c r="E12" s="5"/>
      <c r="F12" s="5"/>
      <c r="G12" s="5"/>
      <c r="H12" s="5"/>
    </row>
    <row r="13" customFormat="false" ht="18" hidden="false" customHeight="true" outlineLevel="0" collapsed="false">
      <c r="B13" s="4" t="s">
        <v>12</v>
      </c>
      <c r="C13" s="5"/>
      <c r="D13" s="5"/>
      <c r="E13" s="5"/>
      <c r="F13" s="5"/>
      <c r="G13" s="5"/>
      <c r="H13" s="5"/>
    </row>
    <row r="14" customFormat="false" ht="18" hidden="false" customHeight="true" outlineLevel="0" collapsed="false">
      <c r="B14" s="4" t="s">
        <v>13</v>
      </c>
      <c r="C14" s="5"/>
      <c r="D14" s="5"/>
      <c r="E14" s="5"/>
      <c r="F14" s="5"/>
      <c r="G14" s="5"/>
      <c r="H14" s="5"/>
    </row>
    <row r="15" customFormat="false" ht="54" hidden="false" customHeight="true" outlineLevel="0" collapsed="false">
      <c r="B15" s="4" t="s">
        <v>14</v>
      </c>
      <c r="C15" s="5"/>
      <c r="D15" s="5"/>
      <c r="E15" s="5"/>
      <c r="F15" s="5"/>
      <c r="G15" s="5"/>
      <c r="H15" s="5"/>
    </row>
  </sheetData>
  <mergeCells count="12">
    <mergeCell ref="C4:H4"/>
    <mergeCell ref="C5:H5"/>
    <mergeCell ref="C6:H6"/>
    <mergeCell ref="C7:H7"/>
    <mergeCell ref="C8:H8"/>
    <mergeCell ref="C9:H9"/>
    <mergeCell ref="C10:H10"/>
    <mergeCell ref="C11:H11"/>
    <mergeCell ref="C12:H12"/>
    <mergeCell ref="C13:H13"/>
    <mergeCell ref="C14:H14"/>
    <mergeCell ref="C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8.9921875" defaultRowHeight="21" zeroHeight="false" outlineLevelRow="0" outlineLevelCol="0"/>
  <cols>
    <col collapsed="false" customWidth="true" hidden="false" outlineLevel="0" max="1" min="1" style="8" width="4.99"/>
    <col collapsed="false" customWidth="true" hidden="false" outlineLevel="0" max="2" min="2" style="8" width="10.62"/>
    <col collapsed="false" customWidth="true" hidden="false" outlineLevel="0" max="3" min="3" style="9" width="19.87"/>
    <col collapsed="false" customWidth="true" hidden="false" outlineLevel="0" max="4" min="4" style="9" width="37.87"/>
    <col collapsed="false" customWidth="true" hidden="false" outlineLevel="0" max="5" min="5" style="9" width="54.74"/>
    <col collapsed="false" customWidth="true" hidden="false" outlineLevel="0" max="6" min="6" style="10" width="11.24"/>
    <col collapsed="false" customWidth="true" hidden="false" outlineLevel="0" max="8" min="7" style="8" width="7.49"/>
    <col collapsed="false" customWidth="true" hidden="false" outlineLevel="0" max="9" min="9" style="8" width="9.25"/>
    <col collapsed="false" customWidth="true" hidden="false" outlineLevel="0" max="10" min="10" style="10" width="7.49"/>
    <col collapsed="false" customWidth="true" hidden="false" outlineLevel="0" max="11" min="11" style="9" width="71.62"/>
    <col collapsed="false" customWidth="true" hidden="false" outlineLevel="0" max="12" min="12" style="9" width="23.75"/>
    <col collapsed="false" customWidth="false" hidden="false" outlineLevel="0" max="13" min="13" style="9" width="8.99"/>
    <col collapsed="false" customWidth="true" hidden="false" outlineLevel="0" max="14" min="14" style="9" width="19.24"/>
    <col collapsed="false" customWidth="false" hidden="false" outlineLevel="0" max="257" min="15" style="9" width="8.99"/>
  </cols>
  <sheetData>
    <row r="1" s="13" customFormat="true" ht="28.5" hidden="false" customHeight="true" outlineLevel="0" collapsed="false">
      <c r="A1" s="11" t="s">
        <v>15</v>
      </c>
      <c r="B1" s="12"/>
      <c r="F1" s="14"/>
      <c r="G1" s="12"/>
      <c r="H1" s="12"/>
      <c r="I1" s="12"/>
      <c r="J1" s="14"/>
    </row>
    <row r="2" customFormat="false" ht="13.5" hidden="false" customHeight="true" outlineLevel="0" collapsed="false">
      <c r="A2" s="15" t="s">
        <v>16</v>
      </c>
      <c r="B2" s="16" t="s">
        <v>17</v>
      </c>
      <c r="C2" s="16" t="s">
        <v>18</v>
      </c>
      <c r="D2" s="16" t="s">
        <v>19</v>
      </c>
      <c r="E2" s="16" t="s">
        <v>20</v>
      </c>
      <c r="F2" s="17" t="s">
        <v>21</v>
      </c>
      <c r="G2" s="18" t="s">
        <v>22</v>
      </c>
      <c r="H2" s="18" t="s">
        <v>23</v>
      </c>
      <c r="I2" s="18" t="s">
        <v>24</v>
      </c>
      <c r="J2" s="16" t="s">
        <v>25</v>
      </c>
      <c r="K2" s="16" t="s">
        <v>26</v>
      </c>
      <c r="L2" s="16" t="s">
        <v>27</v>
      </c>
    </row>
    <row r="3" s="8" customFormat="true" ht="13.5" hidden="false" customHeight="true" outlineLevel="0" collapsed="false">
      <c r="A3" s="15"/>
      <c r="B3" s="16"/>
      <c r="C3" s="16"/>
      <c r="D3" s="16"/>
      <c r="E3" s="16"/>
      <c r="F3" s="17"/>
      <c r="G3" s="18"/>
      <c r="H3" s="18"/>
      <c r="I3" s="18"/>
      <c r="J3" s="16"/>
      <c r="K3" s="16"/>
      <c r="L3" s="16"/>
    </row>
    <row r="4" s="21" customFormat="true" ht="83.25" hidden="false" customHeight="true" outlineLevel="0" collapsed="false">
      <c r="A4" s="19" t="n">
        <v>1</v>
      </c>
      <c r="B4" s="20" t="s">
        <v>28</v>
      </c>
      <c r="C4" s="21" t="s">
        <v>29</v>
      </c>
      <c r="D4" s="21" t="s">
        <v>30</v>
      </c>
      <c r="E4" s="21" t="s">
        <v>31</v>
      </c>
      <c r="F4" s="22"/>
      <c r="G4" s="20" t="n">
        <v>1</v>
      </c>
      <c r="H4" s="20" t="n">
        <f aca="false">IF(F4=-1,0,F4*G4)</f>
        <v>0</v>
      </c>
      <c r="I4" s="20" t="n">
        <f aca="false">IF(F4=-1,0,3*G4)</f>
        <v>3</v>
      </c>
      <c r="J4" s="23" t="str">
        <f aca="false">IF(F4=-1,"",IF((4-F4)*G4&gt;=3,"A",IF(AND((4-F4)*G4&gt;=2,(4-F4)*G4&lt;3),"B","")))</f>
        <v>A</v>
      </c>
      <c r="K4" s="21" t="s">
        <v>32</v>
      </c>
    </row>
    <row r="5" s="21" customFormat="true" ht="114" hidden="false" customHeight="true" outlineLevel="0" collapsed="false">
      <c r="A5" s="19" t="n">
        <v>2</v>
      </c>
      <c r="B5" s="20" t="s">
        <v>28</v>
      </c>
      <c r="C5" s="21" t="s">
        <v>33</v>
      </c>
      <c r="D5" s="21" t="s">
        <v>34</v>
      </c>
      <c r="E5" s="21" t="s">
        <v>35</v>
      </c>
      <c r="F5" s="22"/>
      <c r="G5" s="20" t="n">
        <v>1</v>
      </c>
      <c r="H5" s="20" t="n">
        <f aca="false">IF(F5=-1,0,F5*G5)</f>
        <v>0</v>
      </c>
      <c r="I5" s="20" t="n">
        <f aca="false">IF(F5=-1,0,3*G5)</f>
        <v>3</v>
      </c>
      <c r="J5" s="23" t="str">
        <f aca="false">IF(F5=-1,"",IF((4-F5)*G5&gt;=3,"A",IF(AND((4-F5)*G5&gt;=2,(4-F5)*G5&lt;3),"B","")))</f>
        <v>A</v>
      </c>
      <c r="K5" s="21" t="s">
        <v>36</v>
      </c>
    </row>
    <row r="6" s="21" customFormat="true" ht="191.25" hidden="false" customHeight="true" outlineLevel="0" collapsed="false">
      <c r="A6" s="19" t="n">
        <v>3</v>
      </c>
      <c r="B6" s="20" t="s">
        <v>37</v>
      </c>
      <c r="C6" s="21" t="s">
        <v>38</v>
      </c>
      <c r="D6" s="21" t="s">
        <v>39</v>
      </c>
      <c r="E6" s="24" t="s">
        <v>40</v>
      </c>
      <c r="F6" s="22"/>
      <c r="G6" s="20" t="n">
        <v>1</v>
      </c>
      <c r="H6" s="20" t="n">
        <f aca="false">IF(F6=-1,0,F6*G6)</f>
        <v>0</v>
      </c>
      <c r="I6" s="20" t="n">
        <f aca="false">IF(F6=-1,0,3*G6)</f>
        <v>3</v>
      </c>
      <c r="J6" s="23" t="str">
        <f aca="false">IF(F6=-1,"",IF((4-F6)*G6&gt;=3,"A",IF(AND((4-F6)*G6&gt;=2,(4-F6)*G6&lt;3),"B","")))</f>
        <v>A</v>
      </c>
      <c r="K6" s="25" t="s">
        <v>41</v>
      </c>
      <c r="L6" s="25"/>
    </row>
    <row r="7" s="21" customFormat="true" ht="84.75" hidden="false" customHeight="true" outlineLevel="0" collapsed="false">
      <c r="A7" s="19" t="n">
        <v>4</v>
      </c>
      <c r="B7" s="20" t="s">
        <v>42</v>
      </c>
      <c r="C7" s="21" t="s">
        <v>43</v>
      </c>
      <c r="D7" s="21" t="s">
        <v>44</v>
      </c>
      <c r="E7" s="21" t="s">
        <v>45</v>
      </c>
      <c r="F7" s="22"/>
      <c r="G7" s="20" t="n">
        <v>1</v>
      </c>
      <c r="H7" s="20" t="n">
        <f aca="false">IF(F7=-1,0,F7*G7)</f>
        <v>0</v>
      </c>
      <c r="I7" s="20" t="n">
        <f aca="false">IF(F7=-1,0,3*G7)</f>
        <v>3</v>
      </c>
      <c r="J7" s="23" t="str">
        <f aca="false">IF(F7=-1,"",IF((4-F7)*G7&gt;=3,"A",IF(AND((4-F7)*G7&gt;=2,(4-F7)*G7&lt;3),"B","")))</f>
        <v>A</v>
      </c>
      <c r="K7" s="21" t="s">
        <v>46</v>
      </c>
    </row>
    <row r="8" s="21" customFormat="true" ht="111.75" hidden="false" customHeight="true" outlineLevel="0" collapsed="false">
      <c r="A8" s="19" t="n">
        <v>5</v>
      </c>
      <c r="B8" s="26" t="s">
        <v>42</v>
      </c>
      <c r="C8" s="27" t="s">
        <v>47</v>
      </c>
      <c r="D8" s="27" t="s">
        <v>48</v>
      </c>
      <c r="E8" s="27" t="s">
        <v>49</v>
      </c>
      <c r="F8" s="22"/>
      <c r="G8" s="20" t="n">
        <v>1</v>
      </c>
      <c r="H8" s="20" t="n">
        <f aca="false">IF(F8=-1,0,F8*G8)</f>
        <v>0</v>
      </c>
      <c r="I8" s="20" t="n">
        <f aca="false">IF(F8=-1,0,3*G8)</f>
        <v>3</v>
      </c>
      <c r="J8" s="28" t="str">
        <f aca="false">IF(F8=-1,"",IF((4-F8)*G8&gt;=3,"A",IF(AND((4-F8)*G8&gt;=2,(4-F8)*G8&lt;3),"B","")))</f>
        <v>A</v>
      </c>
      <c r="K8" s="27" t="s">
        <v>50</v>
      </c>
      <c r="L8" s="27"/>
    </row>
    <row r="9" s="21" customFormat="true" ht="54" hidden="false" customHeight="false" outlineLevel="0" collapsed="false">
      <c r="A9" s="19" t="n">
        <v>6</v>
      </c>
      <c r="B9" s="26" t="s">
        <v>42</v>
      </c>
      <c r="C9" s="27" t="s">
        <v>51</v>
      </c>
      <c r="D9" s="27" t="s">
        <v>52</v>
      </c>
      <c r="E9" s="27" t="s">
        <v>53</v>
      </c>
      <c r="F9" s="22"/>
      <c r="G9" s="20" t="n">
        <v>1</v>
      </c>
      <c r="H9" s="20" t="n">
        <f aca="false">IF(F9=-1,0,F9*G9)</f>
        <v>0</v>
      </c>
      <c r="I9" s="20" t="n">
        <f aca="false">IF(F9=-1,0,3*G9)</f>
        <v>3</v>
      </c>
      <c r="J9" s="28" t="str">
        <f aca="false">IF(F9=-1,"",IF((4-F9)*G9&gt;=3,"A",IF(AND((4-F9)*G9&gt;=2,(4-F9)*G9&lt;3),"B","")))</f>
        <v>A</v>
      </c>
      <c r="K9" s="27" t="s">
        <v>54</v>
      </c>
      <c r="L9" s="27"/>
    </row>
    <row r="10" s="21" customFormat="true" ht="147" hidden="false" customHeight="true" outlineLevel="0" collapsed="false">
      <c r="A10" s="19" t="n">
        <v>7</v>
      </c>
      <c r="B10" s="20" t="s">
        <v>55</v>
      </c>
      <c r="C10" s="21" t="s">
        <v>56</v>
      </c>
      <c r="D10" s="21" t="s">
        <v>57</v>
      </c>
      <c r="E10" s="21" t="s">
        <v>58</v>
      </c>
      <c r="F10" s="22"/>
      <c r="G10" s="20" t="n">
        <v>1</v>
      </c>
      <c r="H10" s="20" t="n">
        <f aca="false">IF(F10=-1,0,F10*G10)</f>
        <v>0</v>
      </c>
      <c r="I10" s="20" t="n">
        <f aca="false">IF(F10=-1,0,3*G10)</f>
        <v>3</v>
      </c>
      <c r="J10" s="23" t="str">
        <f aca="false">IF(F10=-1,"",IF((4-F10)*G10&gt;=3,"A",IF(AND((4-F10)*G10&gt;=2,(4-F10)*G10&lt;3),"B","")))</f>
        <v>A</v>
      </c>
      <c r="K10" s="21" t="s">
        <v>59</v>
      </c>
    </row>
    <row r="11" s="21" customFormat="true" ht="135" hidden="false" customHeight="true" outlineLevel="0" collapsed="false">
      <c r="A11" s="19" t="n">
        <v>8</v>
      </c>
      <c r="B11" s="20" t="s">
        <v>55</v>
      </c>
      <c r="C11" s="21" t="s">
        <v>60</v>
      </c>
      <c r="D11" s="21" t="s">
        <v>61</v>
      </c>
      <c r="E11" s="21" t="s">
        <v>62</v>
      </c>
      <c r="F11" s="22"/>
      <c r="G11" s="20" t="n">
        <v>1</v>
      </c>
      <c r="H11" s="20" t="n">
        <f aca="false">IF(F11=-1,0,F11*G11)</f>
        <v>0</v>
      </c>
      <c r="I11" s="20" t="n">
        <f aca="false">IF(F11=-1,0,3*G11)</f>
        <v>3</v>
      </c>
      <c r="J11" s="23" t="str">
        <f aca="false">IF(F11=-1,"",IF((4-F11)*G11&gt;=3,"A",IF(AND((4-F11)*G11&gt;=2,(4-F11)*G11&lt;3),"B","")))</f>
        <v>A</v>
      </c>
      <c r="K11" s="25" t="s">
        <v>63</v>
      </c>
      <c r="L11" s="25"/>
    </row>
    <row r="12" s="21" customFormat="true" ht="146.25" hidden="false" customHeight="true" outlineLevel="0" collapsed="false">
      <c r="A12" s="19" t="n">
        <v>9</v>
      </c>
      <c r="B12" s="20" t="s">
        <v>42</v>
      </c>
      <c r="C12" s="21" t="s">
        <v>64</v>
      </c>
      <c r="D12" s="21" t="s">
        <v>65</v>
      </c>
      <c r="E12" s="21" t="s">
        <v>66</v>
      </c>
      <c r="F12" s="22"/>
      <c r="G12" s="20" t="n">
        <v>1</v>
      </c>
      <c r="H12" s="20" t="n">
        <f aca="false">IF(F12=-1,0,F12*G12)</f>
        <v>0</v>
      </c>
      <c r="I12" s="20" t="n">
        <f aca="false">IF(F12=-1,0,3*G12)</f>
        <v>3</v>
      </c>
      <c r="J12" s="23" t="str">
        <f aca="false">IF(F12=-1,"",IF((4-F12)*G12&gt;=3,"A",IF(AND((4-F12)*G12&gt;=2,(4-F12)*G12&lt;3),"B","")))</f>
        <v>A</v>
      </c>
      <c r="K12" s="21" t="s">
        <v>67</v>
      </c>
    </row>
    <row r="13" s="21" customFormat="true" ht="158.25" hidden="false" customHeight="true" outlineLevel="0" collapsed="false">
      <c r="A13" s="19" t="n">
        <v>10</v>
      </c>
      <c r="B13" s="20" t="s">
        <v>68</v>
      </c>
      <c r="C13" s="21" t="s">
        <v>69</v>
      </c>
      <c r="D13" s="21" t="s">
        <v>70</v>
      </c>
      <c r="E13" s="21" t="s">
        <v>71</v>
      </c>
      <c r="F13" s="22"/>
      <c r="G13" s="20" t="n">
        <v>1</v>
      </c>
      <c r="H13" s="20" t="n">
        <f aca="false">IF(F13=-1,0,F13*G13)</f>
        <v>0</v>
      </c>
      <c r="I13" s="20" t="n">
        <f aca="false">IF(F13=-1,0,3*G13)</f>
        <v>3</v>
      </c>
      <c r="J13" s="23" t="str">
        <f aca="false">IF(F13=-1,"",IF((4-F13)*G13&gt;=3,"A",IF(AND((4-F13)*G13&gt;=2,(4-F13)*G13&lt;3),"B","")))</f>
        <v>A</v>
      </c>
      <c r="K13" s="21" t="s">
        <v>72</v>
      </c>
    </row>
    <row r="14" s="21" customFormat="true" ht="154.5" hidden="false" customHeight="true" outlineLevel="0" collapsed="false">
      <c r="A14" s="19" t="n">
        <v>11</v>
      </c>
      <c r="B14" s="20" t="s">
        <v>73</v>
      </c>
      <c r="C14" s="25" t="s">
        <v>74</v>
      </c>
      <c r="D14" s="21" t="s">
        <v>75</v>
      </c>
      <c r="E14" s="21" t="s">
        <v>76</v>
      </c>
      <c r="F14" s="22"/>
      <c r="G14" s="20" t="n">
        <v>1</v>
      </c>
      <c r="H14" s="20" t="n">
        <f aca="false">IF(F14=-1,0,F14*G14)</f>
        <v>0</v>
      </c>
      <c r="I14" s="20" t="n">
        <f aca="false">IF(F14=-1,0,3*G14)</f>
        <v>3</v>
      </c>
      <c r="J14" s="23" t="str">
        <f aca="false">IF(F14=-1,"",IF((4-F14)*G14&gt;=3,"A",IF(AND((4-F14)*G14&gt;=2,(4-F14)*G14&lt;3),"B","")))</f>
        <v>A</v>
      </c>
      <c r="K14" s="25" t="s">
        <v>77</v>
      </c>
      <c r="L14" s="25"/>
    </row>
    <row r="15" s="21" customFormat="true" ht="144.75" hidden="false" customHeight="true" outlineLevel="0" collapsed="false">
      <c r="A15" s="19" t="n">
        <v>12</v>
      </c>
      <c r="B15" s="20" t="s">
        <v>68</v>
      </c>
      <c r="C15" s="21" t="s">
        <v>78</v>
      </c>
      <c r="D15" s="21" t="s">
        <v>79</v>
      </c>
      <c r="E15" s="21" t="s">
        <v>80</v>
      </c>
      <c r="F15" s="22"/>
      <c r="G15" s="20" t="n">
        <v>1</v>
      </c>
      <c r="H15" s="20" t="n">
        <f aca="false">IF(F15=-1,0,F15*G15)</f>
        <v>0</v>
      </c>
      <c r="I15" s="20" t="n">
        <f aca="false">IF(F15=-1,0,3*G15)</f>
        <v>3</v>
      </c>
      <c r="J15" s="23" t="str">
        <f aca="false">IF(F15=-1,"",IF((4-F15)*G15&gt;=3,"A",IF(AND((4-F15)*G15&gt;=2,(4-F15)*G15&lt;3),"B","")))</f>
        <v>A</v>
      </c>
      <c r="K15" s="25" t="s">
        <v>81</v>
      </c>
      <c r="L15" s="25"/>
    </row>
    <row r="16" s="21" customFormat="true" ht="190.5" hidden="false" customHeight="true" outlineLevel="0" collapsed="false">
      <c r="A16" s="19" t="n">
        <v>13</v>
      </c>
      <c r="B16" s="20" t="s">
        <v>82</v>
      </c>
      <c r="C16" s="21" t="s">
        <v>83</v>
      </c>
      <c r="D16" s="21" t="s">
        <v>84</v>
      </c>
      <c r="E16" s="21" t="s">
        <v>85</v>
      </c>
      <c r="F16" s="22"/>
      <c r="G16" s="20" t="n">
        <v>1</v>
      </c>
      <c r="H16" s="20" t="n">
        <f aca="false">IF(F16=-1,0,F16*G16)</f>
        <v>0</v>
      </c>
      <c r="I16" s="20" t="n">
        <f aca="false">IF(F16=-1,0,3*G16)</f>
        <v>3</v>
      </c>
      <c r="J16" s="23" t="str">
        <f aca="false">IF(F16=-1,"",IF((4-F16)*G16&gt;=3,"A",IF(AND((4-F16)*G16&gt;=2,(4-F16)*G16&lt;3),"B","")))</f>
        <v>A</v>
      </c>
      <c r="K16" s="24" t="s">
        <v>86</v>
      </c>
      <c r="L16" s="24"/>
    </row>
    <row r="17" s="21" customFormat="true" ht="138.75" hidden="false" customHeight="true" outlineLevel="0" collapsed="false">
      <c r="A17" s="19" t="n">
        <v>14</v>
      </c>
      <c r="B17" s="20" t="s">
        <v>82</v>
      </c>
      <c r="C17" s="21" t="s">
        <v>87</v>
      </c>
      <c r="D17" s="21" t="s">
        <v>88</v>
      </c>
      <c r="E17" s="21" t="s">
        <v>89</v>
      </c>
      <c r="F17" s="22"/>
      <c r="G17" s="20" t="n">
        <v>1</v>
      </c>
      <c r="H17" s="20" t="n">
        <f aca="false">IF(F17=-1,0,F17*G17)</f>
        <v>0</v>
      </c>
      <c r="I17" s="20" t="n">
        <f aca="false">IF(F17=-1,0,3*G17)</f>
        <v>3</v>
      </c>
      <c r="J17" s="23" t="str">
        <f aca="false">IF(F17=-1,"",IF((4-F17)*G17&gt;=3,"A",IF(AND((4-F17)*G17&gt;=2,(4-F17)*G17&lt;3),"B","")))</f>
        <v>A</v>
      </c>
      <c r="K17" s="25" t="s">
        <v>90</v>
      </c>
      <c r="L17" s="25"/>
    </row>
    <row r="18" s="21" customFormat="true" ht="120.75" hidden="false" customHeight="true" outlineLevel="0" collapsed="false">
      <c r="A18" s="19" t="n">
        <v>15</v>
      </c>
      <c r="B18" s="20" t="s">
        <v>28</v>
      </c>
      <c r="C18" s="21" t="s">
        <v>91</v>
      </c>
      <c r="D18" s="21" t="s">
        <v>92</v>
      </c>
      <c r="E18" s="21" t="s">
        <v>93</v>
      </c>
      <c r="F18" s="22"/>
      <c r="G18" s="20" t="n">
        <v>1</v>
      </c>
      <c r="H18" s="20" t="n">
        <f aca="false">IF(F18=-1,0,F18*G18)</f>
        <v>0</v>
      </c>
      <c r="I18" s="20" t="n">
        <f aca="false">IF(F18=-1,0,3*G18)</f>
        <v>3</v>
      </c>
      <c r="J18" s="23" t="str">
        <f aca="false">IF(F18=-1,"",IF((4-F18)*G18&gt;=3,"A",IF(AND((4-F18)*G18&gt;=2,(4-F18)*G18&lt;3),"B","")))</f>
        <v>A</v>
      </c>
      <c r="K18" s="21" t="s">
        <v>94</v>
      </c>
    </row>
    <row r="19" s="21" customFormat="true" ht="160.5" hidden="false" customHeight="true" outlineLevel="0" collapsed="false">
      <c r="A19" s="19" t="n">
        <v>16</v>
      </c>
      <c r="B19" s="20" t="s">
        <v>28</v>
      </c>
      <c r="C19" s="21" t="s">
        <v>95</v>
      </c>
      <c r="D19" s="21" t="s">
        <v>96</v>
      </c>
      <c r="E19" s="21" t="s">
        <v>97</v>
      </c>
      <c r="F19" s="22"/>
      <c r="G19" s="20" t="n">
        <v>1</v>
      </c>
      <c r="H19" s="20" t="n">
        <f aca="false">IF(F19=-1,0,F19*G19)</f>
        <v>0</v>
      </c>
      <c r="I19" s="20" t="n">
        <f aca="false">IF(F19=-1,0,3*G19)</f>
        <v>3</v>
      </c>
      <c r="J19" s="23" t="str">
        <f aca="false">IF(F19=-1,"",IF((4-F19)*G19&gt;=3,"A",IF(AND((4-F19)*G19&gt;=2,(4-F19)*G19&lt;3),"B","")))</f>
        <v>A</v>
      </c>
      <c r="K19" s="21" t="s">
        <v>98</v>
      </c>
    </row>
    <row r="20" s="21" customFormat="true" ht="155.25" hidden="false" customHeight="true" outlineLevel="0" collapsed="false">
      <c r="A20" s="19" t="n">
        <v>17</v>
      </c>
      <c r="B20" s="20" t="s">
        <v>68</v>
      </c>
      <c r="C20" s="21" t="s">
        <v>99</v>
      </c>
      <c r="D20" s="21" t="s">
        <v>100</v>
      </c>
      <c r="E20" s="21" t="s">
        <v>101</v>
      </c>
      <c r="F20" s="22"/>
      <c r="G20" s="20" t="n">
        <v>1</v>
      </c>
      <c r="H20" s="20" t="n">
        <f aca="false">IF(F20=-1,0,F20*G20)</f>
        <v>0</v>
      </c>
      <c r="I20" s="20" t="n">
        <f aca="false">IF(F20=-1,0,3*G20)</f>
        <v>3</v>
      </c>
      <c r="J20" s="23" t="str">
        <f aca="false">IF(F20=-1,"",IF((4-F20)*G20&gt;=3,"A",IF(AND((4-F20)*G20&gt;=2,(4-F20)*G20&lt;3),"B","")))</f>
        <v>A</v>
      </c>
      <c r="K20" s="21" t="s">
        <v>102</v>
      </c>
      <c r="L20" s="9"/>
      <c r="M20" s="9"/>
    </row>
    <row r="21" s="21" customFormat="true" ht="141.75" hidden="false" customHeight="true" outlineLevel="0" collapsed="false">
      <c r="A21" s="19" t="n">
        <v>18</v>
      </c>
      <c r="B21" s="20" t="s">
        <v>68</v>
      </c>
      <c r="C21" s="21" t="s">
        <v>103</v>
      </c>
      <c r="D21" s="21" t="s">
        <v>104</v>
      </c>
      <c r="E21" s="21" t="s">
        <v>105</v>
      </c>
      <c r="F21" s="22"/>
      <c r="G21" s="20" t="n">
        <v>1</v>
      </c>
      <c r="H21" s="20" t="n">
        <f aca="false">IF(F21=-1,0,F21*G21)</f>
        <v>0</v>
      </c>
      <c r="I21" s="20" t="n">
        <f aca="false">IF(F21=-1,0,3*G21)</f>
        <v>3</v>
      </c>
      <c r="J21" s="23" t="str">
        <f aca="false">IF(F21=-1,"",IF((4-F21)*G21&gt;=3,"A",IF(AND((4-F21)*G21&gt;=2,(4-F21)*G21&lt;3),"B","")))</f>
        <v>A</v>
      </c>
      <c r="K21" s="21" t="s">
        <v>106</v>
      </c>
    </row>
    <row r="22" s="21" customFormat="true" ht="177" hidden="false" customHeight="true" outlineLevel="0" collapsed="false">
      <c r="A22" s="19" t="n">
        <v>19</v>
      </c>
      <c r="B22" s="20" t="s">
        <v>107</v>
      </c>
      <c r="C22" s="21" t="s">
        <v>108</v>
      </c>
      <c r="D22" s="21" t="s">
        <v>109</v>
      </c>
      <c r="E22" s="21" t="s">
        <v>110</v>
      </c>
      <c r="F22" s="22"/>
      <c r="G22" s="20" t="n">
        <v>1</v>
      </c>
      <c r="H22" s="20" t="n">
        <f aca="false">IF(F22=-1,0,F22*G22)</f>
        <v>0</v>
      </c>
      <c r="I22" s="20" t="n">
        <f aca="false">IF(F22=-1,0,3*G22)</f>
        <v>3</v>
      </c>
      <c r="J22" s="23" t="str">
        <f aca="false">IF(F22=-1,"",IF((4-F22)*G22&gt;=3,"A",IF(AND((4-F22)*G22&gt;=2,(4-F22)*G22&lt;3),"B","")))</f>
        <v>A</v>
      </c>
      <c r="K22" s="21" t="s">
        <v>111</v>
      </c>
    </row>
    <row r="23" s="21" customFormat="true" ht="153.75" hidden="false" customHeight="true" outlineLevel="0" collapsed="false">
      <c r="A23" s="19" t="n">
        <v>20</v>
      </c>
      <c r="B23" s="20" t="s">
        <v>28</v>
      </c>
      <c r="C23" s="21" t="s">
        <v>112</v>
      </c>
      <c r="D23" s="21" t="s">
        <v>113</v>
      </c>
      <c r="E23" s="21" t="s">
        <v>114</v>
      </c>
      <c r="F23" s="22"/>
      <c r="G23" s="20" t="n">
        <v>1</v>
      </c>
      <c r="H23" s="20" t="n">
        <f aca="false">IF(F23=-1,0,F23*G23)</f>
        <v>0</v>
      </c>
      <c r="I23" s="20" t="n">
        <f aca="false">IF(F23=-1,0,3*G23)</f>
        <v>3</v>
      </c>
      <c r="J23" s="23" t="str">
        <f aca="false">IF(F23=-1,"",IF((4-F23)*G23&gt;=3,"A",IF(AND((4-F23)*G23&gt;=2,(4-F23)*G23&lt;3),"B","")))</f>
        <v>A</v>
      </c>
      <c r="K23" s="21" t="s">
        <v>115</v>
      </c>
    </row>
    <row r="24" s="21" customFormat="true" ht="154.5" hidden="false" customHeight="true" outlineLevel="0" collapsed="false">
      <c r="A24" s="19" t="n">
        <v>21</v>
      </c>
      <c r="B24" s="20" t="s">
        <v>82</v>
      </c>
      <c r="C24" s="21" t="s">
        <v>116</v>
      </c>
      <c r="D24" s="21" t="s">
        <v>117</v>
      </c>
      <c r="E24" s="21" t="s">
        <v>118</v>
      </c>
      <c r="F24" s="22"/>
      <c r="G24" s="20" t="n">
        <v>1</v>
      </c>
      <c r="H24" s="20" t="n">
        <f aca="false">IF(F24=-1,0,F24*G24)</f>
        <v>0</v>
      </c>
      <c r="I24" s="20" t="n">
        <f aca="false">IF(F24=-1,0,3*G24)</f>
        <v>3</v>
      </c>
      <c r="J24" s="23" t="str">
        <f aca="false">IF(F24=-1,"",IF((4-F24)*G24&gt;=3,"A",IF(AND((4-F24)*G24&gt;=2,(4-F24)*G24&lt;3),"B","")))</f>
        <v>A</v>
      </c>
      <c r="K24" s="21" t="s">
        <v>119</v>
      </c>
    </row>
    <row r="25" s="21" customFormat="true" ht="79.5" hidden="false" customHeight="true" outlineLevel="0" collapsed="false">
      <c r="A25" s="19" t="n">
        <v>22</v>
      </c>
      <c r="B25" s="20" t="s">
        <v>82</v>
      </c>
      <c r="C25" s="21" t="s">
        <v>120</v>
      </c>
      <c r="D25" s="21" t="s">
        <v>121</v>
      </c>
      <c r="E25" s="21" t="s">
        <v>122</v>
      </c>
      <c r="F25" s="22"/>
      <c r="G25" s="20" t="n">
        <v>1</v>
      </c>
      <c r="H25" s="20" t="n">
        <f aca="false">IF(F25=-1,0,F25*G25)</f>
        <v>0</v>
      </c>
      <c r="I25" s="20" t="n">
        <f aca="false">IF(F25=-1,0,3*G25)</f>
        <v>3</v>
      </c>
      <c r="J25" s="23" t="str">
        <f aca="false">IF(F25=-1,"",IF((4-F25)*G25&gt;=3,"A",IF(AND((4-F25)*G25&gt;=2,(4-F25)*G25&lt;3),"B","")))</f>
        <v>A</v>
      </c>
      <c r="K25" s="21" t="s">
        <v>123</v>
      </c>
    </row>
    <row r="26" s="21" customFormat="true" ht="171" hidden="false" customHeight="true" outlineLevel="0" collapsed="false">
      <c r="A26" s="19" t="n">
        <v>23</v>
      </c>
      <c r="B26" s="20" t="s">
        <v>124</v>
      </c>
      <c r="C26" s="21" t="s">
        <v>125</v>
      </c>
      <c r="D26" s="21" t="s">
        <v>126</v>
      </c>
      <c r="E26" s="21" t="s">
        <v>127</v>
      </c>
      <c r="F26" s="22"/>
      <c r="G26" s="20" t="n">
        <v>1</v>
      </c>
      <c r="H26" s="20" t="n">
        <f aca="false">IF(F26=-1,0,F26*G26)</f>
        <v>0</v>
      </c>
      <c r="I26" s="20" t="n">
        <f aca="false">IF(F26=-1,0,3*G26)</f>
        <v>3</v>
      </c>
      <c r="J26" s="23" t="str">
        <f aca="false">IF(F26=-1,"",IF((4-F26)*G26&gt;=3,"A",IF(AND((4-F26)*G26&gt;=2,(4-F26)*G26&lt;3),"B","")))</f>
        <v>A</v>
      </c>
      <c r="K26" s="25" t="s">
        <v>128</v>
      </c>
      <c r="L26" s="25"/>
    </row>
    <row r="27" s="21" customFormat="true" ht="90" hidden="false" customHeight="true" outlineLevel="0" collapsed="false">
      <c r="A27" s="19" t="n">
        <v>24</v>
      </c>
      <c r="B27" s="20" t="s">
        <v>82</v>
      </c>
      <c r="C27" s="21" t="s">
        <v>129</v>
      </c>
      <c r="D27" s="21" t="s">
        <v>130</v>
      </c>
      <c r="E27" s="21" t="s">
        <v>131</v>
      </c>
      <c r="F27" s="22"/>
      <c r="G27" s="20" t="n">
        <v>1</v>
      </c>
      <c r="H27" s="20" t="n">
        <f aca="false">IF(F27=-1,0,F27*G27)</f>
        <v>0</v>
      </c>
      <c r="I27" s="20" t="n">
        <f aca="false">IF(F27=-1,0,3*G27)</f>
        <v>3</v>
      </c>
      <c r="J27" s="23" t="str">
        <f aca="false">IF(F27=-1,"",IF((4-F27)*G27&gt;=3,"A",IF(AND((4-F27)*G27&gt;=2,(4-F27)*G27&lt;3),"B","")))</f>
        <v>A</v>
      </c>
      <c r="K27" s="25" t="s">
        <v>132</v>
      </c>
      <c r="L27" s="25"/>
    </row>
    <row r="28" s="21" customFormat="true" ht="174" hidden="false" customHeight="true" outlineLevel="0" collapsed="false">
      <c r="A28" s="19" t="n">
        <v>25</v>
      </c>
      <c r="B28" s="26" t="s">
        <v>133</v>
      </c>
      <c r="C28" s="27" t="s">
        <v>134</v>
      </c>
      <c r="D28" s="27" t="s">
        <v>135</v>
      </c>
      <c r="E28" s="27" t="s">
        <v>136</v>
      </c>
      <c r="F28" s="22"/>
      <c r="G28" s="20" t="n">
        <v>1</v>
      </c>
      <c r="H28" s="20" t="n">
        <f aca="false">IF(F28=-1,0,F28*G28)</f>
        <v>0</v>
      </c>
      <c r="I28" s="20" t="n">
        <f aca="false">IF(F28=-1,0,3*G28)</f>
        <v>3</v>
      </c>
      <c r="J28" s="28" t="str">
        <f aca="false">IF(F28=-1,"",IF((4-F28)*G28&gt;=3,"A",IF(AND((4-F28)*G28&gt;=2,(4-F28)*G28&lt;3),"B","")))</f>
        <v>A</v>
      </c>
      <c r="K28" s="27" t="s">
        <v>137</v>
      </c>
      <c r="L28" s="27"/>
    </row>
    <row r="29" s="21" customFormat="true" ht="125.25" hidden="false" customHeight="true" outlineLevel="0" collapsed="false">
      <c r="A29" s="19" t="n">
        <v>26</v>
      </c>
      <c r="B29" s="20" t="s">
        <v>133</v>
      </c>
      <c r="C29" s="21" t="s">
        <v>138</v>
      </c>
      <c r="D29" s="21" t="s">
        <v>139</v>
      </c>
      <c r="E29" s="21" t="s">
        <v>140</v>
      </c>
      <c r="F29" s="22"/>
      <c r="G29" s="20" t="n">
        <v>1</v>
      </c>
      <c r="H29" s="20" t="n">
        <f aca="false">IF(F29=-1,0,F29*G29)</f>
        <v>0</v>
      </c>
      <c r="I29" s="20" t="n">
        <f aca="false">IF(F29=-1,0,3*G29)</f>
        <v>3</v>
      </c>
      <c r="J29" s="23" t="str">
        <f aca="false">IF(F29=-1,"",IF((4-F29)*G29&gt;=3,"A",IF(AND((4-F29)*G29&gt;=2,(4-F29)*G29&lt;3),"B","")))</f>
        <v>A</v>
      </c>
      <c r="K29" s="25" t="s">
        <v>141</v>
      </c>
      <c r="L29" s="25"/>
    </row>
    <row r="30" s="21" customFormat="true" ht="195.75" hidden="false" customHeight="true" outlineLevel="0" collapsed="false">
      <c r="A30" s="19" t="n">
        <v>27</v>
      </c>
      <c r="B30" s="29" t="s">
        <v>142</v>
      </c>
      <c r="C30" s="25" t="s">
        <v>143</v>
      </c>
      <c r="D30" s="21" t="s">
        <v>144</v>
      </c>
      <c r="E30" s="21" t="s">
        <v>145</v>
      </c>
      <c r="F30" s="22"/>
      <c r="G30" s="20" t="n">
        <v>1</v>
      </c>
      <c r="H30" s="20" t="n">
        <f aca="false">IF(F30=-1,0,F30*G30)</f>
        <v>0</v>
      </c>
      <c r="I30" s="20" t="n">
        <f aca="false">IF(F30=-1,0,3*G30)</f>
        <v>3</v>
      </c>
      <c r="J30" s="23" t="str">
        <f aca="false">IF(F30=-1,"",IF((4-F30)*G30&gt;=3,"A",IF(AND((4-F30)*G30&gt;=2,(4-F30)*G30&lt;3),"B","")))</f>
        <v>A</v>
      </c>
      <c r="K30" s="21" t="s">
        <v>146</v>
      </c>
    </row>
    <row r="31" s="21" customFormat="true" ht="159.75" hidden="false" customHeight="true" outlineLevel="0" collapsed="false">
      <c r="A31" s="19" t="n">
        <v>28</v>
      </c>
      <c r="B31" s="20" t="s">
        <v>28</v>
      </c>
      <c r="C31" s="21" t="s">
        <v>147</v>
      </c>
      <c r="D31" s="21" t="s">
        <v>148</v>
      </c>
      <c r="E31" s="21" t="s">
        <v>149</v>
      </c>
      <c r="F31" s="22"/>
      <c r="G31" s="20" t="n">
        <v>1</v>
      </c>
      <c r="H31" s="20" t="n">
        <f aca="false">IF(F31=-1,0,F31*G31)</f>
        <v>0</v>
      </c>
      <c r="I31" s="20" t="n">
        <f aca="false">IF(F31=-1,0,3*G31)</f>
        <v>3</v>
      </c>
      <c r="J31" s="23" t="str">
        <f aca="false">IF(F31=-1,"",IF((4-F31)*G31&gt;=3,"A",IF(AND((4-F31)*G31&gt;=2,(4-F31)*G31&lt;3),"B","")))</f>
        <v>A</v>
      </c>
      <c r="K31" s="21" t="s">
        <v>150</v>
      </c>
    </row>
    <row r="32" s="27" customFormat="true" ht="110.25" hidden="false" customHeight="true" outlineLevel="0" collapsed="false">
      <c r="A32" s="19" t="n">
        <v>29</v>
      </c>
      <c r="B32" s="30" t="s">
        <v>142</v>
      </c>
      <c r="C32" s="27" t="s">
        <v>151</v>
      </c>
      <c r="D32" s="27" t="s">
        <v>152</v>
      </c>
      <c r="E32" s="27" t="s">
        <v>153</v>
      </c>
      <c r="F32" s="22"/>
      <c r="G32" s="20" t="n">
        <v>1</v>
      </c>
      <c r="H32" s="20" t="n">
        <f aca="false">IF(F32=-1,0,F32*G32)</f>
        <v>0</v>
      </c>
      <c r="I32" s="20" t="n">
        <f aca="false">IF(F32=-1,0,3*G32)</f>
        <v>3</v>
      </c>
      <c r="J32" s="28" t="str">
        <f aca="false">IF(F32=-1,"",IF((4-F32)*G32&gt;=3,"A",IF(AND((4-F32)*G32&gt;=2,(4-F32)*G32&lt;3),"B","")))</f>
        <v>A</v>
      </c>
      <c r="K32" s="27" t="s">
        <v>154</v>
      </c>
    </row>
    <row r="33" s="21" customFormat="true" ht="67.5" hidden="false" customHeight="false" outlineLevel="0" collapsed="false">
      <c r="A33" s="19" t="n">
        <v>30</v>
      </c>
      <c r="B33" s="26" t="s">
        <v>155</v>
      </c>
      <c r="C33" s="27" t="s">
        <v>156</v>
      </c>
      <c r="D33" s="27" t="s">
        <v>157</v>
      </c>
      <c r="E33" s="27" t="s">
        <v>158</v>
      </c>
      <c r="F33" s="22"/>
      <c r="G33" s="20" t="n">
        <v>1</v>
      </c>
      <c r="H33" s="20" t="n">
        <f aca="false">IF(F33=-1,0,F33*G33)</f>
        <v>0</v>
      </c>
      <c r="I33" s="20" t="n">
        <f aca="false">IF(F33=-1,0,3*G33)</f>
        <v>3</v>
      </c>
      <c r="J33" s="28" t="str">
        <f aca="false">IF(F33=-1,"",IF((4-F33)*G33&gt;=3,"A",IF(AND((4-F33)*G33&gt;=2,(4-F33)*G33&lt;3),"B","")))</f>
        <v>A</v>
      </c>
      <c r="K33" s="27" t="s">
        <v>159</v>
      </c>
      <c r="L33" s="27"/>
    </row>
    <row r="34" s="21" customFormat="true" ht="121.5" hidden="false" customHeight="false" outlineLevel="0" collapsed="false">
      <c r="A34" s="19" t="n">
        <v>31</v>
      </c>
      <c r="B34" s="20" t="s">
        <v>155</v>
      </c>
      <c r="C34" s="21" t="s">
        <v>160</v>
      </c>
      <c r="D34" s="21" t="s">
        <v>161</v>
      </c>
      <c r="E34" s="21" t="s">
        <v>162</v>
      </c>
      <c r="F34" s="22"/>
      <c r="G34" s="20" t="n">
        <v>1</v>
      </c>
      <c r="H34" s="20" t="n">
        <f aca="false">IF(F34=-1,0,F34*G34)</f>
        <v>0</v>
      </c>
      <c r="I34" s="20" t="n">
        <f aca="false">IF(F34=-1,0,3*G34)</f>
        <v>3</v>
      </c>
      <c r="J34" s="23" t="str">
        <f aca="false">IF(F34=-1,"",IF((4-F34)*G34&gt;=3,"A",IF(AND((4-F34)*G34&gt;=2,(4-F34)*G34&lt;3),"B","")))</f>
        <v>A</v>
      </c>
      <c r="K34" s="21" t="s">
        <v>163</v>
      </c>
    </row>
    <row r="35" s="21" customFormat="true" ht="151.5" hidden="false" customHeight="true" outlineLevel="0" collapsed="false">
      <c r="A35" s="19" t="n">
        <v>32</v>
      </c>
      <c r="B35" s="20" t="s">
        <v>164</v>
      </c>
      <c r="C35" s="21" t="s">
        <v>165</v>
      </c>
      <c r="D35" s="21" t="s">
        <v>166</v>
      </c>
      <c r="E35" s="21" t="s">
        <v>167</v>
      </c>
      <c r="F35" s="22"/>
      <c r="G35" s="20" t="n">
        <v>1</v>
      </c>
      <c r="H35" s="20" t="n">
        <f aca="false">IF(F35=-1,0,F35*G35)</f>
        <v>0</v>
      </c>
      <c r="I35" s="20" t="n">
        <f aca="false">IF(F35=-1,0,3*G35)</f>
        <v>3</v>
      </c>
      <c r="J35" s="23" t="str">
        <f aca="false">IF(F35=-1,"",IF((4-F35)*G35&gt;=3,"A",IF(AND((4-F35)*G35&gt;=2,(4-F35)*G35&lt;3),"B","")))</f>
        <v>A</v>
      </c>
      <c r="K35" s="25" t="s">
        <v>168</v>
      </c>
      <c r="L35" s="25"/>
    </row>
    <row r="36" customFormat="false" ht="131.25" hidden="false" customHeight="true" outlineLevel="0" collapsed="false">
      <c r="A36" s="19" t="n">
        <v>33</v>
      </c>
      <c r="B36" s="20" t="s">
        <v>169</v>
      </c>
      <c r="C36" s="21" t="s">
        <v>170</v>
      </c>
      <c r="D36" s="21" t="s">
        <v>171</v>
      </c>
      <c r="E36" s="21" t="s">
        <v>172</v>
      </c>
      <c r="F36" s="22"/>
      <c r="G36" s="20" t="n">
        <v>1</v>
      </c>
      <c r="H36" s="20" t="n">
        <f aca="false">IF(F36=-1,0,F36*G36)</f>
        <v>0</v>
      </c>
      <c r="I36" s="20" t="n">
        <f aca="false">IF(F36=-1,0,3*G36)</f>
        <v>3</v>
      </c>
      <c r="J36" s="23" t="str">
        <f aca="false">IF(F36=-1,"",IF((4-F36)*G36&gt;=3,"A",IF(AND((4-F36)*G36&gt;=2,(4-F36)*G36&lt;3),"B","")))</f>
        <v>A</v>
      </c>
      <c r="K36" s="25" t="s">
        <v>173</v>
      </c>
      <c r="L36" s="25"/>
      <c r="M36" s="21"/>
    </row>
    <row r="37" s="21" customFormat="true" ht="140.25" hidden="false" customHeight="true" outlineLevel="0" collapsed="false">
      <c r="A37" s="19" t="n">
        <v>34</v>
      </c>
      <c r="B37" s="20" t="s">
        <v>169</v>
      </c>
      <c r="C37" s="21" t="s">
        <v>174</v>
      </c>
      <c r="D37" s="21" t="s">
        <v>175</v>
      </c>
      <c r="E37" s="21" t="s">
        <v>176</v>
      </c>
      <c r="F37" s="22"/>
      <c r="G37" s="20" t="n">
        <v>1</v>
      </c>
      <c r="H37" s="20" t="n">
        <f aca="false">IF(F37=-1,0,F37*G37)</f>
        <v>0</v>
      </c>
      <c r="I37" s="20" t="n">
        <f aca="false">IF(F37=-1,0,3*G37)</f>
        <v>3</v>
      </c>
      <c r="J37" s="23" t="str">
        <f aca="false">IF(F37=-1,"",IF((4-F37)*G37&gt;=3,"A",IF(AND((4-F37)*G37&gt;=2,(4-F37)*G37&lt;3),"B","")))</f>
        <v>A</v>
      </c>
      <c r="K37" s="21" t="s">
        <v>177</v>
      </c>
    </row>
    <row r="38" s="21" customFormat="true" ht="152.25" hidden="false" customHeight="true" outlineLevel="0" collapsed="false">
      <c r="A38" s="19" t="n">
        <v>35</v>
      </c>
      <c r="B38" s="20" t="s">
        <v>178</v>
      </c>
      <c r="C38" s="21" t="s">
        <v>179</v>
      </c>
      <c r="D38" s="21" t="s">
        <v>180</v>
      </c>
      <c r="E38" s="21" t="s">
        <v>181</v>
      </c>
      <c r="F38" s="22"/>
      <c r="G38" s="20" t="n">
        <v>1</v>
      </c>
      <c r="H38" s="20" t="n">
        <f aca="false">IF(F38=-1,0,F38*G38)</f>
        <v>0</v>
      </c>
      <c r="I38" s="20" t="n">
        <f aca="false">IF(F38=-1,0,3*G38)</f>
        <v>3</v>
      </c>
      <c r="J38" s="23" t="str">
        <f aca="false">IF(F38=-1,"",IF((4-F38)*G38&gt;=3,"A",IF(AND((4-F38)*G38&gt;=2,(4-F38)*G38&lt;3),"B","")))</f>
        <v>A</v>
      </c>
      <c r="K38" s="25" t="s">
        <v>182</v>
      </c>
      <c r="L38" s="25"/>
    </row>
    <row r="39" customFormat="false" ht="21" hidden="false" customHeight="false" outlineLevel="0" collapsed="false">
      <c r="J39" s="23"/>
    </row>
    <row r="40" customFormat="false" ht="21" hidden="false" customHeight="false" outlineLevel="0" collapsed="false">
      <c r="J40" s="23"/>
    </row>
    <row r="41" customFormat="false" ht="21" hidden="false" customHeight="false" outlineLevel="0" collapsed="false">
      <c r="J41" s="23"/>
    </row>
    <row r="42" customFormat="false" ht="21" hidden="false" customHeight="false" outlineLevel="0" collapsed="false">
      <c r="J42" s="23"/>
    </row>
    <row r="43" customFormat="false" ht="21" hidden="false" customHeight="false" outlineLevel="0" collapsed="false">
      <c r="J43" s="23"/>
    </row>
    <row r="44" customFormat="false" ht="21" hidden="false" customHeight="false" outlineLevel="0" collapsed="false">
      <c r="J44" s="23"/>
    </row>
    <row r="45" customFormat="false" ht="21" hidden="false" customHeight="false" outlineLevel="0" collapsed="false">
      <c r="J45" s="23"/>
    </row>
    <row r="46" customFormat="false" ht="21" hidden="false" customHeight="false" outlineLevel="0" collapsed="false">
      <c r="J46" s="23"/>
    </row>
    <row r="47" customFormat="false" ht="21" hidden="false" customHeight="false" outlineLevel="0" collapsed="false">
      <c r="J47" s="23"/>
    </row>
    <row r="48" customFormat="false" ht="21" hidden="false" customHeight="false" outlineLevel="0" collapsed="false">
      <c r="J48" s="23"/>
    </row>
    <row r="49" customFormat="false" ht="21" hidden="false" customHeight="false" outlineLevel="0" collapsed="false">
      <c r="J49" s="23"/>
    </row>
    <row r="50" customFormat="false" ht="21" hidden="false" customHeight="false" outlineLevel="0" collapsed="false">
      <c r="J50" s="23"/>
    </row>
    <row r="51" customFormat="false" ht="21" hidden="false" customHeight="false" outlineLevel="0" collapsed="false">
      <c r="J51" s="23"/>
    </row>
    <row r="52" customFormat="false" ht="21" hidden="false" customHeight="false" outlineLevel="0" collapsed="false">
      <c r="J52" s="23"/>
    </row>
    <row r="53" customFormat="false" ht="21" hidden="false" customHeight="false" outlineLevel="0" collapsed="false">
      <c r="J53" s="23"/>
    </row>
    <row r="54" customFormat="false" ht="21" hidden="false" customHeight="false" outlineLevel="0" collapsed="false">
      <c r="J54" s="23"/>
    </row>
    <row r="55" customFormat="false" ht="21" hidden="false" customHeight="false" outlineLevel="0" collapsed="false">
      <c r="J55" s="23"/>
    </row>
    <row r="56" customFormat="false" ht="21" hidden="false" customHeight="false" outlineLevel="0" collapsed="false">
      <c r="J56" s="23"/>
    </row>
    <row r="57" customFormat="false" ht="21" hidden="false" customHeight="false" outlineLevel="0" collapsed="false">
      <c r="J57" s="23"/>
    </row>
    <row r="58" customFormat="false" ht="21" hidden="false" customHeight="false" outlineLevel="0" collapsed="false">
      <c r="J58" s="23"/>
    </row>
    <row r="59" customFormat="false" ht="21" hidden="false" customHeight="false" outlineLevel="0" collapsed="false">
      <c r="J59" s="23"/>
    </row>
    <row r="60" customFormat="false" ht="21" hidden="false" customHeight="false" outlineLevel="0" collapsed="false">
      <c r="J60" s="23"/>
    </row>
    <row r="61" customFormat="false" ht="21" hidden="false" customHeight="false" outlineLevel="0" collapsed="false">
      <c r="J61" s="23"/>
    </row>
    <row r="62" customFormat="false" ht="21" hidden="false" customHeight="false" outlineLevel="0" collapsed="false">
      <c r="J62" s="23"/>
    </row>
    <row r="63" customFormat="false" ht="21" hidden="false" customHeight="false" outlineLevel="0" collapsed="false">
      <c r="J63" s="23"/>
    </row>
    <row r="64" customFormat="false" ht="21" hidden="false" customHeight="false" outlineLevel="0" collapsed="false">
      <c r="J64" s="23"/>
    </row>
    <row r="65" customFormat="false" ht="21" hidden="false" customHeight="false" outlineLevel="0" collapsed="false">
      <c r="J65" s="23"/>
    </row>
    <row r="66" customFormat="false" ht="21" hidden="false" customHeight="false" outlineLevel="0" collapsed="false">
      <c r="J66" s="23"/>
    </row>
    <row r="67" customFormat="false" ht="21" hidden="false" customHeight="false" outlineLevel="0" collapsed="false">
      <c r="J67" s="23"/>
    </row>
    <row r="68" customFormat="false" ht="21" hidden="false" customHeight="false" outlineLevel="0" collapsed="false">
      <c r="J68" s="23"/>
    </row>
    <row r="69" customFormat="false" ht="21" hidden="false" customHeight="false" outlineLevel="0" collapsed="false">
      <c r="J69" s="23"/>
    </row>
    <row r="70" customFormat="false" ht="21" hidden="false" customHeight="false" outlineLevel="0" collapsed="false">
      <c r="J70" s="23"/>
    </row>
    <row r="71" customFormat="false" ht="21" hidden="false" customHeight="false" outlineLevel="0" collapsed="false">
      <c r="J71" s="23"/>
    </row>
    <row r="72" customFormat="false" ht="21" hidden="false" customHeight="false" outlineLevel="0" collapsed="false">
      <c r="J72" s="23"/>
    </row>
    <row r="73" customFormat="false" ht="21" hidden="false" customHeight="false" outlineLevel="0" collapsed="false">
      <c r="J73" s="23"/>
    </row>
    <row r="74" customFormat="false" ht="21" hidden="false" customHeight="false" outlineLevel="0" collapsed="false">
      <c r="J74" s="23"/>
    </row>
    <row r="75" customFormat="false" ht="21" hidden="false" customHeight="false" outlineLevel="0" collapsed="false">
      <c r="J75" s="23"/>
    </row>
    <row r="76" customFormat="false" ht="21" hidden="false" customHeight="false" outlineLevel="0" collapsed="false">
      <c r="J76" s="23"/>
    </row>
    <row r="77" customFormat="false" ht="21" hidden="false" customHeight="false" outlineLevel="0" collapsed="false">
      <c r="J77" s="23"/>
    </row>
    <row r="78" customFormat="false" ht="21" hidden="false" customHeight="false" outlineLevel="0" collapsed="false">
      <c r="J78" s="23"/>
    </row>
    <row r="79" customFormat="false" ht="21" hidden="false" customHeight="false" outlineLevel="0" collapsed="false">
      <c r="J79" s="23"/>
    </row>
    <row r="80" customFormat="false" ht="21" hidden="false" customHeight="false" outlineLevel="0" collapsed="false">
      <c r="J80" s="23"/>
    </row>
    <row r="81" customFormat="false" ht="21" hidden="false" customHeight="false" outlineLevel="0" collapsed="false">
      <c r="J81" s="23"/>
    </row>
    <row r="82" customFormat="false" ht="21" hidden="false" customHeight="false" outlineLevel="0" collapsed="false">
      <c r="J82" s="23"/>
    </row>
    <row r="83" customFormat="false" ht="21" hidden="false" customHeight="false" outlineLevel="0" collapsed="false">
      <c r="J83" s="23"/>
    </row>
    <row r="84" customFormat="false" ht="21" hidden="false" customHeight="false" outlineLevel="0" collapsed="false">
      <c r="J84" s="23"/>
    </row>
    <row r="85" customFormat="false" ht="21" hidden="false" customHeight="false" outlineLevel="0" collapsed="false">
      <c r="J85" s="23"/>
    </row>
    <row r="86" customFormat="false" ht="21" hidden="false" customHeight="false" outlineLevel="0" collapsed="false">
      <c r="J86" s="23"/>
    </row>
    <row r="87" customFormat="false" ht="21" hidden="false" customHeight="false" outlineLevel="0" collapsed="false">
      <c r="J87" s="23"/>
    </row>
    <row r="88" customFormat="false" ht="21" hidden="false" customHeight="false" outlineLevel="0" collapsed="false">
      <c r="J88" s="23"/>
    </row>
    <row r="89" customFormat="false" ht="21" hidden="false" customHeight="false" outlineLevel="0" collapsed="false">
      <c r="J89" s="23"/>
    </row>
    <row r="90" customFormat="false" ht="21" hidden="false" customHeight="false" outlineLevel="0" collapsed="false">
      <c r="J90" s="23"/>
    </row>
    <row r="91" customFormat="false" ht="21" hidden="false" customHeight="false" outlineLevel="0" collapsed="false">
      <c r="J91" s="23"/>
    </row>
    <row r="92" customFormat="false" ht="21" hidden="false" customHeight="false" outlineLevel="0" collapsed="false">
      <c r="J92" s="23"/>
    </row>
    <row r="93" customFormat="false" ht="21" hidden="false" customHeight="false" outlineLevel="0" collapsed="false">
      <c r="J93" s="23"/>
    </row>
    <row r="94" customFormat="false" ht="21" hidden="false" customHeight="false" outlineLevel="0" collapsed="false">
      <c r="J94" s="23"/>
    </row>
    <row r="95" customFormat="false" ht="21" hidden="false" customHeight="false" outlineLevel="0" collapsed="false">
      <c r="J95" s="23"/>
    </row>
    <row r="96" customFormat="false" ht="21" hidden="false" customHeight="false" outlineLevel="0" collapsed="false">
      <c r="J96" s="23"/>
    </row>
    <row r="97" customFormat="false" ht="21" hidden="false" customHeight="false" outlineLevel="0" collapsed="false">
      <c r="J97" s="23"/>
    </row>
    <row r="98" customFormat="false" ht="21" hidden="false" customHeight="false" outlineLevel="0" collapsed="false">
      <c r="J98" s="23"/>
    </row>
    <row r="99" customFormat="false" ht="21" hidden="false" customHeight="false" outlineLevel="0" collapsed="false">
      <c r="J99" s="23"/>
    </row>
    <row r="100" customFormat="false" ht="21" hidden="false" customHeight="false" outlineLevel="0" collapsed="false">
      <c r="J100" s="23"/>
    </row>
    <row r="101" customFormat="false" ht="21" hidden="false" customHeight="false" outlineLevel="0" collapsed="false">
      <c r="J101" s="23"/>
    </row>
    <row r="102" customFormat="false" ht="21" hidden="false" customHeight="false" outlineLevel="0" collapsed="false">
      <c r="J102" s="23"/>
    </row>
    <row r="103" customFormat="false" ht="21" hidden="false" customHeight="false" outlineLevel="0" collapsed="false">
      <c r="J103" s="23"/>
    </row>
    <row r="104" customFormat="false" ht="21" hidden="false" customHeight="false" outlineLevel="0" collapsed="false">
      <c r="J104" s="23"/>
    </row>
    <row r="105" customFormat="false" ht="21" hidden="false" customHeight="false" outlineLevel="0" collapsed="false">
      <c r="J105" s="23"/>
    </row>
    <row r="106" customFormat="false" ht="21" hidden="false" customHeight="false" outlineLevel="0" collapsed="false">
      <c r="J106" s="23"/>
    </row>
    <row r="107" customFormat="false" ht="21" hidden="false" customHeight="false" outlineLevel="0" collapsed="false">
      <c r="J107" s="23"/>
    </row>
    <row r="108" customFormat="false" ht="21" hidden="false" customHeight="false" outlineLevel="0" collapsed="false">
      <c r="J108" s="23"/>
    </row>
    <row r="109" customFormat="false" ht="21" hidden="false" customHeight="false" outlineLevel="0" collapsed="false">
      <c r="J109" s="23"/>
    </row>
    <row r="110" customFormat="false" ht="21" hidden="false" customHeight="false" outlineLevel="0" collapsed="false">
      <c r="J110" s="23"/>
    </row>
    <row r="111" customFormat="false" ht="21" hidden="false" customHeight="false" outlineLevel="0" collapsed="false">
      <c r="J111" s="23"/>
    </row>
    <row r="112" customFormat="false" ht="21" hidden="false" customHeight="false" outlineLevel="0" collapsed="false">
      <c r="J112" s="23"/>
    </row>
    <row r="113" customFormat="false" ht="21" hidden="false" customHeight="false" outlineLevel="0" collapsed="false">
      <c r="J113" s="23"/>
    </row>
    <row r="114" customFormat="false" ht="21" hidden="false" customHeight="false" outlineLevel="0" collapsed="false">
      <c r="J114" s="23"/>
    </row>
    <row r="115" customFormat="false" ht="21" hidden="false" customHeight="false" outlineLevel="0" collapsed="false">
      <c r="J115" s="23"/>
    </row>
    <row r="116" customFormat="false" ht="21" hidden="false" customHeight="false" outlineLevel="0" collapsed="false">
      <c r="J116" s="23"/>
    </row>
    <row r="117" customFormat="false" ht="21" hidden="false" customHeight="false" outlineLevel="0" collapsed="false">
      <c r="J117" s="23"/>
    </row>
    <row r="118" customFormat="false" ht="21" hidden="false" customHeight="false" outlineLevel="0" collapsed="false">
      <c r="J118" s="23"/>
    </row>
    <row r="119" customFormat="false" ht="21" hidden="false" customHeight="false" outlineLevel="0" collapsed="false">
      <c r="J119" s="23"/>
    </row>
    <row r="120" customFormat="false" ht="21" hidden="false" customHeight="false" outlineLevel="0" collapsed="false">
      <c r="J120" s="23"/>
    </row>
    <row r="121" customFormat="false" ht="21" hidden="false" customHeight="false" outlineLevel="0" collapsed="false">
      <c r="J121" s="23"/>
    </row>
    <row r="122" customFormat="false" ht="21" hidden="false" customHeight="false" outlineLevel="0" collapsed="false">
      <c r="J122" s="23"/>
    </row>
    <row r="123" customFormat="false" ht="21" hidden="false" customHeight="false" outlineLevel="0" collapsed="false">
      <c r="J123" s="23"/>
    </row>
    <row r="124" customFormat="false" ht="21" hidden="false" customHeight="false" outlineLevel="0" collapsed="false">
      <c r="J124" s="23"/>
    </row>
    <row r="125" customFormat="false" ht="21" hidden="false" customHeight="false" outlineLevel="0" collapsed="false">
      <c r="J125" s="23"/>
    </row>
    <row r="126" customFormat="false" ht="21" hidden="false" customHeight="false" outlineLevel="0" collapsed="false">
      <c r="J126" s="23"/>
    </row>
    <row r="127" customFormat="false" ht="21" hidden="false" customHeight="false" outlineLevel="0" collapsed="false">
      <c r="J127" s="23"/>
    </row>
    <row r="128" customFormat="false" ht="21" hidden="false" customHeight="false" outlineLevel="0" collapsed="false">
      <c r="J128" s="23"/>
    </row>
    <row r="129" customFormat="false" ht="21" hidden="false" customHeight="false" outlineLevel="0" collapsed="false">
      <c r="J129" s="23"/>
    </row>
    <row r="130" customFormat="false" ht="21" hidden="false" customHeight="false" outlineLevel="0" collapsed="false">
      <c r="J130" s="23"/>
    </row>
    <row r="131" customFormat="false" ht="21" hidden="false" customHeight="false" outlineLevel="0" collapsed="false">
      <c r="J131" s="23"/>
    </row>
    <row r="132" customFormat="false" ht="21" hidden="false" customHeight="false" outlineLevel="0" collapsed="false">
      <c r="J132" s="23"/>
    </row>
    <row r="133" customFormat="false" ht="21" hidden="false" customHeight="false" outlineLevel="0" collapsed="false">
      <c r="J133" s="23"/>
    </row>
    <row r="134" customFormat="false" ht="21" hidden="false" customHeight="false" outlineLevel="0" collapsed="false">
      <c r="J134" s="23"/>
    </row>
    <row r="135" customFormat="false" ht="21" hidden="false" customHeight="false" outlineLevel="0" collapsed="false">
      <c r="J135" s="23"/>
    </row>
    <row r="136" customFormat="false" ht="21" hidden="false" customHeight="false" outlineLevel="0" collapsed="false">
      <c r="J136" s="23"/>
    </row>
    <row r="137" customFormat="false" ht="21" hidden="false" customHeight="false" outlineLevel="0" collapsed="false">
      <c r="J137" s="23"/>
    </row>
    <row r="138" customFormat="false" ht="21" hidden="false" customHeight="false" outlineLevel="0" collapsed="false">
      <c r="J138" s="23"/>
    </row>
    <row r="139" customFormat="false" ht="21" hidden="false" customHeight="false" outlineLevel="0" collapsed="false">
      <c r="J139" s="23"/>
    </row>
    <row r="140" customFormat="false" ht="21" hidden="false" customHeight="false" outlineLevel="0" collapsed="false">
      <c r="J140" s="23"/>
    </row>
    <row r="141" customFormat="false" ht="21" hidden="false" customHeight="false" outlineLevel="0" collapsed="false">
      <c r="J141" s="23"/>
    </row>
    <row r="142" customFormat="false" ht="21" hidden="false" customHeight="false" outlineLevel="0" collapsed="false">
      <c r="J142" s="23"/>
    </row>
    <row r="143" customFormat="false" ht="21" hidden="false" customHeight="false" outlineLevel="0" collapsed="false">
      <c r="J143" s="23"/>
    </row>
    <row r="144" customFormat="false" ht="21" hidden="false" customHeight="false" outlineLevel="0" collapsed="false">
      <c r="J144" s="23"/>
    </row>
    <row r="145" customFormat="false" ht="21" hidden="false" customHeight="false" outlineLevel="0" collapsed="false">
      <c r="J145" s="23"/>
    </row>
    <row r="146" customFormat="false" ht="21" hidden="false" customHeight="false" outlineLevel="0" collapsed="false">
      <c r="J146" s="23"/>
    </row>
    <row r="147" customFormat="false" ht="21" hidden="false" customHeight="false" outlineLevel="0" collapsed="false">
      <c r="J147" s="23"/>
    </row>
    <row r="148" customFormat="false" ht="21" hidden="false" customHeight="false" outlineLevel="0" collapsed="false">
      <c r="J148" s="23"/>
    </row>
    <row r="149" customFormat="false" ht="21" hidden="false" customHeight="false" outlineLevel="0" collapsed="false">
      <c r="J149" s="23"/>
    </row>
    <row r="150" customFormat="false" ht="21" hidden="false" customHeight="false" outlineLevel="0" collapsed="false">
      <c r="J150" s="23"/>
    </row>
    <row r="151" customFormat="false" ht="21" hidden="false" customHeight="false" outlineLevel="0" collapsed="false">
      <c r="J151" s="23"/>
    </row>
    <row r="152" customFormat="false" ht="21" hidden="false" customHeight="false" outlineLevel="0" collapsed="false">
      <c r="J152" s="23"/>
    </row>
    <row r="153" customFormat="false" ht="21" hidden="false" customHeight="false" outlineLevel="0" collapsed="false">
      <c r="J153" s="23"/>
    </row>
    <row r="154" customFormat="false" ht="21" hidden="false" customHeight="false" outlineLevel="0" collapsed="false">
      <c r="J154" s="23"/>
    </row>
    <row r="155" customFormat="false" ht="21" hidden="false" customHeight="false" outlineLevel="0" collapsed="false">
      <c r="J155" s="23"/>
    </row>
    <row r="156" customFormat="false" ht="21" hidden="false" customHeight="false" outlineLevel="0" collapsed="false">
      <c r="J156" s="23"/>
    </row>
    <row r="157" customFormat="false" ht="21" hidden="false" customHeight="false" outlineLevel="0" collapsed="false">
      <c r="J157" s="23"/>
    </row>
    <row r="158" customFormat="false" ht="21" hidden="false" customHeight="false" outlineLevel="0" collapsed="false">
      <c r="J158" s="23"/>
    </row>
    <row r="159" customFormat="false" ht="21" hidden="false" customHeight="false" outlineLevel="0" collapsed="false">
      <c r="J159" s="23"/>
    </row>
    <row r="160" customFormat="false" ht="21" hidden="false" customHeight="false" outlineLevel="0" collapsed="false">
      <c r="J160" s="23"/>
    </row>
    <row r="161" customFormat="false" ht="21" hidden="false" customHeight="false" outlineLevel="0" collapsed="false">
      <c r="J161" s="23"/>
    </row>
    <row r="162" customFormat="false" ht="21" hidden="false" customHeight="false" outlineLevel="0" collapsed="false">
      <c r="J162" s="23"/>
    </row>
    <row r="163" customFormat="false" ht="21" hidden="false" customHeight="false" outlineLevel="0" collapsed="false">
      <c r="J163" s="23"/>
    </row>
    <row r="164" customFormat="false" ht="21" hidden="false" customHeight="false" outlineLevel="0" collapsed="false">
      <c r="J164" s="23"/>
    </row>
    <row r="165" customFormat="false" ht="21" hidden="false" customHeight="false" outlineLevel="0" collapsed="false">
      <c r="J165" s="23"/>
    </row>
    <row r="166" customFormat="false" ht="21" hidden="false" customHeight="false" outlineLevel="0" collapsed="false">
      <c r="J166" s="23"/>
    </row>
    <row r="167" customFormat="false" ht="21" hidden="false" customHeight="false" outlineLevel="0" collapsed="false">
      <c r="J167" s="23"/>
    </row>
    <row r="168" customFormat="false" ht="21" hidden="false" customHeight="false" outlineLevel="0" collapsed="false">
      <c r="J168" s="23"/>
    </row>
    <row r="169" customFormat="false" ht="21" hidden="false" customHeight="false" outlineLevel="0" collapsed="false">
      <c r="J169" s="23"/>
    </row>
    <row r="170" customFormat="false" ht="21" hidden="false" customHeight="false" outlineLevel="0" collapsed="false">
      <c r="J170" s="23"/>
    </row>
    <row r="171" customFormat="false" ht="21" hidden="false" customHeight="false" outlineLevel="0" collapsed="false">
      <c r="J171" s="23"/>
    </row>
    <row r="172" customFormat="false" ht="21" hidden="false" customHeight="false" outlineLevel="0" collapsed="false">
      <c r="J172" s="23"/>
    </row>
    <row r="173" customFormat="false" ht="21" hidden="false" customHeight="false" outlineLevel="0" collapsed="false">
      <c r="J173" s="23"/>
    </row>
    <row r="174" customFormat="false" ht="21" hidden="false" customHeight="false" outlineLevel="0" collapsed="false">
      <c r="J174" s="23"/>
    </row>
    <row r="175" customFormat="false" ht="21" hidden="false" customHeight="false" outlineLevel="0" collapsed="false">
      <c r="J175" s="23"/>
    </row>
    <row r="176" customFormat="false" ht="21" hidden="false" customHeight="false" outlineLevel="0" collapsed="false">
      <c r="J176" s="23"/>
    </row>
    <row r="177" customFormat="false" ht="21" hidden="false" customHeight="false" outlineLevel="0" collapsed="false">
      <c r="J177" s="23"/>
    </row>
    <row r="178" customFormat="false" ht="21" hidden="false" customHeight="false" outlineLevel="0" collapsed="false">
      <c r="J178" s="23"/>
    </row>
    <row r="179" customFormat="false" ht="21" hidden="false" customHeight="false" outlineLevel="0" collapsed="false">
      <c r="J179" s="23"/>
    </row>
    <row r="180" customFormat="false" ht="21" hidden="false" customHeight="false" outlineLevel="0" collapsed="false">
      <c r="J180" s="23"/>
    </row>
    <row r="181" customFormat="false" ht="21" hidden="false" customHeight="false" outlineLevel="0" collapsed="false">
      <c r="J181" s="23"/>
    </row>
    <row r="182" customFormat="false" ht="21" hidden="false" customHeight="false" outlineLevel="0" collapsed="false">
      <c r="J182" s="23"/>
    </row>
    <row r="183" customFormat="false" ht="21" hidden="false" customHeight="false" outlineLevel="0" collapsed="false">
      <c r="J183" s="23"/>
    </row>
    <row r="184" customFormat="false" ht="21" hidden="false" customHeight="false" outlineLevel="0" collapsed="false">
      <c r="J184" s="23"/>
    </row>
    <row r="185" customFormat="false" ht="21" hidden="false" customHeight="false" outlineLevel="0" collapsed="false">
      <c r="J185" s="23"/>
    </row>
    <row r="186" customFormat="false" ht="21" hidden="false" customHeight="false" outlineLevel="0" collapsed="false">
      <c r="J186" s="23"/>
    </row>
    <row r="187" customFormat="false" ht="21" hidden="false" customHeight="false" outlineLevel="0" collapsed="false">
      <c r="J187" s="23"/>
    </row>
    <row r="188" customFormat="false" ht="21" hidden="false" customHeight="false" outlineLevel="0" collapsed="false">
      <c r="J188" s="23"/>
    </row>
    <row r="189" customFormat="false" ht="21" hidden="false" customHeight="false" outlineLevel="0" collapsed="false">
      <c r="J189" s="23"/>
    </row>
    <row r="190" customFormat="false" ht="21" hidden="false" customHeight="false" outlineLevel="0" collapsed="false">
      <c r="J190" s="23"/>
    </row>
    <row r="191" customFormat="false" ht="21" hidden="false" customHeight="false" outlineLevel="0" collapsed="false">
      <c r="J191" s="23"/>
    </row>
    <row r="192" customFormat="false" ht="21" hidden="false" customHeight="false" outlineLevel="0" collapsed="false">
      <c r="J192" s="23"/>
    </row>
    <row r="193" customFormat="false" ht="21" hidden="false" customHeight="false" outlineLevel="0" collapsed="false">
      <c r="J193" s="23"/>
    </row>
    <row r="194" customFormat="false" ht="21" hidden="false" customHeight="false" outlineLevel="0" collapsed="false">
      <c r="J194" s="23"/>
    </row>
    <row r="195" customFormat="false" ht="21" hidden="false" customHeight="false" outlineLevel="0" collapsed="false">
      <c r="J195" s="23"/>
    </row>
    <row r="196" customFormat="false" ht="21" hidden="false" customHeight="false" outlineLevel="0" collapsed="false">
      <c r="J196" s="23"/>
    </row>
    <row r="197" customFormat="false" ht="21" hidden="false" customHeight="false" outlineLevel="0" collapsed="false">
      <c r="J197" s="23"/>
    </row>
    <row r="198" customFormat="false" ht="21" hidden="false" customHeight="false" outlineLevel="0" collapsed="false">
      <c r="J198" s="23"/>
    </row>
    <row r="199" customFormat="false" ht="21" hidden="false" customHeight="false" outlineLevel="0" collapsed="false">
      <c r="J199" s="23"/>
    </row>
    <row r="200" customFormat="false" ht="21" hidden="false" customHeight="false" outlineLevel="0" collapsed="false">
      <c r="J200" s="23"/>
    </row>
    <row r="201" customFormat="false" ht="21" hidden="false" customHeight="false" outlineLevel="0" collapsed="false">
      <c r="J201" s="23"/>
    </row>
    <row r="202" customFormat="false" ht="21" hidden="false" customHeight="false" outlineLevel="0" collapsed="false">
      <c r="J202" s="23"/>
    </row>
    <row r="203" customFormat="false" ht="21" hidden="false" customHeight="false" outlineLevel="0" collapsed="false">
      <c r="J203" s="23"/>
    </row>
    <row r="204" customFormat="false" ht="21" hidden="false" customHeight="false" outlineLevel="0" collapsed="false">
      <c r="J204" s="23"/>
    </row>
    <row r="205" customFormat="false" ht="21" hidden="false" customHeight="false" outlineLevel="0" collapsed="false">
      <c r="J205" s="23"/>
    </row>
    <row r="206" customFormat="false" ht="21" hidden="false" customHeight="false" outlineLevel="0" collapsed="false">
      <c r="J206" s="23"/>
    </row>
    <row r="207" customFormat="false" ht="21" hidden="false" customHeight="false" outlineLevel="0" collapsed="false">
      <c r="J207" s="23"/>
    </row>
    <row r="208" customFormat="false" ht="21" hidden="false" customHeight="false" outlineLevel="0" collapsed="false">
      <c r="J208" s="23"/>
    </row>
    <row r="209" customFormat="false" ht="21" hidden="false" customHeight="false" outlineLevel="0" collapsed="false">
      <c r="J209" s="23"/>
    </row>
    <row r="210" customFormat="false" ht="21" hidden="false" customHeight="false" outlineLevel="0" collapsed="false">
      <c r="J210" s="23"/>
    </row>
    <row r="211" customFormat="false" ht="21" hidden="false" customHeight="false" outlineLevel="0" collapsed="false">
      <c r="J211" s="23"/>
    </row>
    <row r="212" customFormat="false" ht="21" hidden="false" customHeight="false" outlineLevel="0" collapsed="false">
      <c r="J212" s="23"/>
    </row>
    <row r="213" customFormat="false" ht="21" hidden="false" customHeight="false" outlineLevel="0" collapsed="false">
      <c r="J213" s="23"/>
    </row>
    <row r="214" customFormat="false" ht="21" hidden="false" customHeight="false" outlineLevel="0" collapsed="false">
      <c r="J214" s="23"/>
    </row>
    <row r="215" customFormat="false" ht="21" hidden="false" customHeight="false" outlineLevel="0" collapsed="false">
      <c r="J215" s="23"/>
    </row>
    <row r="216" customFormat="false" ht="21" hidden="false" customHeight="false" outlineLevel="0" collapsed="false">
      <c r="J216" s="23"/>
    </row>
    <row r="217" customFormat="false" ht="21" hidden="false" customHeight="false" outlineLevel="0" collapsed="false">
      <c r="J217" s="23"/>
    </row>
    <row r="218" customFormat="false" ht="21" hidden="false" customHeight="false" outlineLevel="0" collapsed="false">
      <c r="J218" s="23"/>
    </row>
    <row r="219" customFormat="false" ht="21" hidden="false" customHeight="false" outlineLevel="0" collapsed="false">
      <c r="J219" s="23"/>
    </row>
    <row r="220" customFormat="false" ht="21" hidden="false" customHeight="false" outlineLevel="0" collapsed="false">
      <c r="J220" s="23"/>
    </row>
    <row r="221" customFormat="false" ht="21" hidden="false" customHeight="false" outlineLevel="0" collapsed="false">
      <c r="J221" s="23"/>
    </row>
    <row r="222" customFormat="false" ht="21" hidden="false" customHeight="false" outlineLevel="0" collapsed="false">
      <c r="J222" s="23"/>
    </row>
    <row r="223" customFormat="false" ht="21" hidden="false" customHeight="false" outlineLevel="0" collapsed="false">
      <c r="J223" s="23"/>
    </row>
    <row r="224" customFormat="false" ht="21" hidden="false" customHeight="false" outlineLevel="0" collapsed="false">
      <c r="J224" s="23"/>
    </row>
    <row r="225" customFormat="false" ht="21" hidden="false" customHeight="false" outlineLevel="0" collapsed="false">
      <c r="J225" s="23"/>
    </row>
    <row r="226" customFormat="false" ht="21" hidden="false" customHeight="false" outlineLevel="0" collapsed="false">
      <c r="J226" s="23"/>
    </row>
    <row r="227" customFormat="false" ht="21" hidden="false" customHeight="false" outlineLevel="0" collapsed="false">
      <c r="J227" s="23"/>
    </row>
    <row r="228" customFormat="false" ht="21" hidden="false" customHeight="false" outlineLevel="0" collapsed="false">
      <c r="J228" s="23"/>
    </row>
    <row r="229" customFormat="false" ht="21" hidden="false" customHeight="false" outlineLevel="0" collapsed="false">
      <c r="J229" s="23"/>
    </row>
    <row r="230" customFormat="false" ht="21" hidden="false" customHeight="false" outlineLevel="0" collapsed="false">
      <c r="J230" s="23"/>
    </row>
    <row r="231" customFormat="false" ht="21" hidden="false" customHeight="false" outlineLevel="0" collapsed="false">
      <c r="J231" s="23"/>
    </row>
    <row r="232" customFormat="false" ht="21" hidden="false" customHeight="false" outlineLevel="0" collapsed="false">
      <c r="J232" s="23"/>
    </row>
    <row r="233" customFormat="false" ht="21" hidden="false" customHeight="false" outlineLevel="0" collapsed="false">
      <c r="J233" s="23"/>
    </row>
    <row r="234" customFormat="false" ht="21" hidden="false" customHeight="false" outlineLevel="0" collapsed="false">
      <c r="J234" s="23"/>
    </row>
    <row r="235" customFormat="false" ht="21" hidden="false" customHeight="false" outlineLevel="0" collapsed="false">
      <c r="J235" s="23"/>
    </row>
    <row r="236" customFormat="false" ht="21" hidden="false" customHeight="false" outlineLevel="0" collapsed="false">
      <c r="J236" s="23"/>
    </row>
    <row r="237" customFormat="false" ht="21" hidden="false" customHeight="false" outlineLevel="0" collapsed="false">
      <c r="J237" s="23"/>
    </row>
    <row r="238" customFormat="false" ht="21" hidden="false" customHeight="false" outlineLevel="0" collapsed="false">
      <c r="J238" s="23"/>
    </row>
    <row r="239" customFormat="false" ht="21" hidden="false" customHeight="false" outlineLevel="0" collapsed="false">
      <c r="J239" s="23"/>
    </row>
    <row r="240" customFormat="false" ht="21" hidden="false" customHeight="false" outlineLevel="0" collapsed="false">
      <c r="J240" s="23"/>
    </row>
    <row r="241" customFormat="false" ht="21" hidden="false" customHeight="false" outlineLevel="0" collapsed="false">
      <c r="J241" s="23"/>
    </row>
    <row r="242" customFormat="false" ht="21" hidden="false" customHeight="false" outlineLevel="0" collapsed="false">
      <c r="J242" s="23"/>
    </row>
    <row r="243" customFormat="false" ht="21" hidden="false" customHeight="false" outlineLevel="0" collapsed="false">
      <c r="J243" s="23"/>
    </row>
    <row r="244" customFormat="false" ht="21" hidden="false" customHeight="false" outlineLevel="0" collapsed="false">
      <c r="J244" s="23"/>
    </row>
    <row r="245" customFormat="false" ht="21" hidden="false" customHeight="false" outlineLevel="0" collapsed="false">
      <c r="J245" s="23"/>
    </row>
    <row r="246" customFormat="false" ht="21" hidden="false" customHeight="false" outlineLevel="0" collapsed="false">
      <c r="J246" s="23"/>
    </row>
    <row r="247" customFormat="false" ht="21" hidden="false" customHeight="false" outlineLevel="0" collapsed="false">
      <c r="J247" s="23"/>
    </row>
    <row r="248" customFormat="false" ht="21" hidden="false" customHeight="false" outlineLevel="0" collapsed="false">
      <c r="J248" s="23"/>
    </row>
    <row r="249" customFormat="false" ht="21" hidden="false" customHeight="false" outlineLevel="0" collapsed="false">
      <c r="J249" s="23"/>
    </row>
    <row r="250" customFormat="false" ht="21" hidden="false" customHeight="false" outlineLevel="0" collapsed="false">
      <c r="J250" s="23"/>
    </row>
    <row r="251" customFormat="false" ht="21" hidden="false" customHeight="false" outlineLevel="0" collapsed="false">
      <c r="J251" s="23"/>
    </row>
    <row r="252" customFormat="false" ht="21" hidden="false" customHeight="false" outlineLevel="0" collapsed="false">
      <c r="J252" s="23"/>
    </row>
    <row r="253" customFormat="false" ht="21" hidden="false" customHeight="false" outlineLevel="0" collapsed="false">
      <c r="J253" s="23"/>
    </row>
    <row r="254" customFormat="false" ht="21" hidden="false" customHeight="false" outlineLevel="0" collapsed="false">
      <c r="J254" s="23"/>
    </row>
    <row r="255" customFormat="false" ht="21" hidden="false" customHeight="false" outlineLevel="0" collapsed="false">
      <c r="J255" s="23"/>
    </row>
    <row r="256" customFormat="false" ht="21" hidden="false" customHeight="false" outlineLevel="0" collapsed="false">
      <c r="J256" s="23"/>
    </row>
    <row r="257" customFormat="false" ht="21" hidden="false" customHeight="false" outlineLevel="0" collapsed="false">
      <c r="J257" s="23"/>
    </row>
    <row r="258" customFormat="false" ht="21" hidden="false" customHeight="false" outlineLevel="0" collapsed="false">
      <c r="J258" s="23"/>
    </row>
    <row r="259" customFormat="false" ht="21" hidden="false" customHeight="false" outlineLevel="0" collapsed="false">
      <c r="J259" s="23"/>
    </row>
    <row r="260" customFormat="false" ht="21" hidden="false" customHeight="false" outlineLevel="0" collapsed="false">
      <c r="J260" s="23"/>
    </row>
    <row r="261" customFormat="false" ht="21" hidden="false" customHeight="false" outlineLevel="0" collapsed="false">
      <c r="J261" s="23"/>
    </row>
    <row r="262" customFormat="false" ht="21" hidden="false" customHeight="false" outlineLevel="0" collapsed="false">
      <c r="J262" s="23"/>
    </row>
    <row r="263" customFormat="false" ht="21" hidden="false" customHeight="false" outlineLevel="0" collapsed="false">
      <c r="J263" s="23"/>
    </row>
    <row r="264" customFormat="false" ht="21" hidden="false" customHeight="false" outlineLevel="0" collapsed="false">
      <c r="J264" s="23"/>
    </row>
    <row r="265" customFormat="false" ht="21" hidden="false" customHeight="false" outlineLevel="0" collapsed="false">
      <c r="J265" s="23"/>
    </row>
    <row r="266" customFormat="false" ht="21" hidden="false" customHeight="false" outlineLevel="0" collapsed="false">
      <c r="J266" s="23"/>
    </row>
    <row r="267" customFormat="false" ht="21" hidden="false" customHeight="false" outlineLevel="0" collapsed="false">
      <c r="J267" s="23"/>
    </row>
    <row r="268" customFormat="false" ht="21" hidden="false" customHeight="false" outlineLevel="0" collapsed="false">
      <c r="J268" s="23"/>
    </row>
    <row r="269" customFormat="false" ht="21" hidden="false" customHeight="false" outlineLevel="0" collapsed="false">
      <c r="J269" s="23"/>
    </row>
    <row r="270" customFormat="false" ht="21" hidden="false" customHeight="false" outlineLevel="0" collapsed="false">
      <c r="J270" s="23"/>
    </row>
    <row r="271" customFormat="false" ht="21" hidden="false" customHeight="false" outlineLevel="0" collapsed="false">
      <c r="J271" s="23"/>
    </row>
    <row r="272" customFormat="false" ht="21" hidden="false" customHeight="false" outlineLevel="0" collapsed="false">
      <c r="J272" s="23"/>
    </row>
    <row r="273" customFormat="false" ht="21" hidden="false" customHeight="false" outlineLevel="0" collapsed="false">
      <c r="J273" s="23"/>
    </row>
    <row r="274" customFormat="false" ht="21" hidden="false" customHeight="false" outlineLevel="0" collapsed="false">
      <c r="J274" s="23"/>
    </row>
    <row r="275" customFormat="false" ht="21" hidden="false" customHeight="false" outlineLevel="0" collapsed="false">
      <c r="J275" s="23"/>
    </row>
    <row r="276" customFormat="false" ht="21" hidden="false" customHeight="false" outlineLevel="0" collapsed="false">
      <c r="J276" s="23"/>
    </row>
    <row r="277" customFormat="false" ht="21" hidden="false" customHeight="false" outlineLevel="0" collapsed="false">
      <c r="J277" s="23"/>
    </row>
    <row r="278" customFormat="false" ht="21" hidden="false" customHeight="false" outlineLevel="0" collapsed="false">
      <c r="J278" s="23"/>
    </row>
    <row r="279" customFormat="false" ht="21" hidden="false" customHeight="false" outlineLevel="0" collapsed="false">
      <c r="J279" s="23"/>
    </row>
    <row r="280" customFormat="false" ht="21" hidden="false" customHeight="false" outlineLevel="0" collapsed="false">
      <c r="J280" s="23"/>
    </row>
    <row r="281" customFormat="false" ht="21" hidden="false" customHeight="false" outlineLevel="0" collapsed="false">
      <c r="J281" s="23"/>
    </row>
    <row r="282" customFormat="false" ht="21" hidden="false" customHeight="false" outlineLevel="0" collapsed="false">
      <c r="J282" s="23"/>
    </row>
    <row r="283" customFormat="false" ht="21" hidden="false" customHeight="false" outlineLevel="0" collapsed="false">
      <c r="J283" s="23"/>
    </row>
    <row r="284" customFormat="false" ht="21" hidden="false" customHeight="false" outlineLevel="0" collapsed="false">
      <c r="J284" s="23"/>
    </row>
    <row r="285" customFormat="false" ht="21" hidden="false" customHeight="false" outlineLevel="0" collapsed="false">
      <c r="J285" s="23"/>
    </row>
    <row r="286" customFormat="false" ht="21" hidden="false" customHeight="false" outlineLevel="0" collapsed="false">
      <c r="J286" s="23"/>
    </row>
    <row r="287" customFormat="false" ht="21" hidden="false" customHeight="false" outlineLevel="0" collapsed="false">
      <c r="J287" s="23"/>
    </row>
    <row r="288" customFormat="false" ht="21" hidden="false" customHeight="false" outlineLevel="0" collapsed="false">
      <c r="J288" s="23"/>
    </row>
    <row r="289" customFormat="false" ht="21" hidden="false" customHeight="false" outlineLevel="0" collapsed="false">
      <c r="J289" s="23"/>
    </row>
    <row r="290" customFormat="false" ht="21" hidden="false" customHeight="false" outlineLevel="0" collapsed="false">
      <c r="J290" s="23"/>
    </row>
    <row r="291" customFormat="false" ht="21" hidden="false" customHeight="false" outlineLevel="0" collapsed="false">
      <c r="J291" s="23"/>
    </row>
    <row r="292" customFormat="false" ht="21" hidden="false" customHeight="false" outlineLevel="0" collapsed="false">
      <c r="J292" s="23"/>
    </row>
    <row r="293" customFormat="false" ht="21" hidden="false" customHeight="false" outlineLevel="0" collapsed="false">
      <c r="J293" s="23"/>
    </row>
    <row r="294" customFormat="false" ht="21" hidden="false" customHeight="false" outlineLevel="0" collapsed="false">
      <c r="J294" s="23"/>
    </row>
    <row r="295" customFormat="false" ht="21" hidden="false" customHeight="false" outlineLevel="0" collapsed="false">
      <c r="J295" s="23"/>
    </row>
    <row r="296" customFormat="false" ht="21" hidden="false" customHeight="false" outlineLevel="0" collapsed="false">
      <c r="J296" s="23"/>
    </row>
    <row r="297" customFormat="false" ht="21" hidden="false" customHeight="false" outlineLevel="0" collapsed="false">
      <c r="J297" s="23"/>
    </row>
    <row r="298" customFormat="false" ht="21" hidden="false" customHeight="false" outlineLevel="0" collapsed="false">
      <c r="J298" s="23"/>
    </row>
    <row r="299" customFormat="false" ht="21" hidden="false" customHeight="false" outlineLevel="0" collapsed="false">
      <c r="J299" s="23"/>
    </row>
    <row r="300" customFormat="false" ht="21" hidden="false" customHeight="false" outlineLevel="0" collapsed="false">
      <c r="J300" s="23"/>
    </row>
    <row r="301" customFormat="false" ht="21" hidden="false" customHeight="false" outlineLevel="0" collapsed="false">
      <c r="J301" s="23"/>
    </row>
    <row r="302" customFormat="false" ht="21" hidden="false" customHeight="false" outlineLevel="0" collapsed="false">
      <c r="J302" s="23"/>
    </row>
    <row r="303" customFormat="false" ht="21" hidden="false" customHeight="false" outlineLevel="0" collapsed="false">
      <c r="J303" s="23"/>
    </row>
    <row r="304" customFormat="false" ht="21" hidden="false" customHeight="false" outlineLevel="0" collapsed="false">
      <c r="J304" s="23"/>
    </row>
    <row r="305" customFormat="false" ht="21" hidden="false" customHeight="false" outlineLevel="0" collapsed="false">
      <c r="J305" s="23"/>
    </row>
    <row r="306" customFormat="false" ht="21" hidden="false" customHeight="false" outlineLevel="0" collapsed="false">
      <c r="J306" s="23"/>
    </row>
    <row r="307" customFormat="false" ht="21" hidden="false" customHeight="false" outlineLevel="0" collapsed="false">
      <c r="J307" s="23"/>
    </row>
    <row r="308" customFormat="false" ht="21" hidden="false" customHeight="false" outlineLevel="0" collapsed="false">
      <c r="J308" s="23"/>
    </row>
    <row r="309" customFormat="false" ht="21" hidden="false" customHeight="false" outlineLevel="0" collapsed="false">
      <c r="J309" s="23"/>
    </row>
    <row r="310" customFormat="false" ht="21" hidden="false" customHeight="false" outlineLevel="0" collapsed="false">
      <c r="J310" s="23"/>
    </row>
    <row r="311" customFormat="false" ht="21" hidden="false" customHeight="false" outlineLevel="0" collapsed="false">
      <c r="J311" s="23"/>
    </row>
    <row r="312" customFormat="false" ht="21" hidden="false" customHeight="false" outlineLevel="0" collapsed="false">
      <c r="J312" s="23"/>
    </row>
    <row r="313" customFormat="false" ht="21" hidden="false" customHeight="false" outlineLevel="0" collapsed="false">
      <c r="J313" s="23"/>
    </row>
    <row r="314" customFormat="false" ht="21" hidden="false" customHeight="false" outlineLevel="0" collapsed="false">
      <c r="J314" s="23"/>
    </row>
    <row r="315" customFormat="false" ht="21" hidden="false" customHeight="false" outlineLevel="0" collapsed="false">
      <c r="J315" s="23"/>
    </row>
    <row r="316" customFormat="false" ht="21" hidden="false" customHeight="false" outlineLevel="0" collapsed="false">
      <c r="J316" s="23"/>
    </row>
    <row r="317" customFormat="false" ht="21" hidden="false" customHeight="false" outlineLevel="0" collapsed="false">
      <c r="J317" s="23"/>
    </row>
    <row r="318" customFormat="false" ht="21" hidden="false" customHeight="false" outlineLevel="0" collapsed="false">
      <c r="J318" s="23"/>
    </row>
    <row r="319" customFormat="false" ht="21" hidden="false" customHeight="false" outlineLevel="0" collapsed="false">
      <c r="J319" s="23"/>
    </row>
    <row r="320" customFormat="false" ht="21" hidden="false" customHeight="false" outlineLevel="0" collapsed="false">
      <c r="J320" s="23"/>
    </row>
    <row r="321" customFormat="false" ht="21" hidden="false" customHeight="false" outlineLevel="0" collapsed="false">
      <c r="J321" s="23"/>
    </row>
    <row r="322" customFormat="false" ht="21" hidden="false" customHeight="false" outlineLevel="0" collapsed="false">
      <c r="J322" s="23"/>
    </row>
    <row r="323" customFormat="false" ht="21" hidden="false" customHeight="false" outlineLevel="0" collapsed="false">
      <c r="J323" s="23"/>
    </row>
    <row r="324" customFormat="false" ht="21" hidden="false" customHeight="false" outlineLevel="0" collapsed="false">
      <c r="J324" s="23"/>
    </row>
    <row r="325" customFormat="false" ht="21" hidden="false" customHeight="false" outlineLevel="0" collapsed="false">
      <c r="J325" s="23"/>
    </row>
    <row r="326" customFormat="false" ht="21" hidden="false" customHeight="false" outlineLevel="0" collapsed="false">
      <c r="J326" s="23"/>
    </row>
    <row r="327" customFormat="false" ht="21" hidden="false" customHeight="false" outlineLevel="0" collapsed="false">
      <c r="J327" s="23"/>
    </row>
    <row r="328" customFormat="false" ht="21" hidden="false" customHeight="false" outlineLevel="0" collapsed="false">
      <c r="J328" s="23"/>
    </row>
    <row r="329" customFormat="false" ht="21" hidden="false" customHeight="false" outlineLevel="0" collapsed="false">
      <c r="J329" s="23"/>
    </row>
    <row r="330" customFormat="false" ht="21" hidden="false" customHeight="false" outlineLevel="0" collapsed="false">
      <c r="J330" s="23"/>
    </row>
    <row r="331" customFormat="false" ht="21" hidden="false" customHeight="false" outlineLevel="0" collapsed="false">
      <c r="J331" s="23"/>
    </row>
    <row r="332" customFormat="false" ht="21" hidden="false" customHeight="false" outlineLevel="0" collapsed="false">
      <c r="J332" s="23"/>
    </row>
    <row r="333" customFormat="false" ht="21" hidden="false" customHeight="false" outlineLevel="0" collapsed="false">
      <c r="J333" s="23"/>
    </row>
    <row r="334" customFormat="false" ht="21" hidden="false" customHeight="false" outlineLevel="0" collapsed="false">
      <c r="J334" s="23"/>
    </row>
    <row r="335" customFormat="false" ht="21" hidden="false" customHeight="false" outlineLevel="0" collapsed="false">
      <c r="J335" s="23"/>
    </row>
    <row r="336" customFormat="false" ht="21" hidden="false" customHeight="false" outlineLevel="0" collapsed="false">
      <c r="J336" s="23"/>
    </row>
    <row r="337" customFormat="false" ht="21" hidden="false" customHeight="false" outlineLevel="0" collapsed="false">
      <c r="J337" s="23"/>
    </row>
    <row r="338" customFormat="false" ht="21" hidden="false" customHeight="false" outlineLevel="0" collapsed="false">
      <c r="J338" s="23"/>
    </row>
    <row r="339" customFormat="false" ht="21" hidden="false" customHeight="false" outlineLevel="0" collapsed="false">
      <c r="J339" s="23"/>
    </row>
    <row r="340" customFormat="false" ht="21" hidden="false" customHeight="false" outlineLevel="0" collapsed="false">
      <c r="J340" s="23"/>
    </row>
    <row r="341" customFormat="false" ht="21" hidden="false" customHeight="false" outlineLevel="0" collapsed="false">
      <c r="J341" s="23"/>
    </row>
    <row r="342" customFormat="false" ht="21" hidden="false" customHeight="false" outlineLevel="0" collapsed="false">
      <c r="J342" s="23"/>
    </row>
    <row r="343" customFormat="false" ht="21" hidden="false" customHeight="false" outlineLevel="0" collapsed="false">
      <c r="J343" s="23"/>
    </row>
    <row r="344" customFormat="false" ht="21" hidden="false" customHeight="false" outlineLevel="0" collapsed="false">
      <c r="J344" s="23"/>
    </row>
    <row r="345" customFormat="false" ht="21" hidden="false" customHeight="false" outlineLevel="0" collapsed="false">
      <c r="J345" s="23"/>
    </row>
    <row r="346" customFormat="false" ht="21" hidden="false" customHeight="false" outlineLevel="0" collapsed="false">
      <c r="J346" s="23"/>
    </row>
    <row r="347" customFormat="false" ht="21" hidden="false" customHeight="false" outlineLevel="0" collapsed="false">
      <c r="J347" s="23"/>
    </row>
    <row r="348" customFormat="false" ht="21" hidden="false" customHeight="false" outlineLevel="0" collapsed="false">
      <c r="J348" s="23"/>
    </row>
    <row r="349" customFormat="false" ht="21" hidden="false" customHeight="false" outlineLevel="0" collapsed="false">
      <c r="J349" s="23"/>
    </row>
    <row r="350" customFormat="false" ht="21" hidden="false" customHeight="false" outlineLevel="0" collapsed="false">
      <c r="J350" s="23"/>
    </row>
    <row r="351" customFormat="false" ht="21" hidden="false" customHeight="false" outlineLevel="0" collapsed="false">
      <c r="J351" s="23"/>
    </row>
    <row r="352" customFormat="false" ht="21" hidden="false" customHeight="false" outlineLevel="0" collapsed="false">
      <c r="J352" s="23"/>
    </row>
    <row r="353" customFormat="false" ht="21" hidden="false" customHeight="false" outlineLevel="0" collapsed="false">
      <c r="J353" s="23"/>
    </row>
    <row r="354" customFormat="false" ht="21" hidden="false" customHeight="false" outlineLevel="0" collapsed="false">
      <c r="J354" s="23"/>
    </row>
    <row r="355" customFormat="false" ht="21" hidden="false" customHeight="false" outlineLevel="0" collapsed="false">
      <c r="J355" s="23"/>
    </row>
    <row r="356" customFormat="false" ht="21" hidden="false" customHeight="false" outlineLevel="0" collapsed="false">
      <c r="J356" s="23"/>
    </row>
    <row r="357" customFormat="false" ht="21" hidden="false" customHeight="false" outlineLevel="0" collapsed="false">
      <c r="J357" s="23"/>
    </row>
    <row r="358" customFormat="false" ht="21" hidden="false" customHeight="false" outlineLevel="0" collapsed="false">
      <c r="J358" s="23"/>
    </row>
    <row r="359" customFormat="false" ht="21" hidden="false" customHeight="false" outlineLevel="0" collapsed="false">
      <c r="J359" s="23"/>
    </row>
    <row r="360" customFormat="false" ht="21" hidden="false" customHeight="false" outlineLevel="0" collapsed="false">
      <c r="J360" s="23"/>
    </row>
    <row r="361" customFormat="false" ht="21" hidden="false" customHeight="false" outlineLevel="0" collapsed="false">
      <c r="J361" s="23"/>
    </row>
    <row r="362" customFormat="false" ht="21" hidden="false" customHeight="false" outlineLevel="0" collapsed="false">
      <c r="J362" s="23"/>
    </row>
    <row r="363" customFormat="false" ht="21" hidden="false" customHeight="false" outlineLevel="0" collapsed="false">
      <c r="J363" s="23"/>
    </row>
    <row r="364" customFormat="false" ht="21" hidden="false" customHeight="false" outlineLevel="0" collapsed="false">
      <c r="J364" s="23"/>
    </row>
    <row r="365" customFormat="false" ht="21" hidden="false" customHeight="false" outlineLevel="0" collapsed="false">
      <c r="J365" s="23"/>
    </row>
    <row r="366" customFormat="false" ht="21" hidden="false" customHeight="false" outlineLevel="0" collapsed="false">
      <c r="J366" s="23"/>
    </row>
    <row r="367" customFormat="false" ht="21" hidden="false" customHeight="false" outlineLevel="0" collapsed="false">
      <c r="J367" s="23"/>
    </row>
    <row r="368" customFormat="false" ht="21" hidden="false" customHeight="false" outlineLevel="0" collapsed="false">
      <c r="J368" s="23"/>
    </row>
    <row r="369" customFormat="false" ht="21" hidden="false" customHeight="false" outlineLevel="0" collapsed="false">
      <c r="J369" s="23"/>
    </row>
    <row r="370" customFormat="false" ht="21" hidden="false" customHeight="false" outlineLevel="0" collapsed="false">
      <c r="J370" s="23"/>
    </row>
    <row r="371" customFormat="false" ht="21" hidden="false" customHeight="false" outlineLevel="0" collapsed="false">
      <c r="J371" s="23"/>
    </row>
    <row r="372" customFormat="false" ht="21" hidden="false" customHeight="false" outlineLevel="0" collapsed="false">
      <c r="J372" s="23"/>
    </row>
    <row r="373" customFormat="false" ht="21" hidden="false" customHeight="false" outlineLevel="0" collapsed="false">
      <c r="J373" s="23"/>
    </row>
    <row r="374" customFormat="false" ht="21" hidden="false" customHeight="false" outlineLevel="0" collapsed="false">
      <c r="J374" s="23"/>
    </row>
    <row r="375" customFormat="false" ht="21" hidden="false" customHeight="false" outlineLevel="0" collapsed="false">
      <c r="J375" s="23"/>
    </row>
    <row r="376" customFormat="false" ht="21" hidden="false" customHeight="false" outlineLevel="0" collapsed="false">
      <c r="J376" s="23"/>
    </row>
    <row r="377" customFormat="false" ht="21" hidden="false" customHeight="false" outlineLevel="0" collapsed="false">
      <c r="J377" s="23"/>
    </row>
    <row r="378" customFormat="false" ht="21" hidden="false" customHeight="false" outlineLevel="0" collapsed="false">
      <c r="J378" s="23"/>
    </row>
    <row r="379" customFormat="false" ht="21" hidden="false" customHeight="false" outlineLevel="0" collapsed="false">
      <c r="J379" s="23"/>
    </row>
    <row r="380" customFormat="false" ht="21" hidden="false" customHeight="false" outlineLevel="0" collapsed="false">
      <c r="J380" s="23"/>
    </row>
    <row r="381" customFormat="false" ht="21" hidden="false" customHeight="false" outlineLevel="0" collapsed="false">
      <c r="J381" s="23"/>
    </row>
    <row r="382" customFormat="false" ht="21" hidden="false" customHeight="false" outlineLevel="0" collapsed="false">
      <c r="J382" s="23"/>
    </row>
    <row r="383" customFormat="false" ht="21" hidden="false" customHeight="false" outlineLevel="0" collapsed="false">
      <c r="J383" s="23"/>
    </row>
    <row r="384" customFormat="false" ht="21" hidden="false" customHeight="false" outlineLevel="0" collapsed="false">
      <c r="J384" s="23"/>
    </row>
    <row r="385" customFormat="false" ht="21" hidden="false" customHeight="false" outlineLevel="0" collapsed="false">
      <c r="J385" s="23"/>
    </row>
    <row r="386" customFormat="false" ht="21" hidden="false" customHeight="false" outlineLevel="0" collapsed="false">
      <c r="J386" s="23"/>
    </row>
    <row r="387" customFormat="false" ht="21" hidden="false" customHeight="false" outlineLevel="0" collapsed="false">
      <c r="J387" s="23"/>
    </row>
    <row r="388" customFormat="false" ht="21" hidden="false" customHeight="false" outlineLevel="0" collapsed="false">
      <c r="J388" s="23"/>
    </row>
    <row r="389" customFormat="false" ht="21" hidden="false" customHeight="false" outlineLevel="0" collapsed="false">
      <c r="J389" s="23"/>
    </row>
    <row r="390" customFormat="false" ht="21" hidden="false" customHeight="false" outlineLevel="0" collapsed="false">
      <c r="J390" s="23"/>
    </row>
    <row r="391" customFormat="false" ht="21" hidden="false" customHeight="false" outlineLevel="0" collapsed="false">
      <c r="J391" s="23"/>
    </row>
    <row r="392" customFormat="false" ht="21" hidden="false" customHeight="false" outlineLevel="0" collapsed="false">
      <c r="J392" s="23"/>
    </row>
    <row r="393" customFormat="false" ht="21" hidden="false" customHeight="false" outlineLevel="0" collapsed="false">
      <c r="J393" s="23"/>
    </row>
    <row r="394" customFormat="false" ht="21" hidden="false" customHeight="false" outlineLevel="0" collapsed="false">
      <c r="J394" s="23"/>
    </row>
    <row r="395" customFormat="false" ht="21" hidden="false" customHeight="false" outlineLevel="0" collapsed="false">
      <c r="J395" s="23"/>
    </row>
    <row r="396" customFormat="false" ht="21" hidden="false" customHeight="false" outlineLevel="0" collapsed="false">
      <c r="J396" s="23"/>
    </row>
    <row r="397" customFormat="false" ht="21" hidden="false" customHeight="false" outlineLevel="0" collapsed="false">
      <c r="J397" s="23"/>
    </row>
    <row r="398" customFormat="false" ht="21" hidden="false" customHeight="false" outlineLevel="0" collapsed="false">
      <c r="J398" s="23"/>
    </row>
    <row r="399" customFormat="false" ht="21" hidden="false" customHeight="false" outlineLevel="0" collapsed="false">
      <c r="J399" s="23"/>
    </row>
    <row r="400" customFormat="false" ht="21" hidden="false" customHeight="false" outlineLevel="0" collapsed="false">
      <c r="J400" s="23"/>
    </row>
    <row r="401" customFormat="false" ht="21" hidden="false" customHeight="false" outlineLevel="0" collapsed="false">
      <c r="J401" s="23"/>
    </row>
    <row r="402" customFormat="false" ht="21" hidden="false" customHeight="false" outlineLevel="0" collapsed="false">
      <c r="J402" s="23"/>
    </row>
    <row r="403" customFormat="false" ht="21" hidden="false" customHeight="false" outlineLevel="0" collapsed="false">
      <c r="J403" s="23"/>
    </row>
    <row r="404" customFormat="false" ht="21" hidden="false" customHeight="false" outlineLevel="0" collapsed="false">
      <c r="J404" s="23"/>
    </row>
    <row r="405" customFormat="false" ht="21" hidden="false" customHeight="false" outlineLevel="0" collapsed="false">
      <c r="J405" s="23"/>
    </row>
    <row r="406" customFormat="false" ht="21" hidden="false" customHeight="false" outlineLevel="0" collapsed="false">
      <c r="J406" s="23"/>
    </row>
    <row r="407" customFormat="false" ht="21" hidden="false" customHeight="false" outlineLevel="0" collapsed="false">
      <c r="J407" s="23"/>
    </row>
    <row r="408" customFormat="false" ht="21" hidden="false" customHeight="false" outlineLevel="0" collapsed="false">
      <c r="J408" s="23"/>
    </row>
    <row r="409" customFormat="false" ht="21" hidden="false" customHeight="false" outlineLevel="0" collapsed="false">
      <c r="J409" s="23"/>
    </row>
    <row r="410" customFormat="false" ht="21" hidden="false" customHeight="false" outlineLevel="0" collapsed="false">
      <c r="J410" s="23"/>
    </row>
    <row r="411" customFormat="false" ht="21" hidden="false" customHeight="false" outlineLevel="0" collapsed="false">
      <c r="J411" s="23"/>
    </row>
    <row r="412" customFormat="false" ht="21" hidden="false" customHeight="false" outlineLevel="0" collapsed="false">
      <c r="J412" s="23"/>
    </row>
    <row r="413" customFormat="false" ht="21" hidden="false" customHeight="false" outlineLevel="0" collapsed="false">
      <c r="J413" s="23"/>
    </row>
    <row r="414" customFormat="false" ht="21" hidden="false" customHeight="false" outlineLevel="0" collapsed="false">
      <c r="J414" s="23"/>
    </row>
    <row r="415" customFormat="false" ht="21" hidden="false" customHeight="false" outlineLevel="0" collapsed="false">
      <c r="J415" s="23"/>
    </row>
    <row r="416" customFormat="false" ht="21" hidden="false" customHeight="false" outlineLevel="0" collapsed="false">
      <c r="J416" s="23"/>
    </row>
    <row r="417" customFormat="false" ht="21" hidden="false" customHeight="false" outlineLevel="0" collapsed="false">
      <c r="J417" s="23"/>
    </row>
    <row r="418" customFormat="false" ht="21" hidden="false" customHeight="false" outlineLevel="0" collapsed="false">
      <c r="J418" s="23"/>
    </row>
    <row r="419" customFormat="false" ht="21" hidden="false" customHeight="false" outlineLevel="0" collapsed="false">
      <c r="J419" s="23"/>
    </row>
    <row r="420" customFormat="false" ht="21" hidden="false" customHeight="false" outlineLevel="0" collapsed="false">
      <c r="J420" s="23"/>
    </row>
    <row r="421" customFormat="false" ht="21" hidden="false" customHeight="false" outlineLevel="0" collapsed="false">
      <c r="J421" s="23"/>
    </row>
    <row r="422" customFormat="false" ht="21" hidden="false" customHeight="false" outlineLevel="0" collapsed="false">
      <c r="J422" s="23"/>
    </row>
    <row r="423" customFormat="false" ht="21" hidden="false" customHeight="false" outlineLevel="0" collapsed="false">
      <c r="J423" s="23"/>
    </row>
    <row r="424" customFormat="false" ht="21" hidden="false" customHeight="false" outlineLevel="0" collapsed="false">
      <c r="J424" s="23"/>
    </row>
    <row r="425" customFormat="false" ht="21" hidden="false" customHeight="false" outlineLevel="0" collapsed="false">
      <c r="J425" s="23"/>
    </row>
    <row r="426" customFormat="false" ht="21" hidden="false" customHeight="false" outlineLevel="0" collapsed="false">
      <c r="J426" s="23"/>
    </row>
    <row r="427" customFormat="false" ht="21" hidden="false" customHeight="false" outlineLevel="0" collapsed="false">
      <c r="J427" s="23"/>
    </row>
    <row r="428" customFormat="false" ht="21" hidden="false" customHeight="false" outlineLevel="0" collapsed="false">
      <c r="J428" s="23"/>
    </row>
    <row r="429" customFormat="false" ht="21" hidden="false" customHeight="false" outlineLevel="0" collapsed="false">
      <c r="J429" s="23"/>
    </row>
    <row r="430" customFormat="false" ht="21" hidden="false" customHeight="false" outlineLevel="0" collapsed="false">
      <c r="J430" s="23"/>
    </row>
    <row r="431" customFormat="false" ht="21" hidden="false" customHeight="false" outlineLevel="0" collapsed="false">
      <c r="J431" s="23"/>
    </row>
    <row r="432" customFormat="false" ht="21" hidden="false" customHeight="false" outlineLevel="0" collapsed="false">
      <c r="J432" s="23"/>
    </row>
    <row r="433" customFormat="false" ht="21" hidden="false" customHeight="false" outlineLevel="0" collapsed="false">
      <c r="J433" s="23"/>
    </row>
    <row r="434" customFormat="false" ht="21" hidden="false" customHeight="false" outlineLevel="0" collapsed="false">
      <c r="J434" s="23"/>
    </row>
    <row r="435" customFormat="false" ht="21" hidden="false" customHeight="false" outlineLevel="0" collapsed="false">
      <c r="J435" s="23"/>
    </row>
    <row r="436" customFormat="false" ht="21" hidden="false" customHeight="false" outlineLevel="0" collapsed="false">
      <c r="J436" s="23"/>
    </row>
    <row r="437" customFormat="false" ht="21" hidden="false" customHeight="false" outlineLevel="0" collapsed="false">
      <c r="J437" s="23"/>
    </row>
    <row r="438" customFormat="false" ht="21" hidden="false" customHeight="false" outlineLevel="0" collapsed="false">
      <c r="J438" s="23"/>
    </row>
    <row r="439" customFormat="false" ht="21" hidden="false" customHeight="false" outlineLevel="0" collapsed="false">
      <c r="J439" s="23"/>
    </row>
    <row r="440" customFormat="false" ht="21" hidden="false" customHeight="false" outlineLevel="0" collapsed="false">
      <c r="J440" s="23"/>
    </row>
    <row r="441" customFormat="false" ht="21" hidden="false" customHeight="false" outlineLevel="0" collapsed="false">
      <c r="J441" s="23"/>
    </row>
    <row r="442" customFormat="false" ht="21" hidden="false" customHeight="false" outlineLevel="0" collapsed="false">
      <c r="J442" s="23"/>
    </row>
    <row r="443" customFormat="false" ht="21" hidden="false" customHeight="false" outlineLevel="0" collapsed="false">
      <c r="J443" s="23"/>
    </row>
    <row r="444" customFormat="false" ht="21" hidden="false" customHeight="false" outlineLevel="0" collapsed="false">
      <c r="J444" s="23"/>
    </row>
    <row r="445" customFormat="false" ht="21" hidden="false" customHeight="false" outlineLevel="0" collapsed="false">
      <c r="J445" s="23"/>
    </row>
    <row r="446" customFormat="false" ht="21" hidden="false" customHeight="false" outlineLevel="0" collapsed="false">
      <c r="J446" s="23"/>
    </row>
    <row r="447" customFormat="false" ht="21" hidden="false" customHeight="false" outlineLevel="0" collapsed="false">
      <c r="J447" s="23"/>
    </row>
    <row r="448" customFormat="false" ht="21" hidden="false" customHeight="false" outlineLevel="0" collapsed="false">
      <c r="J448" s="23"/>
    </row>
    <row r="449" customFormat="false" ht="21" hidden="false" customHeight="false" outlineLevel="0" collapsed="false">
      <c r="J449" s="23"/>
    </row>
    <row r="450" customFormat="false" ht="21" hidden="false" customHeight="false" outlineLevel="0" collapsed="false">
      <c r="J450" s="23"/>
    </row>
    <row r="451" customFormat="false" ht="21" hidden="false" customHeight="false" outlineLevel="0" collapsed="false">
      <c r="J451" s="23"/>
    </row>
    <row r="452" customFormat="false" ht="21" hidden="false" customHeight="false" outlineLevel="0" collapsed="false">
      <c r="J452" s="23"/>
    </row>
    <row r="453" customFormat="false" ht="21" hidden="false" customHeight="false" outlineLevel="0" collapsed="false">
      <c r="J453" s="23"/>
    </row>
    <row r="454" customFormat="false" ht="21" hidden="false" customHeight="false" outlineLevel="0" collapsed="false">
      <c r="J454" s="23"/>
    </row>
    <row r="455" customFormat="false" ht="21" hidden="false" customHeight="false" outlineLevel="0" collapsed="false">
      <c r="J455" s="23"/>
    </row>
    <row r="456" customFormat="false" ht="21" hidden="false" customHeight="false" outlineLevel="0" collapsed="false">
      <c r="J456" s="23"/>
    </row>
    <row r="457" customFormat="false" ht="21" hidden="false" customHeight="false" outlineLevel="0" collapsed="false">
      <c r="J457" s="23"/>
    </row>
    <row r="458" customFormat="false" ht="21" hidden="false" customHeight="false" outlineLevel="0" collapsed="false">
      <c r="J458" s="23"/>
    </row>
    <row r="459" customFormat="false" ht="21" hidden="false" customHeight="false" outlineLevel="0" collapsed="false">
      <c r="J459" s="23"/>
    </row>
    <row r="460" customFormat="false" ht="21" hidden="false" customHeight="false" outlineLevel="0" collapsed="false">
      <c r="J460" s="23"/>
    </row>
    <row r="461" customFormat="false" ht="21" hidden="false" customHeight="false" outlineLevel="0" collapsed="false">
      <c r="J461" s="23"/>
    </row>
    <row r="462" customFormat="false" ht="21" hidden="false" customHeight="false" outlineLevel="0" collapsed="false">
      <c r="J462" s="23"/>
    </row>
    <row r="463" customFormat="false" ht="21" hidden="false" customHeight="false" outlineLevel="0" collapsed="false">
      <c r="J463" s="23"/>
    </row>
    <row r="464" customFormat="false" ht="21" hidden="false" customHeight="false" outlineLevel="0" collapsed="false">
      <c r="J464" s="23"/>
    </row>
    <row r="465" customFormat="false" ht="21" hidden="false" customHeight="false" outlineLevel="0" collapsed="false">
      <c r="J465" s="23"/>
    </row>
    <row r="466" customFormat="false" ht="21" hidden="false" customHeight="false" outlineLevel="0" collapsed="false">
      <c r="J466" s="23"/>
    </row>
    <row r="467" customFormat="false" ht="21" hidden="false" customHeight="false" outlineLevel="0" collapsed="false">
      <c r="J467" s="23"/>
    </row>
    <row r="468" customFormat="false" ht="21" hidden="false" customHeight="false" outlineLevel="0" collapsed="false">
      <c r="J468" s="23"/>
    </row>
    <row r="469" customFormat="false" ht="21" hidden="false" customHeight="false" outlineLevel="0" collapsed="false">
      <c r="J469" s="23"/>
    </row>
    <row r="470" customFormat="false" ht="21" hidden="false" customHeight="false" outlineLevel="0" collapsed="false">
      <c r="J470" s="23"/>
    </row>
    <row r="471" customFormat="false" ht="21" hidden="false" customHeight="false" outlineLevel="0" collapsed="false">
      <c r="J471" s="23"/>
    </row>
    <row r="472" customFormat="false" ht="21" hidden="false" customHeight="false" outlineLevel="0" collapsed="false">
      <c r="J472" s="23"/>
    </row>
    <row r="473" customFormat="false" ht="21" hidden="false" customHeight="false" outlineLevel="0" collapsed="false">
      <c r="J473" s="23"/>
    </row>
    <row r="474" customFormat="false" ht="21" hidden="false" customHeight="false" outlineLevel="0" collapsed="false">
      <c r="J474" s="23"/>
    </row>
    <row r="475" customFormat="false" ht="21" hidden="false" customHeight="false" outlineLevel="0" collapsed="false">
      <c r="J475" s="23"/>
    </row>
    <row r="476" customFormat="false" ht="21" hidden="false" customHeight="false" outlineLevel="0" collapsed="false">
      <c r="J476" s="23"/>
    </row>
    <row r="477" customFormat="false" ht="21" hidden="false" customHeight="false" outlineLevel="0" collapsed="false">
      <c r="J477" s="23"/>
    </row>
    <row r="478" customFormat="false" ht="21" hidden="false" customHeight="false" outlineLevel="0" collapsed="false">
      <c r="J478" s="23"/>
    </row>
    <row r="479" customFormat="false" ht="21" hidden="false" customHeight="false" outlineLevel="0" collapsed="false">
      <c r="J479" s="23"/>
    </row>
    <row r="480" customFormat="false" ht="21" hidden="false" customHeight="false" outlineLevel="0" collapsed="false">
      <c r="J480" s="23"/>
    </row>
    <row r="481" customFormat="false" ht="21" hidden="false" customHeight="false" outlineLevel="0" collapsed="false">
      <c r="J481" s="23"/>
    </row>
    <row r="482" customFormat="false" ht="21" hidden="false" customHeight="false" outlineLevel="0" collapsed="false">
      <c r="J482" s="23"/>
    </row>
    <row r="483" customFormat="false" ht="21" hidden="false" customHeight="false" outlineLevel="0" collapsed="false">
      <c r="J483" s="23"/>
    </row>
    <row r="484" customFormat="false" ht="21" hidden="false" customHeight="false" outlineLevel="0" collapsed="false">
      <c r="J484" s="23"/>
    </row>
    <row r="485" customFormat="false" ht="21" hidden="false" customHeight="false" outlineLevel="0" collapsed="false">
      <c r="J485" s="23"/>
    </row>
    <row r="486" customFormat="false" ht="21" hidden="false" customHeight="false" outlineLevel="0" collapsed="false">
      <c r="J486" s="23"/>
    </row>
    <row r="487" customFormat="false" ht="21" hidden="false" customHeight="false" outlineLevel="0" collapsed="false">
      <c r="J487" s="23"/>
    </row>
    <row r="488" customFormat="false" ht="21" hidden="false" customHeight="false" outlineLevel="0" collapsed="false">
      <c r="J488" s="23"/>
    </row>
    <row r="489" customFormat="false" ht="21" hidden="false" customHeight="false" outlineLevel="0" collapsed="false">
      <c r="J489" s="23"/>
    </row>
    <row r="490" customFormat="false" ht="21" hidden="false" customHeight="false" outlineLevel="0" collapsed="false">
      <c r="J490" s="23"/>
    </row>
    <row r="491" customFormat="false" ht="21" hidden="false" customHeight="false" outlineLevel="0" collapsed="false">
      <c r="J491" s="23"/>
    </row>
    <row r="492" customFormat="false" ht="21" hidden="false" customHeight="false" outlineLevel="0" collapsed="false">
      <c r="J492" s="23"/>
    </row>
    <row r="493" customFormat="false" ht="21" hidden="false" customHeight="false" outlineLevel="0" collapsed="false">
      <c r="J493" s="23"/>
    </row>
    <row r="494" customFormat="false" ht="21" hidden="false" customHeight="false" outlineLevel="0" collapsed="false">
      <c r="J494" s="23"/>
    </row>
    <row r="495" customFormat="false" ht="21" hidden="false" customHeight="false" outlineLevel="0" collapsed="false">
      <c r="J495" s="23"/>
    </row>
    <row r="496" customFormat="false" ht="21" hidden="false" customHeight="false" outlineLevel="0" collapsed="false">
      <c r="J496" s="23"/>
    </row>
    <row r="497" customFormat="false" ht="21" hidden="false" customHeight="false" outlineLevel="0" collapsed="false">
      <c r="J497" s="23"/>
    </row>
    <row r="498" customFormat="false" ht="21" hidden="false" customHeight="false" outlineLevel="0" collapsed="false">
      <c r="J498" s="23"/>
    </row>
    <row r="499" customFormat="false" ht="21" hidden="false" customHeight="false" outlineLevel="0" collapsed="false">
      <c r="J499" s="23"/>
    </row>
    <row r="500" customFormat="false" ht="21" hidden="false" customHeight="false" outlineLevel="0" collapsed="false">
      <c r="J500" s="23"/>
    </row>
    <row r="501" customFormat="false" ht="21" hidden="false" customHeight="false" outlineLevel="0" collapsed="false">
      <c r="J501" s="23"/>
    </row>
    <row r="502" customFormat="false" ht="21" hidden="false" customHeight="false" outlineLevel="0" collapsed="false">
      <c r="J502" s="23"/>
    </row>
    <row r="503" customFormat="false" ht="21" hidden="false" customHeight="false" outlineLevel="0" collapsed="false">
      <c r="J503" s="23"/>
    </row>
    <row r="504" customFormat="false" ht="21" hidden="false" customHeight="false" outlineLevel="0" collapsed="false">
      <c r="J504" s="23"/>
    </row>
    <row r="505" customFormat="false" ht="21" hidden="false" customHeight="false" outlineLevel="0" collapsed="false">
      <c r="J505" s="23"/>
    </row>
    <row r="506" customFormat="false" ht="21" hidden="false" customHeight="false" outlineLevel="0" collapsed="false">
      <c r="J506" s="23"/>
    </row>
    <row r="507" customFormat="false" ht="21" hidden="false" customHeight="false" outlineLevel="0" collapsed="false">
      <c r="J507" s="23"/>
    </row>
    <row r="508" customFormat="false" ht="21" hidden="false" customHeight="false" outlineLevel="0" collapsed="false">
      <c r="J508" s="23"/>
    </row>
    <row r="509" customFormat="false" ht="21" hidden="false" customHeight="false" outlineLevel="0" collapsed="false">
      <c r="J509" s="23"/>
    </row>
    <row r="510" customFormat="false" ht="21" hidden="false" customHeight="false" outlineLevel="0" collapsed="false">
      <c r="J510" s="23"/>
    </row>
    <row r="511" customFormat="false" ht="21" hidden="false" customHeight="false" outlineLevel="0" collapsed="false">
      <c r="J511" s="23"/>
    </row>
    <row r="512" customFormat="false" ht="21" hidden="false" customHeight="false" outlineLevel="0" collapsed="false">
      <c r="J512" s="23"/>
    </row>
    <row r="513" customFormat="false" ht="21" hidden="false" customHeight="false" outlineLevel="0" collapsed="false">
      <c r="J513" s="23"/>
    </row>
    <row r="514" customFormat="false" ht="21" hidden="false" customHeight="false" outlineLevel="0" collapsed="false">
      <c r="J514" s="23"/>
    </row>
    <row r="515" customFormat="false" ht="21" hidden="false" customHeight="false" outlineLevel="0" collapsed="false">
      <c r="J515" s="23"/>
    </row>
    <row r="516" customFormat="false" ht="21" hidden="false" customHeight="false" outlineLevel="0" collapsed="false">
      <c r="J516" s="23"/>
    </row>
    <row r="517" customFormat="false" ht="21" hidden="false" customHeight="false" outlineLevel="0" collapsed="false">
      <c r="J517" s="23"/>
    </row>
    <row r="518" customFormat="false" ht="21" hidden="false" customHeight="false" outlineLevel="0" collapsed="false">
      <c r="J518" s="23"/>
    </row>
    <row r="519" customFormat="false" ht="21" hidden="false" customHeight="false" outlineLevel="0" collapsed="false">
      <c r="J519" s="23"/>
    </row>
    <row r="520" customFormat="false" ht="21" hidden="false" customHeight="false" outlineLevel="0" collapsed="false">
      <c r="J520" s="23"/>
    </row>
    <row r="521" customFormat="false" ht="21" hidden="false" customHeight="false" outlineLevel="0" collapsed="false">
      <c r="J521" s="23"/>
    </row>
    <row r="522" customFormat="false" ht="21" hidden="false" customHeight="false" outlineLevel="0" collapsed="false">
      <c r="J522" s="23"/>
    </row>
    <row r="523" customFormat="false" ht="21" hidden="false" customHeight="false" outlineLevel="0" collapsed="false">
      <c r="J523" s="23"/>
    </row>
    <row r="524" customFormat="false" ht="21" hidden="false" customHeight="false" outlineLevel="0" collapsed="false">
      <c r="J524" s="23"/>
    </row>
    <row r="525" customFormat="false" ht="21" hidden="false" customHeight="false" outlineLevel="0" collapsed="false">
      <c r="J525" s="23"/>
    </row>
    <row r="526" customFormat="false" ht="21" hidden="false" customHeight="false" outlineLevel="0" collapsed="false">
      <c r="J526" s="23"/>
    </row>
    <row r="527" customFormat="false" ht="21" hidden="false" customHeight="false" outlineLevel="0" collapsed="false">
      <c r="J527" s="23"/>
    </row>
    <row r="528" customFormat="false" ht="21" hidden="false" customHeight="false" outlineLevel="0" collapsed="false">
      <c r="J528" s="23"/>
    </row>
    <row r="529" customFormat="false" ht="21" hidden="false" customHeight="false" outlineLevel="0" collapsed="false">
      <c r="J529" s="23"/>
    </row>
    <row r="530" customFormat="false" ht="21" hidden="false" customHeight="false" outlineLevel="0" collapsed="false">
      <c r="J530" s="23"/>
    </row>
    <row r="531" customFormat="false" ht="21" hidden="false" customHeight="false" outlineLevel="0" collapsed="false">
      <c r="J531" s="23"/>
    </row>
    <row r="532" customFormat="false" ht="21" hidden="false" customHeight="false" outlineLevel="0" collapsed="false">
      <c r="J532" s="23"/>
    </row>
    <row r="533" customFormat="false" ht="21" hidden="false" customHeight="false" outlineLevel="0" collapsed="false">
      <c r="J533" s="23"/>
    </row>
    <row r="534" customFormat="false" ht="21" hidden="false" customHeight="false" outlineLevel="0" collapsed="false">
      <c r="J534" s="23"/>
    </row>
    <row r="535" customFormat="false" ht="21" hidden="false" customHeight="false" outlineLevel="0" collapsed="false">
      <c r="J535" s="23"/>
    </row>
    <row r="536" customFormat="false" ht="21" hidden="false" customHeight="false" outlineLevel="0" collapsed="false">
      <c r="J536" s="23"/>
    </row>
    <row r="537" customFormat="false" ht="21" hidden="false" customHeight="false" outlineLevel="0" collapsed="false">
      <c r="J537" s="23"/>
    </row>
    <row r="538" customFormat="false" ht="21" hidden="false" customHeight="false" outlineLevel="0" collapsed="false">
      <c r="J538" s="23"/>
    </row>
    <row r="539" customFormat="false" ht="21" hidden="false" customHeight="false" outlineLevel="0" collapsed="false">
      <c r="J539" s="23"/>
    </row>
    <row r="540" customFormat="false" ht="21" hidden="false" customHeight="false" outlineLevel="0" collapsed="false">
      <c r="J540" s="23"/>
    </row>
    <row r="541" customFormat="false" ht="21" hidden="false" customHeight="false" outlineLevel="0" collapsed="false">
      <c r="J541" s="23"/>
    </row>
    <row r="542" customFormat="false" ht="21" hidden="false" customHeight="false" outlineLevel="0" collapsed="false">
      <c r="J542" s="23"/>
    </row>
    <row r="543" customFormat="false" ht="21" hidden="false" customHeight="false" outlineLevel="0" collapsed="false">
      <c r="J543" s="23"/>
    </row>
    <row r="544" customFormat="false" ht="21" hidden="false" customHeight="false" outlineLevel="0" collapsed="false">
      <c r="J544" s="23"/>
    </row>
    <row r="545" customFormat="false" ht="21" hidden="false" customHeight="false" outlineLevel="0" collapsed="false">
      <c r="J545" s="23"/>
    </row>
    <row r="546" customFormat="false" ht="21" hidden="false" customHeight="false" outlineLevel="0" collapsed="false">
      <c r="J546" s="23"/>
    </row>
    <row r="547" customFormat="false" ht="21" hidden="false" customHeight="false" outlineLevel="0" collapsed="false">
      <c r="J547" s="23"/>
    </row>
    <row r="548" customFormat="false" ht="21" hidden="false" customHeight="false" outlineLevel="0" collapsed="false">
      <c r="J548" s="23"/>
    </row>
    <row r="549" customFormat="false" ht="21" hidden="false" customHeight="false" outlineLevel="0" collapsed="false">
      <c r="J549" s="23"/>
    </row>
    <row r="550" customFormat="false" ht="21" hidden="false" customHeight="false" outlineLevel="0" collapsed="false">
      <c r="J550" s="23"/>
    </row>
    <row r="551" customFormat="false" ht="21" hidden="false" customHeight="false" outlineLevel="0" collapsed="false">
      <c r="J551" s="23"/>
    </row>
    <row r="552" customFormat="false" ht="21" hidden="false" customHeight="false" outlineLevel="0" collapsed="false">
      <c r="J552" s="23"/>
    </row>
    <row r="553" customFormat="false" ht="21" hidden="false" customHeight="false" outlineLevel="0" collapsed="false">
      <c r="J553" s="23"/>
    </row>
    <row r="554" customFormat="false" ht="21" hidden="false" customHeight="false" outlineLevel="0" collapsed="false">
      <c r="J554" s="23"/>
    </row>
    <row r="555" customFormat="false" ht="21" hidden="false" customHeight="false" outlineLevel="0" collapsed="false">
      <c r="J555" s="23"/>
    </row>
    <row r="556" customFormat="false" ht="21" hidden="false" customHeight="false" outlineLevel="0" collapsed="false">
      <c r="J556" s="23"/>
    </row>
    <row r="557" customFormat="false" ht="21" hidden="false" customHeight="false" outlineLevel="0" collapsed="false">
      <c r="J557" s="23"/>
    </row>
    <row r="558" customFormat="false" ht="21" hidden="false" customHeight="false" outlineLevel="0" collapsed="false">
      <c r="J558" s="23"/>
    </row>
    <row r="559" customFormat="false" ht="21" hidden="false" customHeight="false" outlineLevel="0" collapsed="false">
      <c r="J559" s="23"/>
    </row>
    <row r="560" customFormat="false" ht="21" hidden="false" customHeight="false" outlineLevel="0" collapsed="false">
      <c r="J560" s="23"/>
    </row>
    <row r="561" customFormat="false" ht="21" hidden="false" customHeight="false" outlineLevel="0" collapsed="false">
      <c r="J561" s="23"/>
    </row>
    <row r="562" customFormat="false" ht="21" hidden="false" customHeight="false" outlineLevel="0" collapsed="false">
      <c r="J562" s="23"/>
    </row>
    <row r="563" customFormat="false" ht="21" hidden="false" customHeight="false" outlineLevel="0" collapsed="false">
      <c r="J563" s="23"/>
    </row>
    <row r="564" customFormat="false" ht="21" hidden="false" customHeight="false" outlineLevel="0" collapsed="false">
      <c r="J564" s="23"/>
    </row>
    <row r="565" customFormat="false" ht="21" hidden="false" customHeight="false" outlineLevel="0" collapsed="false">
      <c r="J565" s="23"/>
    </row>
    <row r="566" customFormat="false" ht="21" hidden="false" customHeight="false" outlineLevel="0" collapsed="false">
      <c r="J566" s="23"/>
    </row>
    <row r="567" customFormat="false" ht="21" hidden="false" customHeight="false" outlineLevel="0" collapsed="false">
      <c r="J567" s="23"/>
    </row>
    <row r="568" customFormat="false" ht="21" hidden="false" customHeight="false" outlineLevel="0" collapsed="false">
      <c r="J568" s="23"/>
    </row>
    <row r="569" customFormat="false" ht="21" hidden="false" customHeight="false" outlineLevel="0" collapsed="false">
      <c r="J569" s="23"/>
    </row>
    <row r="570" customFormat="false" ht="21" hidden="false" customHeight="false" outlineLevel="0" collapsed="false">
      <c r="J570" s="23"/>
    </row>
    <row r="571" customFormat="false" ht="21" hidden="false" customHeight="false" outlineLevel="0" collapsed="false">
      <c r="J571" s="23"/>
    </row>
    <row r="572" customFormat="false" ht="21" hidden="false" customHeight="false" outlineLevel="0" collapsed="false">
      <c r="J572" s="23"/>
    </row>
    <row r="573" customFormat="false" ht="21" hidden="false" customHeight="false" outlineLevel="0" collapsed="false">
      <c r="J573" s="23"/>
    </row>
    <row r="574" customFormat="false" ht="21" hidden="false" customHeight="false" outlineLevel="0" collapsed="false">
      <c r="J574" s="23"/>
    </row>
    <row r="575" customFormat="false" ht="21" hidden="false" customHeight="false" outlineLevel="0" collapsed="false">
      <c r="J575" s="23"/>
    </row>
    <row r="576" customFormat="false" ht="21" hidden="false" customHeight="false" outlineLevel="0" collapsed="false">
      <c r="J576" s="23"/>
    </row>
    <row r="577" customFormat="false" ht="21" hidden="false" customHeight="false" outlineLevel="0" collapsed="false">
      <c r="J577" s="23"/>
    </row>
    <row r="578" customFormat="false" ht="21" hidden="false" customHeight="false" outlineLevel="0" collapsed="false">
      <c r="J578" s="23"/>
    </row>
    <row r="579" customFormat="false" ht="21" hidden="false" customHeight="false" outlineLevel="0" collapsed="false">
      <c r="J579" s="23"/>
    </row>
    <row r="580" customFormat="false" ht="21" hidden="false" customHeight="false" outlineLevel="0" collapsed="false">
      <c r="J580" s="23"/>
    </row>
    <row r="581" customFormat="false" ht="21" hidden="false" customHeight="false" outlineLevel="0" collapsed="false">
      <c r="J581" s="23"/>
    </row>
    <row r="582" customFormat="false" ht="21" hidden="false" customHeight="false" outlineLevel="0" collapsed="false">
      <c r="J582" s="23"/>
    </row>
    <row r="583" customFormat="false" ht="21" hidden="false" customHeight="false" outlineLevel="0" collapsed="false">
      <c r="J583" s="23"/>
    </row>
    <row r="584" customFormat="false" ht="21" hidden="false" customHeight="false" outlineLevel="0" collapsed="false">
      <c r="J584" s="23"/>
    </row>
    <row r="585" customFormat="false" ht="21" hidden="false" customHeight="false" outlineLevel="0" collapsed="false">
      <c r="J585" s="23"/>
    </row>
    <row r="586" customFormat="false" ht="21" hidden="false" customHeight="false" outlineLevel="0" collapsed="false">
      <c r="J586" s="23"/>
    </row>
    <row r="587" customFormat="false" ht="21" hidden="false" customHeight="false" outlineLevel="0" collapsed="false">
      <c r="J587" s="23"/>
    </row>
    <row r="588" customFormat="false" ht="21" hidden="false" customHeight="false" outlineLevel="0" collapsed="false">
      <c r="J588" s="23"/>
    </row>
    <row r="589" customFormat="false" ht="21" hidden="false" customHeight="false" outlineLevel="0" collapsed="false">
      <c r="J589" s="23"/>
    </row>
    <row r="590" customFormat="false" ht="21" hidden="false" customHeight="false" outlineLevel="0" collapsed="false">
      <c r="J590" s="23"/>
    </row>
    <row r="591" customFormat="false" ht="21" hidden="false" customHeight="false" outlineLevel="0" collapsed="false">
      <c r="J591" s="23"/>
    </row>
    <row r="592" customFormat="false" ht="21" hidden="false" customHeight="false" outlineLevel="0" collapsed="false">
      <c r="J592" s="23"/>
    </row>
    <row r="593" customFormat="false" ht="21" hidden="false" customHeight="false" outlineLevel="0" collapsed="false">
      <c r="J593" s="23"/>
    </row>
    <row r="594" customFormat="false" ht="21" hidden="false" customHeight="false" outlineLevel="0" collapsed="false">
      <c r="J594" s="23"/>
    </row>
    <row r="595" customFormat="false" ht="21" hidden="false" customHeight="false" outlineLevel="0" collapsed="false">
      <c r="J595" s="23"/>
    </row>
    <row r="596" customFormat="false" ht="21" hidden="false" customHeight="false" outlineLevel="0" collapsed="false">
      <c r="J596" s="23"/>
    </row>
    <row r="597" customFormat="false" ht="21" hidden="false" customHeight="false" outlineLevel="0" collapsed="false">
      <c r="J597" s="23"/>
    </row>
    <row r="598" customFormat="false" ht="21" hidden="false" customHeight="false" outlineLevel="0" collapsed="false">
      <c r="J598" s="23"/>
    </row>
    <row r="599" customFormat="false" ht="21" hidden="false" customHeight="false" outlineLevel="0" collapsed="false">
      <c r="J599" s="23"/>
    </row>
    <row r="600" customFormat="false" ht="21" hidden="false" customHeight="false" outlineLevel="0" collapsed="false">
      <c r="J600" s="23"/>
    </row>
    <row r="601" customFormat="false" ht="21" hidden="false" customHeight="false" outlineLevel="0" collapsed="false">
      <c r="J601" s="23"/>
    </row>
    <row r="602" customFormat="false" ht="21" hidden="false" customHeight="false" outlineLevel="0" collapsed="false">
      <c r="J602" s="23"/>
    </row>
    <row r="603" customFormat="false" ht="21" hidden="false" customHeight="false" outlineLevel="0" collapsed="false">
      <c r="J603" s="23"/>
    </row>
    <row r="604" customFormat="false" ht="21" hidden="false" customHeight="false" outlineLevel="0" collapsed="false">
      <c r="J604" s="23"/>
    </row>
    <row r="605" customFormat="false" ht="21" hidden="false" customHeight="false" outlineLevel="0" collapsed="false">
      <c r="J605" s="23"/>
    </row>
    <row r="606" customFormat="false" ht="21" hidden="false" customHeight="false" outlineLevel="0" collapsed="false">
      <c r="J606" s="23"/>
    </row>
    <row r="607" customFormat="false" ht="21" hidden="false" customHeight="false" outlineLevel="0" collapsed="false">
      <c r="J607" s="23"/>
    </row>
    <row r="608" customFormat="false" ht="21" hidden="false" customHeight="false" outlineLevel="0" collapsed="false">
      <c r="J608" s="23"/>
    </row>
    <row r="609" customFormat="false" ht="21" hidden="false" customHeight="false" outlineLevel="0" collapsed="false">
      <c r="J609" s="23"/>
    </row>
    <row r="610" customFormat="false" ht="21" hidden="false" customHeight="false" outlineLevel="0" collapsed="false">
      <c r="J610" s="23"/>
    </row>
    <row r="611" customFormat="false" ht="21" hidden="false" customHeight="false" outlineLevel="0" collapsed="false">
      <c r="J611" s="23"/>
    </row>
    <row r="612" customFormat="false" ht="21" hidden="false" customHeight="false" outlineLevel="0" collapsed="false">
      <c r="J612" s="23"/>
    </row>
    <row r="613" customFormat="false" ht="21" hidden="false" customHeight="false" outlineLevel="0" collapsed="false">
      <c r="J613" s="23"/>
    </row>
    <row r="614" customFormat="false" ht="21" hidden="false" customHeight="false" outlineLevel="0" collapsed="false">
      <c r="J614" s="23"/>
    </row>
    <row r="615" customFormat="false" ht="21" hidden="false" customHeight="false" outlineLevel="0" collapsed="false">
      <c r="J615" s="23"/>
    </row>
    <row r="616" customFormat="false" ht="21" hidden="false" customHeight="false" outlineLevel="0" collapsed="false">
      <c r="J616" s="23"/>
    </row>
    <row r="617" customFormat="false" ht="21" hidden="false" customHeight="false" outlineLevel="0" collapsed="false">
      <c r="J617" s="23"/>
    </row>
    <row r="618" customFormat="false" ht="21" hidden="false" customHeight="false" outlineLevel="0" collapsed="false">
      <c r="J618" s="23"/>
    </row>
    <row r="619" customFormat="false" ht="21" hidden="false" customHeight="false" outlineLevel="0" collapsed="false">
      <c r="J619" s="23"/>
    </row>
    <row r="620" customFormat="false" ht="21" hidden="false" customHeight="false" outlineLevel="0" collapsed="false">
      <c r="J620" s="23"/>
    </row>
    <row r="621" customFormat="false" ht="21" hidden="false" customHeight="false" outlineLevel="0" collapsed="false">
      <c r="J621" s="23"/>
    </row>
    <row r="622" customFormat="false" ht="21" hidden="false" customHeight="false" outlineLevel="0" collapsed="false">
      <c r="J622" s="23"/>
    </row>
    <row r="623" customFormat="false" ht="21" hidden="false" customHeight="false" outlineLevel="0" collapsed="false">
      <c r="J623" s="23"/>
    </row>
    <row r="624" customFormat="false" ht="21" hidden="false" customHeight="false" outlineLevel="0" collapsed="false">
      <c r="J624" s="23"/>
    </row>
    <row r="625" customFormat="false" ht="21" hidden="false" customHeight="false" outlineLevel="0" collapsed="false">
      <c r="J625" s="23"/>
    </row>
    <row r="626" customFormat="false" ht="21" hidden="false" customHeight="false" outlineLevel="0" collapsed="false">
      <c r="J626" s="23"/>
    </row>
    <row r="627" customFormat="false" ht="21" hidden="false" customHeight="false" outlineLevel="0" collapsed="false">
      <c r="J627" s="23"/>
    </row>
    <row r="628" customFormat="false" ht="21" hidden="false" customHeight="false" outlineLevel="0" collapsed="false">
      <c r="J628" s="23"/>
    </row>
    <row r="629" customFormat="false" ht="21" hidden="false" customHeight="false" outlineLevel="0" collapsed="false">
      <c r="J629" s="23"/>
    </row>
    <row r="630" customFormat="false" ht="21" hidden="false" customHeight="false" outlineLevel="0" collapsed="false">
      <c r="J630" s="23"/>
    </row>
    <row r="631" customFormat="false" ht="21" hidden="false" customHeight="false" outlineLevel="0" collapsed="false">
      <c r="J631" s="23"/>
    </row>
    <row r="632" customFormat="false" ht="21" hidden="false" customHeight="false" outlineLevel="0" collapsed="false">
      <c r="J632" s="23"/>
    </row>
    <row r="633" customFormat="false" ht="21" hidden="false" customHeight="false" outlineLevel="0" collapsed="false">
      <c r="J633" s="23"/>
    </row>
    <row r="634" customFormat="false" ht="21" hidden="false" customHeight="false" outlineLevel="0" collapsed="false">
      <c r="J634" s="23"/>
    </row>
    <row r="635" customFormat="false" ht="21" hidden="false" customHeight="false" outlineLevel="0" collapsed="false">
      <c r="J635" s="23"/>
    </row>
    <row r="636" customFormat="false" ht="21" hidden="false" customHeight="false" outlineLevel="0" collapsed="false">
      <c r="J636" s="23"/>
    </row>
    <row r="637" customFormat="false" ht="21" hidden="false" customHeight="false" outlineLevel="0" collapsed="false">
      <c r="J637" s="23"/>
    </row>
    <row r="638" customFormat="false" ht="21" hidden="false" customHeight="false" outlineLevel="0" collapsed="false">
      <c r="J638" s="23"/>
    </row>
    <row r="639" customFormat="false" ht="21" hidden="false" customHeight="false" outlineLevel="0" collapsed="false">
      <c r="J639" s="23"/>
    </row>
    <row r="640" customFormat="false" ht="21" hidden="false" customHeight="false" outlineLevel="0" collapsed="false">
      <c r="J640" s="23"/>
    </row>
    <row r="641" customFormat="false" ht="21" hidden="false" customHeight="false" outlineLevel="0" collapsed="false">
      <c r="J641" s="23"/>
    </row>
    <row r="642" customFormat="false" ht="21" hidden="false" customHeight="false" outlineLevel="0" collapsed="false">
      <c r="J642" s="23"/>
    </row>
    <row r="643" customFormat="false" ht="21" hidden="false" customHeight="false" outlineLevel="0" collapsed="false">
      <c r="J643" s="23"/>
    </row>
    <row r="644" customFormat="false" ht="21" hidden="false" customHeight="false" outlineLevel="0" collapsed="false">
      <c r="J644" s="23"/>
    </row>
    <row r="645" customFormat="false" ht="21" hidden="false" customHeight="false" outlineLevel="0" collapsed="false">
      <c r="J645" s="23"/>
    </row>
    <row r="646" customFormat="false" ht="21" hidden="false" customHeight="false" outlineLevel="0" collapsed="false">
      <c r="J646" s="23"/>
    </row>
    <row r="647" customFormat="false" ht="21" hidden="false" customHeight="false" outlineLevel="0" collapsed="false">
      <c r="J647" s="23"/>
    </row>
    <row r="648" customFormat="false" ht="21" hidden="false" customHeight="false" outlineLevel="0" collapsed="false">
      <c r="J648" s="23"/>
    </row>
    <row r="649" customFormat="false" ht="21" hidden="false" customHeight="false" outlineLevel="0" collapsed="false">
      <c r="J649" s="23"/>
    </row>
    <row r="650" customFormat="false" ht="21" hidden="false" customHeight="false" outlineLevel="0" collapsed="false">
      <c r="J650" s="23"/>
    </row>
    <row r="651" customFormat="false" ht="21" hidden="false" customHeight="false" outlineLevel="0" collapsed="false">
      <c r="J651" s="23"/>
    </row>
    <row r="652" customFormat="false" ht="21" hidden="false" customHeight="false" outlineLevel="0" collapsed="false">
      <c r="J652" s="23"/>
    </row>
    <row r="653" customFormat="false" ht="21" hidden="false" customHeight="false" outlineLevel="0" collapsed="false">
      <c r="J653" s="23"/>
    </row>
    <row r="654" customFormat="false" ht="21" hidden="false" customHeight="false" outlineLevel="0" collapsed="false">
      <c r="J654" s="23"/>
    </row>
    <row r="655" customFormat="false" ht="21" hidden="false" customHeight="false" outlineLevel="0" collapsed="false">
      <c r="J655" s="23"/>
    </row>
    <row r="656" customFormat="false" ht="21" hidden="false" customHeight="false" outlineLevel="0" collapsed="false">
      <c r="J656" s="23"/>
    </row>
    <row r="657" customFormat="false" ht="21" hidden="false" customHeight="false" outlineLevel="0" collapsed="false">
      <c r="J657" s="23"/>
    </row>
    <row r="658" customFormat="false" ht="21" hidden="false" customHeight="false" outlineLevel="0" collapsed="false">
      <c r="J658" s="23"/>
    </row>
    <row r="659" customFormat="false" ht="21" hidden="false" customHeight="false" outlineLevel="0" collapsed="false">
      <c r="J659" s="23"/>
    </row>
    <row r="660" customFormat="false" ht="21" hidden="false" customHeight="false" outlineLevel="0" collapsed="false">
      <c r="J660" s="23"/>
    </row>
    <row r="661" customFormat="false" ht="21" hidden="false" customHeight="false" outlineLevel="0" collapsed="false">
      <c r="J661" s="23"/>
    </row>
    <row r="662" customFormat="false" ht="21" hidden="false" customHeight="false" outlineLevel="0" collapsed="false">
      <c r="J662" s="23"/>
    </row>
    <row r="663" customFormat="false" ht="21" hidden="false" customHeight="false" outlineLevel="0" collapsed="false">
      <c r="J663" s="23"/>
    </row>
    <row r="664" customFormat="false" ht="21" hidden="false" customHeight="false" outlineLevel="0" collapsed="false">
      <c r="J664" s="23"/>
    </row>
    <row r="665" customFormat="false" ht="21" hidden="false" customHeight="false" outlineLevel="0" collapsed="false">
      <c r="J665" s="23"/>
    </row>
    <row r="666" customFormat="false" ht="21" hidden="false" customHeight="false" outlineLevel="0" collapsed="false">
      <c r="J666" s="23"/>
    </row>
    <row r="667" customFormat="false" ht="21" hidden="false" customHeight="false" outlineLevel="0" collapsed="false">
      <c r="J667" s="23"/>
    </row>
    <row r="668" customFormat="false" ht="21" hidden="false" customHeight="false" outlineLevel="0" collapsed="false">
      <c r="J668" s="23"/>
    </row>
    <row r="669" customFormat="false" ht="21" hidden="false" customHeight="false" outlineLevel="0" collapsed="false">
      <c r="J669" s="23"/>
    </row>
    <row r="670" customFormat="false" ht="21" hidden="false" customHeight="false" outlineLevel="0" collapsed="false">
      <c r="J670" s="23"/>
    </row>
    <row r="671" customFormat="false" ht="21" hidden="false" customHeight="false" outlineLevel="0" collapsed="false">
      <c r="J671" s="23"/>
    </row>
    <row r="672" customFormat="false" ht="21" hidden="false" customHeight="false" outlineLevel="0" collapsed="false">
      <c r="J672" s="23"/>
    </row>
    <row r="673" customFormat="false" ht="21" hidden="false" customHeight="false" outlineLevel="0" collapsed="false">
      <c r="J673" s="23"/>
    </row>
    <row r="674" customFormat="false" ht="21" hidden="false" customHeight="false" outlineLevel="0" collapsed="false">
      <c r="J674" s="23"/>
    </row>
    <row r="675" customFormat="false" ht="21" hidden="false" customHeight="false" outlineLevel="0" collapsed="false">
      <c r="J675" s="23"/>
    </row>
    <row r="676" customFormat="false" ht="21" hidden="false" customHeight="false" outlineLevel="0" collapsed="false">
      <c r="J676" s="23"/>
    </row>
    <row r="677" customFormat="false" ht="21" hidden="false" customHeight="false" outlineLevel="0" collapsed="false">
      <c r="J677" s="23"/>
    </row>
    <row r="678" customFormat="false" ht="21" hidden="false" customHeight="false" outlineLevel="0" collapsed="false">
      <c r="J678" s="23"/>
    </row>
    <row r="679" customFormat="false" ht="21" hidden="false" customHeight="false" outlineLevel="0" collapsed="false">
      <c r="J679" s="23"/>
    </row>
    <row r="680" customFormat="false" ht="21" hidden="false" customHeight="false" outlineLevel="0" collapsed="false">
      <c r="J680" s="23"/>
    </row>
    <row r="681" customFormat="false" ht="21" hidden="false" customHeight="false" outlineLevel="0" collapsed="false">
      <c r="J681" s="23"/>
    </row>
    <row r="682" customFormat="false" ht="21" hidden="false" customHeight="false" outlineLevel="0" collapsed="false">
      <c r="J682" s="23"/>
    </row>
    <row r="683" customFormat="false" ht="21" hidden="false" customHeight="false" outlineLevel="0" collapsed="false">
      <c r="J683" s="23"/>
    </row>
    <row r="684" customFormat="false" ht="21" hidden="false" customHeight="false" outlineLevel="0" collapsed="false">
      <c r="J684" s="23"/>
    </row>
    <row r="685" customFormat="false" ht="21" hidden="false" customHeight="false" outlineLevel="0" collapsed="false">
      <c r="J685" s="23"/>
    </row>
    <row r="686" customFormat="false" ht="21" hidden="false" customHeight="false" outlineLevel="0" collapsed="false">
      <c r="J686" s="23"/>
    </row>
    <row r="687" customFormat="false" ht="21" hidden="false" customHeight="false" outlineLevel="0" collapsed="false">
      <c r="J687" s="23"/>
    </row>
    <row r="688" customFormat="false" ht="21" hidden="false" customHeight="false" outlineLevel="0" collapsed="false">
      <c r="J688" s="23"/>
    </row>
    <row r="689" customFormat="false" ht="21" hidden="false" customHeight="false" outlineLevel="0" collapsed="false">
      <c r="J689" s="23"/>
    </row>
    <row r="690" customFormat="false" ht="21" hidden="false" customHeight="false" outlineLevel="0" collapsed="false">
      <c r="J690" s="23"/>
    </row>
    <row r="691" customFormat="false" ht="21" hidden="false" customHeight="false" outlineLevel="0" collapsed="false">
      <c r="J691" s="23"/>
    </row>
    <row r="692" customFormat="false" ht="21" hidden="false" customHeight="false" outlineLevel="0" collapsed="false">
      <c r="J692" s="23"/>
    </row>
    <row r="693" customFormat="false" ht="21" hidden="false" customHeight="false" outlineLevel="0" collapsed="false">
      <c r="J693" s="23"/>
    </row>
    <row r="694" customFormat="false" ht="21" hidden="false" customHeight="false" outlineLevel="0" collapsed="false">
      <c r="J694" s="23"/>
    </row>
    <row r="695" customFormat="false" ht="21" hidden="false" customHeight="false" outlineLevel="0" collapsed="false">
      <c r="J695" s="23"/>
    </row>
    <row r="696" customFormat="false" ht="21" hidden="false" customHeight="false" outlineLevel="0" collapsed="false">
      <c r="J696" s="23"/>
    </row>
    <row r="697" customFormat="false" ht="21" hidden="false" customHeight="false" outlineLevel="0" collapsed="false">
      <c r="J697" s="23"/>
    </row>
    <row r="698" customFormat="false" ht="21" hidden="false" customHeight="false" outlineLevel="0" collapsed="false">
      <c r="J698" s="23"/>
    </row>
    <row r="699" customFormat="false" ht="21" hidden="false" customHeight="false" outlineLevel="0" collapsed="false">
      <c r="J699" s="23"/>
    </row>
    <row r="700" customFormat="false" ht="21" hidden="false" customHeight="false" outlineLevel="0" collapsed="false">
      <c r="J700" s="23"/>
    </row>
    <row r="701" customFormat="false" ht="21" hidden="false" customHeight="false" outlineLevel="0" collapsed="false">
      <c r="J701" s="23"/>
    </row>
    <row r="702" customFormat="false" ht="21" hidden="false" customHeight="false" outlineLevel="0" collapsed="false">
      <c r="J702" s="23"/>
    </row>
    <row r="703" customFormat="false" ht="21" hidden="false" customHeight="false" outlineLevel="0" collapsed="false">
      <c r="J703" s="23"/>
    </row>
    <row r="704" customFormat="false" ht="21" hidden="false" customHeight="false" outlineLevel="0" collapsed="false">
      <c r="J704" s="23"/>
    </row>
    <row r="705" customFormat="false" ht="21" hidden="false" customHeight="false" outlineLevel="0" collapsed="false">
      <c r="J705" s="23"/>
    </row>
    <row r="706" customFormat="false" ht="21" hidden="false" customHeight="false" outlineLevel="0" collapsed="false">
      <c r="J706" s="23"/>
    </row>
    <row r="707" customFormat="false" ht="21" hidden="false" customHeight="false" outlineLevel="0" collapsed="false">
      <c r="J707" s="23"/>
    </row>
    <row r="708" customFormat="false" ht="21" hidden="false" customHeight="false" outlineLevel="0" collapsed="false">
      <c r="J708" s="23"/>
    </row>
    <row r="709" customFormat="false" ht="21" hidden="false" customHeight="false" outlineLevel="0" collapsed="false">
      <c r="J709" s="23"/>
    </row>
    <row r="710" customFormat="false" ht="21" hidden="false" customHeight="false" outlineLevel="0" collapsed="false">
      <c r="J710" s="23"/>
    </row>
    <row r="711" customFormat="false" ht="21" hidden="false" customHeight="false" outlineLevel="0" collapsed="false">
      <c r="J711" s="23"/>
    </row>
    <row r="712" customFormat="false" ht="21" hidden="false" customHeight="false" outlineLevel="0" collapsed="false">
      <c r="J712" s="23"/>
    </row>
    <row r="713" customFormat="false" ht="21" hidden="false" customHeight="false" outlineLevel="0" collapsed="false">
      <c r="J713" s="23"/>
    </row>
    <row r="714" customFormat="false" ht="21" hidden="false" customHeight="false" outlineLevel="0" collapsed="false">
      <c r="J714" s="23"/>
    </row>
    <row r="715" customFormat="false" ht="21" hidden="false" customHeight="false" outlineLevel="0" collapsed="false">
      <c r="J715" s="23"/>
    </row>
    <row r="716" customFormat="false" ht="21" hidden="false" customHeight="false" outlineLevel="0" collapsed="false">
      <c r="J716" s="23"/>
    </row>
    <row r="717" customFormat="false" ht="21" hidden="false" customHeight="false" outlineLevel="0" collapsed="false">
      <c r="J717" s="23"/>
    </row>
    <row r="718" customFormat="false" ht="21" hidden="false" customHeight="false" outlineLevel="0" collapsed="false">
      <c r="J718" s="23"/>
    </row>
    <row r="719" customFormat="false" ht="21" hidden="false" customHeight="false" outlineLevel="0" collapsed="false">
      <c r="J719" s="23"/>
    </row>
    <row r="720" customFormat="false" ht="21" hidden="false" customHeight="false" outlineLevel="0" collapsed="false">
      <c r="J720" s="23"/>
    </row>
    <row r="721" customFormat="false" ht="21" hidden="false" customHeight="false" outlineLevel="0" collapsed="false">
      <c r="J721" s="23"/>
    </row>
    <row r="722" customFormat="false" ht="21" hidden="false" customHeight="false" outlineLevel="0" collapsed="false">
      <c r="J722" s="23"/>
    </row>
    <row r="723" customFormat="false" ht="21" hidden="false" customHeight="false" outlineLevel="0" collapsed="false">
      <c r="J723" s="23"/>
    </row>
    <row r="724" customFormat="false" ht="21" hidden="false" customHeight="false" outlineLevel="0" collapsed="false">
      <c r="J724" s="23"/>
    </row>
    <row r="725" customFormat="false" ht="21" hidden="false" customHeight="false" outlineLevel="0" collapsed="false">
      <c r="J725" s="23"/>
    </row>
    <row r="726" customFormat="false" ht="21" hidden="false" customHeight="false" outlineLevel="0" collapsed="false">
      <c r="J726" s="23"/>
    </row>
    <row r="727" customFormat="false" ht="21" hidden="false" customHeight="false" outlineLevel="0" collapsed="false">
      <c r="J727" s="23"/>
    </row>
    <row r="728" customFormat="false" ht="21" hidden="false" customHeight="false" outlineLevel="0" collapsed="false">
      <c r="J728" s="23"/>
    </row>
    <row r="729" customFormat="false" ht="21" hidden="false" customHeight="false" outlineLevel="0" collapsed="false">
      <c r="J729" s="23"/>
    </row>
    <row r="730" customFormat="false" ht="21" hidden="false" customHeight="false" outlineLevel="0" collapsed="false">
      <c r="J730" s="23"/>
    </row>
    <row r="731" customFormat="false" ht="21" hidden="false" customHeight="false" outlineLevel="0" collapsed="false">
      <c r="J731" s="23"/>
    </row>
    <row r="732" customFormat="false" ht="21" hidden="false" customHeight="false" outlineLevel="0" collapsed="false">
      <c r="J732" s="23"/>
    </row>
    <row r="733" customFormat="false" ht="21" hidden="false" customHeight="false" outlineLevel="0" collapsed="false">
      <c r="J733" s="23"/>
    </row>
    <row r="734" customFormat="false" ht="21" hidden="false" customHeight="false" outlineLevel="0" collapsed="false">
      <c r="J734" s="23"/>
    </row>
    <row r="735" customFormat="false" ht="21" hidden="false" customHeight="false" outlineLevel="0" collapsed="false">
      <c r="J735" s="23"/>
    </row>
    <row r="736" customFormat="false" ht="21" hidden="false" customHeight="false" outlineLevel="0" collapsed="false">
      <c r="J736" s="23"/>
    </row>
    <row r="737" customFormat="false" ht="21" hidden="false" customHeight="false" outlineLevel="0" collapsed="false">
      <c r="J737" s="23"/>
    </row>
    <row r="738" customFormat="false" ht="21" hidden="false" customHeight="false" outlineLevel="0" collapsed="false">
      <c r="J738" s="23"/>
    </row>
    <row r="739" customFormat="false" ht="21" hidden="false" customHeight="false" outlineLevel="0" collapsed="false">
      <c r="J739" s="23"/>
    </row>
    <row r="740" customFormat="false" ht="21" hidden="false" customHeight="false" outlineLevel="0" collapsed="false">
      <c r="J740" s="23"/>
    </row>
    <row r="741" customFormat="false" ht="21" hidden="false" customHeight="false" outlineLevel="0" collapsed="false">
      <c r="J741" s="23"/>
    </row>
    <row r="742" customFormat="false" ht="21" hidden="false" customHeight="false" outlineLevel="0" collapsed="false">
      <c r="J742" s="23"/>
    </row>
    <row r="743" customFormat="false" ht="21" hidden="false" customHeight="false" outlineLevel="0" collapsed="false">
      <c r="J743" s="23"/>
    </row>
    <row r="744" customFormat="false" ht="21" hidden="false" customHeight="false" outlineLevel="0" collapsed="false">
      <c r="J744" s="23"/>
    </row>
    <row r="745" customFormat="false" ht="21" hidden="false" customHeight="false" outlineLevel="0" collapsed="false">
      <c r="J745" s="23"/>
    </row>
    <row r="746" customFormat="false" ht="21" hidden="false" customHeight="false" outlineLevel="0" collapsed="false">
      <c r="J746" s="23"/>
    </row>
    <row r="747" customFormat="false" ht="21" hidden="false" customHeight="false" outlineLevel="0" collapsed="false">
      <c r="J747" s="23"/>
    </row>
    <row r="748" customFormat="false" ht="21" hidden="false" customHeight="false" outlineLevel="0" collapsed="false">
      <c r="J748" s="23"/>
    </row>
    <row r="749" customFormat="false" ht="21" hidden="false" customHeight="false" outlineLevel="0" collapsed="false">
      <c r="J749" s="23"/>
    </row>
    <row r="750" customFormat="false" ht="21" hidden="false" customHeight="false" outlineLevel="0" collapsed="false">
      <c r="J750" s="23"/>
    </row>
    <row r="751" customFormat="false" ht="21" hidden="false" customHeight="false" outlineLevel="0" collapsed="false">
      <c r="J751" s="23"/>
    </row>
    <row r="752" customFormat="false" ht="21" hidden="false" customHeight="false" outlineLevel="0" collapsed="false">
      <c r="J752" s="23"/>
    </row>
    <row r="753" customFormat="false" ht="21" hidden="false" customHeight="false" outlineLevel="0" collapsed="false">
      <c r="J753" s="23"/>
    </row>
    <row r="754" customFormat="false" ht="21" hidden="false" customHeight="false" outlineLevel="0" collapsed="false">
      <c r="J754" s="23"/>
    </row>
    <row r="755" customFormat="false" ht="21" hidden="false" customHeight="false" outlineLevel="0" collapsed="false">
      <c r="J755" s="23"/>
    </row>
    <row r="756" customFormat="false" ht="21" hidden="false" customHeight="false" outlineLevel="0" collapsed="false">
      <c r="J756" s="23"/>
    </row>
    <row r="757" customFormat="false" ht="21" hidden="false" customHeight="false" outlineLevel="0" collapsed="false">
      <c r="J757" s="23"/>
    </row>
    <row r="758" customFormat="false" ht="21" hidden="false" customHeight="false" outlineLevel="0" collapsed="false">
      <c r="J758" s="23"/>
    </row>
    <row r="759" customFormat="false" ht="21" hidden="false" customHeight="false" outlineLevel="0" collapsed="false">
      <c r="J759" s="23"/>
    </row>
    <row r="760" customFormat="false" ht="21" hidden="false" customHeight="false" outlineLevel="0" collapsed="false">
      <c r="J760" s="23"/>
    </row>
    <row r="761" customFormat="false" ht="21" hidden="false" customHeight="false" outlineLevel="0" collapsed="false">
      <c r="J761" s="23"/>
    </row>
    <row r="762" customFormat="false" ht="21" hidden="false" customHeight="false" outlineLevel="0" collapsed="false">
      <c r="J762" s="23"/>
    </row>
    <row r="763" customFormat="false" ht="21" hidden="false" customHeight="false" outlineLevel="0" collapsed="false">
      <c r="J763" s="23"/>
    </row>
    <row r="764" customFormat="false" ht="21" hidden="false" customHeight="false" outlineLevel="0" collapsed="false">
      <c r="J764" s="23"/>
    </row>
    <row r="765" customFormat="false" ht="21" hidden="false" customHeight="false" outlineLevel="0" collapsed="false">
      <c r="J765" s="23"/>
    </row>
    <row r="766" customFormat="false" ht="21" hidden="false" customHeight="false" outlineLevel="0" collapsed="false">
      <c r="J766" s="23"/>
    </row>
    <row r="767" customFormat="false" ht="21" hidden="false" customHeight="false" outlineLevel="0" collapsed="false">
      <c r="J767" s="23"/>
    </row>
    <row r="768" customFormat="false" ht="21" hidden="false" customHeight="false" outlineLevel="0" collapsed="false">
      <c r="J768" s="23"/>
    </row>
    <row r="769" customFormat="false" ht="21" hidden="false" customHeight="false" outlineLevel="0" collapsed="false">
      <c r="J769" s="23"/>
    </row>
    <row r="770" customFormat="false" ht="21" hidden="false" customHeight="false" outlineLevel="0" collapsed="false">
      <c r="J770" s="23"/>
    </row>
    <row r="771" customFormat="false" ht="21" hidden="false" customHeight="false" outlineLevel="0" collapsed="false">
      <c r="J771" s="23"/>
    </row>
    <row r="772" customFormat="false" ht="21" hidden="false" customHeight="false" outlineLevel="0" collapsed="false">
      <c r="J772" s="23"/>
    </row>
    <row r="773" customFormat="false" ht="21" hidden="false" customHeight="false" outlineLevel="0" collapsed="false">
      <c r="J773" s="23"/>
    </row>
    <row r="774" customFormat="false" ht="21" hidden="false" customHeight="false" outlineLevel="0" collapsed="false">
      <c r="J774" s="23"/>
    </row>
    <row r="775" customFormat="false" ht="21" hidden="false" customHeight="false" outlineLevel="0" collapsed="false">
      <c r="J775" s="23"/>
    </row>
    <row r="776" customFormat="false" ht="21" hidden="false" customHeight="false" outlineLevel="0" collapsed="false">
      <c r="J776" s="23"/>
    </row>
    <row r="777" customFormat="false" ht="21" hidden="false" customHeight="false" outlineLevel="0" collapsed="false">
      <c r="J777" s="23"/>
    </row>
    <row r="778" customFormat="false" ht="21" hidden="false" customHeight="false" outlineLevel="0" collapsed="false">
      <c r="J778" s="23"/>
    </row>
    <row r="779" customFormat="false" ht="21" hidden="false" customHeight="false" outlineLevel="0" collapsed="false">
      <c r="J779" s="23"/>
    </row>
    <row r="780" customFormat="false" ht="21" hidden="false" customHeight="false" outlineLevel="0" collapsed="false">
      <c r="J780" s="23"/>
    </row>
    <row r="781" customFormat="false" ht="21" hidden="false" customHeight="false" outlineLevel="0" collapsed="false">
      <c r="J781" s="23"/>
    </row>
    <row r="782" customFormat="false" ht="21" hidden="false" customHeight="false" outlineLevel="0" collapsed="false">
      <c r="J782" s="23"/>
    </row>
    <row r="783" customFormat="false" ht="21" hidden="false" customHeight="false" outlineLevel="0" collapsed="false">
      <c r="J783" s="23"/>
    </row>
    <row r="784" customFormat="false" ht="21" hidden="false" customHeight="false" outlineLevel="0" collapsed="false">
      <c r="J784" s="23"/>
    </row>
    <row r="785" customFormat="false" ht="21" hidden="false" customHeight="false" outlineLevel="0" collapsed="false">
      <c r="J785" s="23"/>
    </row>
    <row r="786" customFormat="false" ht="21" hidden="false" customHeight="false" outlineLevel="0" collapsed="false">
      <c r="J786" s="23"/>
    </row>
    <row r="787" customFormat="false" ht="21" hidden="false" customHeight="false" outlineLevel="0" collapsed="false">
      <c r="J787" s="23"/>
    </row>
    <row r="788" customFormat="false" ht="21" hidden="false" customHeight="false" outlineLevel="0" collapsed="false">
      <c r="J788" s="23"/>
    </row>
    <row r="789" customFormat="false" ht="21" hidden="false" customHeight="false" outlineLevel="0" collapsed="false">
      <c r="J789" s="23"/>
    </row>
    <row r="790" customFormat="false" ht="21" hidden="false" customHeight="false" outlineLevel="0" collapsed="false">
      <c r="J790" s="23"/>
    </row>
    <row r="791" customFormat="false" ht="21" hidden="false" customHeight="false" outlineLevel="0" collapsed="false">
      <c r="J791" s="23"/>
    </row>
    <row r="792" customFormat="false" ht="21" hidden="false" customHeight="false" outlineLevel="0" collapsed="false">
      <c r="J792" s="23"/>
    </row>
    <row r="793" customFormat="false" ht="21" hidden="false" customHeight="false" outlineLevel="0" collapsed="false">
      <c r="J793" s="23"/>
    </row>
    <row r="794" customFormat="false" ht="21" hidden="false" customHeight="false" outlineLevel="0" collapsed="false">
      <c r="J794" s="23"/>
    </row>
    <row r="795" customFormat="false" ht="21" hidden="false" customHeight="false" outlineLevel="0" collapsed="false">
      <c r="J795" s="23"/>
    </row>
    <row r="796" customFormat="false" ht="21" hidden="false" customHeight="false" outlineLevel="0" collapsed="false">
      <c r="J796" s="23"/>
    </row>
    <row r="797" customFormat="false" ht="21" hidden="false" customHeight="false" outlineLevel="0" collapsed="false">
      <c r="J797" s="23"/>
    </row>
    <row r="798" customFormat="false" ht="21" hidden="false" customHeight="false" outlineLevel="0" collapsed="false">
      <c r="J798" s="23"/>
    </row>
    <row r="799" customFormat="false" ht="21" hidden="false" customHeight="false" outlineLevel="0" collapsed="false">
      <c r="J799" s="23"/>
    </row>
    <row r="800" customFormat="false" ht="21" hidden="false" customHeight="false" outlineLevel="0" collapsed="false">
      <c r="J800" s="23"/>
    </row>
    <row r="801" customFormat="false" ht="21" hidden="false" customHeight="false" outlineLevel="0" collapsed="false">
      <c r="J801" s="23"/>
    </row>
    <row r="802" customFormat="false" ht="21" hidden="false" customHeight="false" outlineLevel="0" collapsed="false">
      <c r="J802" s="23"/>
    </row>
    <row r="803" customFormat="false" ht="21" hidden="false" customHeight="false" outlineLevel="0" collapsed="false">
      <c r="J803" s="23"/>
    </row>
    <row r="804" customFormat="false" ht="21" hidden="false" customHeight="false" outlineLevel="0" collapsed="false">
      <c r="J804" s="23"/>
    </row>
    <row r="805" customFormat="false" ht="21" hidden="false" customHeight="false" outlineLevel="0" collapsed="false">
      <c r="J805" s="23"/>
    </row>
    <row r="806" customFormat="false" ht="21" hidden="false" customHeight="false" outlineLevel="0" collapsed="false">
      <c r="J806" s="23"/>
    </row>
    <row r="807" customFormat="false" ht="21" hidden="false" customHeight="false" outlineLevel="0" collapsed="false">
      <c r="J807" s="23"/>
    </row>
    <row r="808" customFormat="false" ht="21" hidden="false" customHeight="false" outlineLevel="0" collapsed="false">
      <c r="J808" s="23"/>
    </row>
    <row r="809" customFormat="false" ht="21" hidden="false" customHeight="false" outlineLevel="0" collapsed="false">
      <c r="J809" s="23"/>
    </row>
    <row r="810" customFormat="false" ht="21" hidden="false" customHeight="false" outlineLevel="0" collapsed="false">
      <c r="J810" s="23"/>
    </row>
    <row r="811" customFormat="false" ht="21" hidden="false" customHeight="false" outlineLevel="0" collapsed="false">
      <c r="J811" s="23"/>
    </row>
    <row r="812" customFormat="false" ht="21" hidden="false" customHeight="false" outlineLevel="0" collapsed="false">
      <c r="J812" s="23"/>
    </row>
    <row r="813" customFormat="false" ht="21" hidden="false" customHeight="false" outlineLevel="0" collapsed="false">
      <c r="J813" s="23"/>
    </row>
    <row r="814" customFormat="false" ht="21" hidden="false" customHeight="false" outlineLevel="0" collapsed="false">
      <c r="J814" s="23"/>
    </row>
    <row r="815" customFormat="false" ht="21" hidden="false" customHeight="false" outlineLevel="0" collapsed="false">
      <c r="J815" s="23"/>
    </row>
    <row r="816" customFormat="false" ht="21" hidden="false" customHeight="false" outlineLevel="0" collapsed="false">
      <c r="J816" s="23"/>
    </row>
    <row r="817" customFormat="false" ht="21" hidden="false" customHeight="false" outlineLevel="0" collapsed="false">
      <c r="J817" s="23"/>
    </row>
    <row r="818" customFormat="false" ht="21" hidden="false" customHeight="false" outlineLevel="0" collapsed="false">
      <c r="J818" s="23"/>
    </row>
    <row r="819" customFormat="false" ht="21" hidden="false" customHeight="false" outlineLevel="0" collapsed="false">
      <c r="J819" s="23"/>
    </row>
    <row r="820" customFormat="false" ht="21" hidden="false" customHeight="false" outlineLevel="0" collapsed="false">
      <c r="J820" s="23"/>
    </row>
    <row r="821" customFormat="false" ht="21" hidden="false" customHeight="false" outlineLevel="0" collapsed="false">
      <c r="J821" s="23"/>
    </row>
    <row r="822" customFormat="false" ht="21" hidden="false" customHeight="false" outlineLevel="0" collapsed="false">
      <c r="J822" s="23"/>
    </row>
    <row r="823" customFormat="false" ht="21" hidden="false" customHeight="false" outlineLevel="0" collapsed="false">
      <c r="J823" s="23"/>
    </row>
    <row r="824" customFormat="false" ht="21" hidden="false" customHeight="false" outlineLevel="0" collapsed="false">
      <c r="J824" s="23"/>
    </row>
    <row r="825" customFormat="false" ht="21" hidden="false" customHeight="false" outlineLevel="0" collapsed="false">
      <c r="J825" s="23"/>
    </row>
    <row r="826" customFormat="false" ht="21" hidden="false" customHeight="false" outlineLevel="0" collapsed="false">
      <c r="J826" s="23"/>
    </row>
    <row r="827" customFormat="false" ht="21" hidden="false" customHeight="false" outlineLevel="0" collapsed="false">
      <c r="J827" s="23"/>
    </row>
    <row r="828" customFormat="false" ht="21" hidden="false" customHeight="false" outlineLevel="0" collapsed="false">
      <c r="J828" s="23"/>
    </row>
    <row r="829" customFormat="false" ht="21" hidden="false" customHeight="false" outlineLevel="0" collapsed="false">
      <c r="J829" s="23"/>
    </row>
    <row r="830" customFormat="false" ht="21" hidden="false" customHeight="false" outlineLevel="0" collapsed="false">
      <c r="J830" s="23"/>
    </row>
    <row r="831" customFormat="false" ht="21" hidden="false" customHeight="false" outlineLevel="0" collapsed="false">
      <c r="J831" s="23"/>
    </row>
    <row r="832" customFormat="false" ht="21" hidden="false" customHeight="false" outlineLevel="0" collapsed="false">
      <c r="J832" s="23"/>
    </row>
    <row r="833" customFormat="false" ht="21" hidden="false" customHeight="false" outlineLevel="0" collapsed="false">
      <c r="J833" s="23"/>
    </row>
    <row r="834" customFormat="false" ht="21" hidden="false" customHeight="false" outlineLevel="0" collapsed="false">
      <c r="J834" s="23"/>
    </row>
    <row r="835" customFormat="false" ht="21" hidden="false" customHeight="false" outlineLevel="0" collapsed="false">
      <c r="J835" s="23"/>
    </row>
    <row r="836" customFormat="false" ht="21" hidden="false" customHeight="false" outlineLevel="0" collapsed="false">
      <c r="J836" s="23"/>
    </row>
    <row r="837" customFormat="false" ht="21" hidden="false" customHeight="false" outlineLevel="0" collapsed="false">
      <c r="J837" s="23"/>
    </row>
    <row r="838" customFormat="false" ht="21" hidden="false" customHeight="false" outlineLevel="0" collapsed="false">
      <c r="J838" s="23"/>
    </row>
    <row r="839" customFormat="false" ht="21" hidden="false" customHeight="false" outlineLevel="0" collapsed="false">
      <c r="J839" s="23"/>
    </row>
    <row r="840" customFormat="false" ht="21" hidden="false" customHeight="false" outlineLevel="0" collapsed="false">
      <c r="J840" s="23"/>
    </row>
    <row r="841" customFormat="false" ht="21" hidden="false" customHeight="false" outlineLevel="0" collapsed="false">
      <c r="J841" s="23"/>
    </row>
    <row r="842" customFormat="false" ht="21" hidden="false" customHeight="false" outlineLevel="0" collapsed="false">
      <c r="J842" s="23"/>
    </row>
    <row r="843" customFormat="false" ht="21" hidden="false" customHeight="false" outlineLevel="0" collapsed="false">
      <c r="J843" s="23"/>
    </row>
    <row r="844" customFormat="false" ht="21" hidden="false" customHeight="false" outlineLevel="0" collapsed="false">
      <c r="J844" s="23"/>
    </row>
    <row r="845" customFormat="false" ht="21" hidden="false" customHeight="false" outlineLevel="0" collapsed="false">
      <c r="J845" s="23"/>
    </row>
    <row r="846" customFormat="false" ht="21" hidden="false" customHeight="false" outlineLevel="0" collapsed="false">
      <c r="J846" s="23"/>
    </row>
    <row r="847" customFormat="false" ht="21" hidden="false" customHeight="false" outlineLevel="0" collapsed="false">
      <c r="J847" s="23"/>
    </row>
    <row r="848" customFormat="false" ht="21" hidden="false" customHeight="false" outlineLevel="0" collapsed="false">
      <c r="J848" s="23"/>
    </row>
    <row r="849" customFormat="false" ht="21" hidden="false" customHeight="false" outlineLevel="0" collapsed="false">
      <c r="J849" s="23"/>
    </row>
    <row r="850" customFormat="false" ht="21" hidden="false" customHeight="false" outlineLevel="0" collapsed="false">
      <c r="J850" s="23"/>
    </row>
    <row r="851" customFormat="false" ht="21" hidden="false" customHeight="false" outlineLevel="0" collapsed="false">
      <c r="J851" s="23"/>
    </row>
    <row r="852" customFormat="false" ht="21" hidden="false" customHeight="false" outlineLevel="0" collapsed="false">
      <c r="J852" s="23"/>
    </row>
    <row r="853" customFormat="false" ht="21" hidden="false" customHeight="false" outlineLevel="0" collapsed="false">
      <c r="J853" s="23"/>
    </row>
    <row r="854" customFormat="false" ht="21" hidden="false" customHeight="false" outlineLevel="0" collapsed="false">
      <c r="J854" s="23"/>
    </row>
    <row r="855" customFormat="false" ht="21" hidden="false" customHeight="false" outlineLevel="0" collapsed="false">
      <c r="J855" s="23"/>
    </row>
    <row r="856" customFormat="false" ht="21" hidden="false" customHeight="false" outlineLevel="0" collapsed="false">
      <c r="J856" s="23"/>
    </row>
    <row r="857" customFormat="false" ht="21" hidden="false" customHeight="false" outlineLevel="0" collapsed="false">
      <c r="J857" s="23"/>
    </row>
    <row r="858" customFormat="false" ht="21" hidden="false" customHeight="false" outlineLevel="0" collapsed="false">
      <c r="J858" s="23"/>
    </row>
    <row r="859" customFormat="false" ht="21" hidden="false" customHeight="false" outlineLevel="0" collapsed="false">
      <c r="J859" s="23"/>
    </row>
    <row r="860" customFormat="false" ht="21" hidden="false" customHeight="false" outlineLevel="0" collapsed="false">
      <c r="J860" s="23"/>
    </row>
    <row r="861" customFormat="false" ht="21" hidden="false" customHeight="false" outlineLevel="0" collapsed="false">
      <c r="J861" s="23"/>
    </row>
    <row r="862" customFormat="false" ht="21" hidden="false" customHeight="false" outlineLevel="0" collapsed="false">
      <c r="J862" s="23"/>
    </row>
    <row r="863" customFormat="false" ht="21" hidden="false" customHeight="false" outlineLevel="0" collapsed="false">
      <c r="J863" s="23"/>
    </row>
    <row r="864" customFormat="false" ht="21" hidden="false" customHeight="false" outlineLevel="0" collapsed="false">
      <c r="J864" s="23"/>
    </row>
    <row r="865" customFormat="false" ht="21" hidden="false" customHeight="false" outlineLevel="0" collapsed="false">
      <c r="J865" s="23"/>
    </row>
    <row r="866" customFormat="false" ht="21" hidden="false" customHeight="false" outlineLevel="0" collapsed="false">
      <c r="J866" s="23"/>
    </row>
    <row r="867" customFormat="false" ht="21" hidden="false" customHeight="false" outlineLevel="0" collapsed="false">
      <c r="J867" s="23"/>
    </row>
    <row r="868" customFormat="false" ht="21" hidden="false" customHeight="false" outlineLevel="0" collapsed="false">
      <c r="J868" s="23"/>
    </row>
    <row r="869" customFormat="false" ht="21" hidden="false" customHeight="false" outlineLevel="0" collapsed="false">
      <c r="J869" s="23"/>
    </row>
    <row r="870" customFormat="false" ht="21" hidden="false" customHeight="false" outlineLevel="0" collapsed="false">
      <c r="J870" s="23"/>
    </row>
    <row r="871" customFormat="false" ht="21" hidden="false" customHeight="false" outlineLevel="0" collapsed="false">
      <c r="J871" s="23"/>
    </row>
    <row r="872" customFormat="false" ht="21" hidden="false" customHeight="false" outlineLevel="0" collapsed="false">
      <c r="J872" s="23"/>
    </row>
    <row r="873" customFormat="false" ht="21" hidden="false" customHeight="false" outlineLevel="0" collapsed="false">
      <c r="J873" s="23"/>
    </row>
    <row r="874" customFormat="false" ht="21" hidden="false" customHeight="false" outlineLevel="0" collapsed="false">
      <c r="J874" s="23"/>
    </row>
    <row r="875" customFormat="false" ht="21" hidden="false" customHeight="false" outlineLevel="0" collapsed="false">
      <c r="J875" s="23"/>
    </row>
    <row r="876" customFormat="false" ht="21" hidden="false" customHeight="false" outlineLevel="0" collapsed="false">
      <c r="J876" s="23"/>
    </row>
    <row r="877" customFormat="false" ht="21" hidden="false" customHeight="false" outlineLevel="0" collapsed="false">
      <c r="J877" s="23"/>
    </row>
    <row r="878" customFormat="false" ht="21" hidden="false" customHeight="false" outlineLevel="0" collapsed="false">
      <c r="J878" s="23"/>
    </row>
    <row r="879" customFormat="false" ht="21" hidden="false" customHeight="false" outlineLevel="0" collapsed="false">
      <c r="J879" s="23"/>
    </row>
    <row r="880" customFormat="false" ht="21" hidden="false" customHeight="false" outlineLevel="0" collapsed="false">
      <c r="J880" s="23"/>
    </row>
    <row r="881" customFormat="false" ht="21" hidden="false" customHeight="false" outlineLevel="0" collapsed="false">
      <c r="J881" s="23"/>
    </row>
    <row r="882" customFormat="false" ht="21" hidden="false" customHeight="false" outlineLevel="0" collapsed="false">
      <c r="J882" s="23"/>
    </row>
    <row r="883" customFormat="false" ht="21" hidden="false" customHeight="false" outlineLevel="0" collapsed="false">
      <c r="J883" s="23"/>
    </row>
    <row r="884" customFormat="false" ht="21" hidden="false" customHeight="false" outlineLevel="0" collapsed="false">
      <c r="J884" s="23"/>
    </row>
    <row r="885" customFormat="false" ht="21" hidden="false" customHeight="false" outlineLevel="0" collapsed="false">
      <c r="J885" s="23"/>
    </row>
    <row r="886" customFormat="false" ht="21" hidden="false" customHeight="false" outlineLevel="0" collapsed="false">
      <c r="J886" s="23"/>
    </row>
    <row r="887" customFormat="false" ht="21" hidden="false" customHeight="false" outlineLevel="0" collapsed="false">
      <c r="J887" s="23"/>
    </row>
    <row r="888" customFormat="false" ht="21" hidden="false" customHeight="false" outlineLevel="0" collapsed="false">
      <c r="J888" s="23"/>
    </row>
    <row r="889" customFormat="false" ht="21" hidden="false" customHeight="false" outlineLevel="0" collapsed="false">
      <c r="J889" s="23"/>
    </row>
    <row r="890" customFormat="false" ht="21" hidden="false" customHeight="false" outlineLevel="0" collapsed="false">
      <c r="J890" s="23"/>
    </row>
    <row r="891" customFormat="false" ht="21" hidden="false" customHeight="false" outlineLevel="0" collapsed="false">
      <c r="J891" s="23"/>
    </row>
    <row r="892" customFormat="false" ht="21" hidden="false" customHeight="false" outlineLevel="0" collapsed="false">
      <c r="J892" s="23"/>
    </row>
    <row r="893" customFormat="false" ht="21" hidden="false" customHeight="false" outlineLevel="0" collapsed="false">
      <c r="J893" s="23"/>
    </row>
    <row r="894" customFormat="false" ht="21" hidden="false" customHeight="false" outlineLevel="0" collapsed="false">
      <c r="J894" s="23"/>
    </row>
    <row r="895" customFormat="false" ht="21" hidden="false" customHeight="false" outlineLevel="0" collapsed="false">
      <c r="J895" s="23"/>
    </row>
    <row r="896" customFormat="false" ht="21" hidden="false" customHeight="false" outlineLevel="0" collapsed="false">
      <c r="J896" s="23"/>
    </row>
    <row r="897" customFormat="false" ht="21" hidden="false" customHeight="false" outlineLevel="0" collapsed="false">
      <c r="J897" s="23"/>
    </row>
    <row r="898" customFormat="false" ht="21" hidden="false" customHeight="false" outlineLevel="0" collapsed="false">
      <c r="J898" s="23"/>
    </row>
    <row r="899" customFormat="false" ht="21" hidden="false" customHeight="false" outlineLevel="0" collapsed="false">
      <c r="J899" s="23"/>
    </row>
    <row r="900" customFormat="false" ht="21" hidden="false" customHeight="false" outlineLevel="0" collapsed="false">
      <c r="J900" s="23"/>
    </row>
    <row r="901" customFormat="false" ht="21" hidden="false" customHeight="false" outlineLevel="0" collapsed="false">
      <c r="J901" s="23"/>
    </row>
    <row r="902" customFormat="false" ht="21" hidden="false" customHeight="false" outlineLevel="0" collapsed="false">
      <c r="J902" s="23"/>
    </row>
    <row r="903" customFormat="false" ht="21" hidden="false" customHeight="false" outlineLevel="0" collapsed="false">
      <c r="J903" s="23"/>
    </row>
    <row r="904" customFormat="false" ht="21" hidden="false" customHeight="false" outlineLevel="0" collapsed="false">
      <c r="J904" s="23"/>
    </row>
    <row r="905" customFormat="false" ht="21" hidden="false" customHeight="false" outlineLevel="0" collapsed="false">
      <c r="J905" s="23"/>
    </row>
    <row r="906" customFormat="false" ht="21" hidden="false" customHeight="false" outlineLevel="0" collapsed="false">
      <c r="J906" s="23"/>
    </row>
    <row r="907" customFormat="false" ht="21" hidden="false" customHeight="false" outlineLevel="0" collapsed="false">
      <c r="J907" s="23"/>
    </row>
    <row r="908" customFormat="false" ht="21" hidden="false" customHeight="false" outlineLevel="0" collapsed="false">
      <c r="J908" s="23"/>
    </row>
    <row r="909" customFormat="false" ht="21" hidden="false" customHeight="false" outlineLevel="0" collapsed="false">
      <c r="J909" s="23"/>
    </row>
    <row r="910" customFormat="false" ht="21" hidden="false" customHeight="false" outlineLevel="0" collapsed="false">
      <c r="J910" s="23"/>
    </row>
    <row r="911" customFormat="false" ht="21" hidden="false" customHeight="false" outlineLevel="0" collapsed="false">
      <c r="J911" s="23"/>
    </row>
    <row r="912" customFormat="false" ht="21" hidden="false" customHeight="false" outlineLevel="0" collapsed="false">
      <c r="J912" s="23"/>
    </row>
    <row r="913" customFormat="false" ht="21" hidden="false" customHeight="false" outlineLevel="0" collapsed="false">
      <c r="J913" s="23"/>
    </row>
    <row r="914" customFormat="false" ht="21" hidden="false" customHeight="false" outlineLevel="0" collapsed="false">
      <c r="J914" s="23"/>
    </row>
    <row r="915" customFormat="false" ht="21" hidden="false" customHeight="false" outlineLevel="0" collapsed="false">
      <c r="J915" s="23"/>
    </row>
    <row r="916" customFormat="false" ht="21" hidden="false" customHeight="false" outlineLevel="0" collapsed="false">
      <c r="J916" s="23"/>
    </row>
    <row r="917" customFormat="false" ht="21" hidden="false" customHeight="false" outlineLevel="0" collapsed="false">
      <c r="J917" s="23"/>
    </row>
    <row r="918" customFormat="false" ht="21" hidden="false" customHeight="false" outlineLevel="0" collapsed="false">
      <c r="J918" s="23"/>
    </row>
    <row r="919" customFormat="false" ht="21" hidden="false" customHeight="false" outlineLevel="0" collapsed="false">
      <c r="J919" s="23"/>
    </row>
    <row r="920" customFormat="false" ht="21" hidden="false" customHeight="false" outlineLevel="0" collapsed="false">
      <c r="J920" s="23"/>
    </row>
    <row r="921" customFormat="false" ht="21" hidden="false" customHeight="false" outlineLevel="0" collapsed="false">
      <c r="J921" s="23"/>
    </row>
    <row r="922" customFormat="false" ht="21" hidden="false" customHeight="false" outlineLevel="0" collapsed="false">
      <c r="J922" s="23"/>
    </row>
    <row r="923" customFormat="false" ht="21" hidden="false" customHeight="false" outlineLevel="0" collapsed="false">
      <c r="J923" s="23"/>
    </row>
    <row r="924" customFormat="false" ht="21" hidden="false" customHeight="false" outlineLevel="0" collapsed="false">
      <c r="J924" s="23"/>
    </row>
    <row r="925" customFormat="false" ht="21" hidden="false" customHeight="false" outlineLevel="0" collapsed="false">
      <c r="J925" s="23"/>
    </row>
    <row r="926" customFormat="false" ht="21" hidden="false" customHeight="false" outlineLevel="0" collapsed="false">
      <c r="J926" s="23"/>
    </row>
    <row r="927" customFormat="false" ht="21" hidden="false" customHeight="false" outlineLevel="0" collapsed="false">
      <c r="J927" s="23"/>
    </row>
    <row r="928" customFormat="false" ht="21" hidden="false" customHeight="false" outlineLevel="0" collapsed="false">
      <c r="J928" s="23"/>
    </row>
    <row r="929" customFormat="false" ht="21" hidden="false" customHeight="false" outlineLevel="0" collapsed="false">
      <c r="J929" s="23"/>
    </row>
    <row r="930" customFormat="false" ht="21" hidden="false" customHeight="false" outlineLevel="0" collapsed="false">
      <c r="J930" s="23"/>
    </row>
    <row r="931" customFormat="false" ht="21" hidden="false" customHeight="false" outlineLevel="0" collapsed="false">
      <c r="J931" s="23"/>
    </row>
    <row r="932" customFormat="false" ht="21" hidden="false" customHeight="false" outlineLevel="0" collapsed="false">
      <c r="J932" s="23"/>
    </row>
    <row r="933" customFormat="false" ht="21" hidden="false" customHeight="false" outlineLevel="0" collapsed="false">
      <c r="J933" s="23"/>
    </row>
    <row r="934" customFormat="false" ht="21" hidden="false" customHeight="false" outlineLevel="0" collapsed="false">
      <c r="J934" s="23"/>
    </row>
    <row r="935" customFormat="false" ht="21" hidden="false" customHeight="false" outlineLevel="0" collapsed="false">
      <c r="J935" s="23"/>
    </row>
    <row r="936" customFormat="false" ht="21" hidden="false" customHeight="false" outlineLevel="0" collapsed="false">
      <c r="J936" s="23"/>
    </row>
    <row r="937" customFormat="false" ht="21" hidden="false" customHeight="false" outlineLevel="0" collapsed="false">
      <c r="J937" s="23"/>
    </row>
    <row r="938" customFormat="false" ht="21" hidden="false" customHeight="false" outlineLevel="0" collapsed="false">
      <c r="J938" s="23"/>
    </row>
    <row r="939" customFormat="false" ht="21" hidden="false" customHeight="false" outlineLevel="0" collapsed="false">
      <c r="J939" s="23"/>
    </row>
    <row r="940" customFormat="false" ht="21" hidden="false" customHeight="false" outlineLevel="0" collapsed="false">
      <c r="J940" s="23"/>
    </row>
    <row r="941" customFormat="false" ht="21" hidden="false" customHeight="false" outlineLevel="0" collapsed="false">
      <c r="J941" s="23"/>
    </row>
    <row r="942" customFormat="false" ht="21" hidden="false" customHeight="false" outlineLevel="0" collapsed="false">
      <c r="J942" s="23"/>
    </row>
    <row r="943" customFormat="false" ht="21" hidden="false" customHeight="false" outlineLevel="0" collapsed="false">
      <c r="J943" s="23"/>
    </row>
    <row r="944" customFormat="false" ht="21" hidden="false" customHeight="false" outlineLevel="0" collapsed="false">
      <c r="J944" s="23"/>
    </row>
    <row r="945" customFormat="false" ht="21" hidden="false" customHeight="false" outlineLevel="0" collapsed="false">
      <c r="J945" s="23"/>
    </row>
    <row r="946" customFormat="false" ht="21" hidden="false" customHeight="false" outlineLevel="0" collapsed="false">
      <c r="J946" s="23"/>
    </row>
    <row r="947" customFormat="false" ht="21" hidden="false" customHeight="false" outlineLevel="0" collapsed="false">
      <c r="J947" s="23"/>
    </row>
    <row r="948" customFormat="false" ht="21" hidden="false" customHeight="false" outlineLevel="0" collapsed="false">
      <c r="J948" s="23"/>
    </row>
    <row r="949" customFormat="false" ht="21" hidden="false" customHeight="false" outlineLevel="0" collapsed="false">
      <c r="J949" s="23"/>
    </row>
    <row r="950" customFormat="false" ht="21" hidden="false" customHeight="false" outlineLevel="0" collapsed="false">
      <c r="J950" s="23"/>
    </row>
    <row r="951" customFormat="false" ht="21" hidden="false" customHeight="false" outlineLevel="0" collapsed="false">
      <c r="J951" s="23"/>
    </row>
    <row r="952" customFormat="false" ht="21" hidden="false" customHeight="false" outlineLevel="0" collapsed="false">
      <c r="J952" s="23"/>
    </row>
    <row r="953" customFormat="false" ht="21" hidden="false" customHeight="false" outlineLevel="0" collapsed="false">
      <c r="J953" s="23"/>
    </row>
    <row r="954" customFormat="false" ht="21" hidden="false" customHeight="false" outlineLevel="0" collapsed="false">
      <c r="J954" s="23"/>
    </row>
    <row r="955" customFormat="false" ht="21" hidden="false" customHeight="false" outlineLevel="0" collapsed="false">
      <c r="J955" s="23"/>
    </row>
    <row r="956" customFormat="false" ht="21" hidden="false" customHeight="false" outlineLevel="0" collapsed="false">
      <c r="J956" s="23"/>
    </row>
    <row r="957" customFormat="false" ht="21" hidden="false" customHeight="false" outlineLevel="0" collapsed="false">
      <c r="J957" s="23"/>
    </row>
    <row r="958" customFormat="false" ht="21" hidden="false" customHeight="false" outlineLevel="0" collapsed="false">
      <c r="J958" s="23"/>
    </row>
    <row r="959" customFormat="false" ht="21" hidden="false" customHeight="false" outlineLevel="0" collapsed="false">
      <c r="J959" s="23"/>
    </row>
    <row r="960" customFormat="false" ht="21" hidden="false" customHeight="false" outlineLevel="0" collapsed="false">
      <c r="J960" s="23"/>
    </row>
    <row r="961" customFormat="false" ht="21" hidden="false" customHeight="false" outlineLevel="0" collapsed="false">
      <c r="J961" s="23"/>
    </row>
    <row r="962" customFormat="false" ht="21" hidden="false" customHeight="false" outlineLevel="0" collapsed="false">
      <c r="J962" s="23"/>
    </row>
    <row r="963" customFormat="false" ht="21" hidden="false" customHeight="false" outlineLevel="0" collapsed="false">
      <c r="J963" s="23"/>
    </row>
    <row r="964" customFormat="false" ht="21" hidden="false" customHeight="false" outlineLevel="0" collapsed="false">
      <c r="J964" s="23"/>
    </row>
    <row r="965" customFormat="false" ht="21" hidden="false" customHeight="false" outlineLevel="0" collapsed="false">
      <c r="J965" s="23"/>
    </row>
    <row r="966" customFormat="false" ht="21" hidden="false" customHeight="false" outlineLevel="0" collapsed="false">
      <c r="J966" s="23"/>
    </row>
    <row r="967" customFormat="false" ht="21" hidden="false" customHeight="false" outlineLevel="0" collapsed="false">
      <c r="J967" s="23"/>
    </row>
    <row r="968" customFormat="false" ht="21" hidden="false" customHeight="false" outlineLevel="0" collapsed="false">
      <c r="J968" s="23"/>
    </row>
    <row r="969" customFormat="false" ht="21" hidden="false" customHeight="false" outlineLevel="0" collapsed="false">
      <c r="J969" s="23"/>
    </row>
    <row r="970" customFormat="false" ht="21" hidden="false" customHeight="false" outlineLevel="0" collapsed="false">
      <c r="J970" s="23"/>
    </row>
    <row r="971" customFormat="false" ht="21" hidden="false" customHeight="false" outlineLevel="0" collapsed="false">
      <c r="J971" s="23"/>
    </row>
    <row r="972" customFormat="false" ht="21" hidden="false" customHeight="false" outlineLevel="0" collapsed="false">
      <c r="J972" s="23"/>
    </row>
    <row r="973" customFormat="false" ht="21" hidden="false" customHeight="false" outlineLevel="0" collapsed="false">
      <c r="J973" s="23"/>
    </row>
    <row r="974" customFormat="false" ht="21" hidden="false" customHeight="false" outlineLevel="0" collapsed="false">
      <c r="J974" s="23"/>
    </row>
    <row r="975" customFormat="false" ht="21" hidden="false" customHeight="false" outlineLevel="0" collapsed="false">
      <c r="J975" s="23"/>
    </row>
    <row r="976" customFormat="false" ht="21" hidden="false" customHeight="false" outlineLevel="0" collapsed="false">
      <c r="J976" s="23"/>
    </row>
    <row r="977" customFormat="false" ht="21" hidden="false" customHeight="false" outlineLevel="0" collapsed="false">
      <c r="J977" s="23"/>
    </row>
    <row r="978" customFormat="false" ht="21" hidden="false" customHeight="false" outlineLevel="0" collapsed="false">
      <c r="J978" s="23"/>
    </row>
    <row r="979" customFormat="false" ht="21" hidden="false" customHeight="false" outlineLevel="0" collapsed="false">
      <c r="J979" s="23"/>
    </row>
    <row r="980" customFormat="false" ht="21" hidden="false" customHeight="false" outlineLevel="0" collapsed="false">
      <c r="J980" s="23"/>
    </row>
    <row r="981" customFormat="false" ht="21" hidden="false" customHeight="false" outlineLevel="0" collapsed="false">
      <c r="J981" s="23"/>
    </row>
    <row r="982" customFormat="false" ht="21" hidden="false" customHeight="false" outlineLevel="0" collapsed="false">
      <c r="J982" s="23"/>
    </row>
    <row r="983" customFormat="false" ht="21" hidden="false" customHeight="false" outlineLevel="0" collapsed="false">
      <c r="J983" s="23"/>
    </row>
    <row r="984" customFormat="false" ht="21" hidden="false" customHeight="false" outlineLevel="0" collapsed="false">
      <c r="J984" s="23"/>
    </row>
    <row r="985" customFormat="false" ht="21" hidden="false" customHeight="false" outlineLevel="0" collapsed="false">
      <c r="J985" s="23"/>
    </row>
    <row r="986" customFormat="false" ht="21" hidden="false" customHeight="false" outlineLevel="0" collapsed="false">
      <c r="J986" s="23"/>
    </row>
    <row r="987" customFormat="false" ht="21" hidden="false" customHeight="false" outlineLevel="0" collapsed="false">
      <c r="J987" s="23"/>
    </row>
    <row r="988" customFormat="false" ht="21" hidden="false" customHeight="false" outlineLevel="0" collapsed="false">
      <c r="J988" s="23"/>
    </row>
    <row r="989" customFormat="false" ht="21" hidden="false" customHeight="false" outlineLevel="0" collapsed="false">
      <c r="J989" s="23"/>
    </row>
    <row r="990" customFormat="false" ht="21" hidden="false" customHeight="false" outlineLevel="0" collapsed="false">
      <c r="J990" s="23"/>
    </row>
    <row r="991" customFormat="false" ht="21" hidden="false" customHeight="false" outlineLevel="0" collapsed="false">
      <c r="J991" s="23"/>
    </row>
    <row r="992" customFormat="false" ht="21" hidden="false" customHeight="false" outlineLevel="0" collapsed="false">
      <c r="J992" s="23"/>
    </row>
    <row r="993" customFormat="false" ht="21" hidden="false" customHeight="false" outlineLevel="0" collapsed="false">
      <c r="J993" s="23"/>
    </row>
    <row r="994" customFormat="false" ht="21" hidden="false" customHeight="false" outlineLevel="0" collapsed="false">
      <c r="J994" s="23"/>
    </row>
    <row r="995" customFormat="false" ht="21" hidden="false" customHeight="false" outlineLevel="0" collapsed="false">
      <c r="J995" s="23"/>
    </row>
    <row r="996" customFormat="false" ht="21" hidden="false" customHeight="false" outlineLevel="0" collapsed="false">
      <c r="J996" s="23"/>
    </row>
    <row r="997" customFormat="false" ht="21" hidden="false" customHeight="false" outlineLevel="0" collapsed="false">
      <c r="J997" s="23"/>
    </row>
    <row r="998" customFormat="false" ht="21" hidden="false" customHeight="false" outlineLevel="0" collapsed="false">
      <c r="J998" s="23"/>
    </row>
    <row r="999" customFormat="false" ht="21" hidden="false" customHeight="false" outlineLevel="0" collapsed="false">
      <c r="J999" s="23"/>
    </row>
    <row r="1000" customFormat="false" ht="21" hidden="false" customHeight="false" outlineLevel="0" collapsed="false">
      <c r="J1000" s="23"/>
    </row>
    <row r="1001" customFormat="false" ht="21" hidden="false" customHeight="false" outlineLevel="0" collapsed="false">
      <c r="J1001" s="23"/>
    </row>
    <row r="1002" customFormat="false" ht="21" hidden="false" customHeight="false" outlineLevel="0" collapsed="false">
      <c r="J1002" s="23"/>
    </row>
    <row r="1003" customFormat="false" ht="21" hidden="false" customHeight="false" outlineLevel="0" collapsed="false">
      <c r="J1003" s="23"/>
    </row>
    <row r="1004" customFormat="false" ht="21" hidden="false" customHeight="false" outlineLevel="0" collapsed="false">
      <c r="J1004" s="23"/>
    </row>
    <row r="1005" customFormat="false" ht="21" hidden="false" customHeight="false" outlineLevel="0" collapsed="false">
      <c r="J1005" s="23"/>
    </row>
    <row r="1006" customFormat="false" ht="21" hidden="false" customHeight="false" outlineLevel="0" collapsed="false">
      <c r="J1006" s="23"/>
    </row>
    <row r="1007" customFormat="false" ht="21" hidden="false" customHeight="false" outlineLevel="0" collapsed="false">
      <c r="J1007" s="23"/>
    </row>
    <row r="1008" customFormat="false" ht="21" hidden="false" customHeight="false" outlineLevel="0" collapsed="false">
      <c r="J1008" s="23"/>
    </row>
    <row r="1009" customFormat="false" ht="21" hidden="false" customHeight="false" outlineLevel="0" collapsed="false">
      <c r="J1009" s="23"/>
    </row>
    <row r="1010" customFormat="false" ht="21" hidden="false" customHeight="false" outlineLevel="0" collapsed="false">
      <c r="J1010" s="23"/>
    </row>
    <row r="1011" customFormat="false" ht="21" hidden="false" customHeight="false" outlineLevel="0" collapsed="false">
      <c r="J1011" s="23"/>
    </row>
    <row r="1012" customFormat="false" ht="21" hidden="false" customHeight="false" outlineLevel="0" collapsed="false">
      <c r="J1012" s="23"/>
    </row>
    <row r="1013" customFormat="false" ht="21" hidden="false" customHeight="false" outlineLevel="0" collapsed="false">
      <c r="J1013" s="23"/>
    </row>
    <row r="1014" customFormat="false" ht="21" hidden="false" customHeight="false" outlineLevel="0" collapsed="false">
      <c r="J1014" s="23"/>
    </row>
    <row r="1015" customFormat="false" ht="21" hidden="false" customHeight="false" outlineLevel="0" collapsed="false">
      <c r="J1015" s="23"/>
    </row>
    <row r="1016" customFormat="false" ht="21" hidden="false" customHeight="false" outlineLevel="0" collapsed="false">
      <c r="J1016" s="23"/>
    </row>
    <row r="1017" customFormat="false" ht="21" hidden="false" customHeight="false" outlineLevel="0" collapsed="false">
      <c r="J1017" s="23"/>
    </row>
    <row r="1018" customFormat="false" ht="21" hidden="false" customHeight="false" outlineLevel="0" collapsed="false">
      <c r="J1018" s="23"/>
    </row>
    <row r="1019" customFormat="false" ht="21" hidden="false" customHeight="false" outlineLevel="0" collapsed="false">
      <c r="J1019" s="23"/>
    </row>
    <row r="1020" customFormat="false" ht="21" hidden="false" customHeight="false" outlineLevel="0" collapsed="false">
      <c r="J1020" s="23"/>
    </row>
    <row r="1021" customFormat="false" ht="21" hidden="false" customHeight="false" outlineLevel="0" collapsed="false">
      <c r="J1021" s="23"/>
    </row>
    <row r="1022" customFormat="false" ht="21" hidden="false" customHeight="false" outlineLevel="0" collapsed="false">
      <c r="J1022" s="23"/>
    </row>
    <row r="1023" customFormat="false" ht="21" hidden="false" customHeight="false" outlineLevel="0" collapsed="false">
      <c r="J1023" s="23"/>
    </row>
    <row r="1024" customFormat="false" ht="21" hidden="false" customHeight="false" outlineLevel="0" collapsed="false">
      <c r="J1024" s="23"/>
    </row>
    <row r="1025" customFormat="false" ht="21" hidden="false" customHeight="false" outlineLevel="0" collapsed="false">
      <c r="J1025" s="23"/>
    </row>
    <row r="1026" customFormat="false" ht="21" hidden="false" customHeight="false" outlineLevel="0" collapsed="false">
      <c r="J1026" s="23"/>
    </row>
    <row r="1027" customFormat="false" ht="21" hidden="false" customHeight="false" outlineLevel="0" collapsed="false">
      <c r="J1027" s="23"/>
    </row>
    <row r="1028" customFormat="false" ht="21" hidden="false" customHeight="false" outlineLevel="0" collapsed="false">
      <c r="J1028" s="23"/>
    </row>
    <row r="1029" customFormat="false" ht="21" hidden="false" customHeight="false" outlineLevel="0" collapsed="false">
      <c r="J1029" s="23"/>
    </row>
    <row r="1030" customFormat="false" ht="21" hidden="false" customHeight="false" outlineLevel="0" collapsed="false">
      <c r="J1030" s="23"/>
    </row>
    <row r="1031" customFormat="false" ht="21" hidden="false" customHeight="false" outlineLevel="0" collapsed="false">
      <c r="J1031" s="23"/>
    </row>
    <row r="1032" customFormat="false" ht="21" hidden="false" customHeight="false" outlineLevel="0" collapsed="false">
      <c r="J1032" s="23"/>
    </row>
    <row r="1033" customFormat="false" ht="21" hidden="false" customHeight="false" outlineLevel="0" collapsed="false">
      <c r="J1033" s="23"/>
    </row>
    <row r="1034" customFormat="false" ht="21" hidden="false" customHeight="false" outlineLevel="0" collapsed="false">
      <c r="J1034" s="23"/>
    </row>
    <row r="1035" customFormat="false" ht="21" hidden="false" customHeight="false" outlineLevel="0" collapsed="false">
      <c r="J1035" s="23"/>
    </row>
    <row r="1036" customFormat="false" ht="21" hidden="false" customHeight="false" outlineLevel="0" collapsed="false">
      <c r="J1036" s="23"/>
    </row>
    <row r="1037" customFormat="false" ht="21" hidden="false" customHeight="false" outlineLevel="0" collapsed="false">
      <c r="J1037" s="23"/>
    </row>
    <row r="1038" customFormat="false" ht="21" hidden="false" customHeight="false" outlineLevel="0" collapsed="false">
      <c r="J1038" s="23"/>
    </row>
  </sheetData>
  <sheetProtection sheet="true" objects="true" scenarios="true"/>
  <protectedRanges>
    <protectedRange name="範囲2" sqref="L4:L38"/>
    <protectedRange name="範囲1" sqref="F4:F38"/>
  </protectedRanges>
  <mergeCells count="12">
    <mergeCell ref="A2:A3"/>
    <mergeCell ref="B2:B3"/>
    <mergeCell ref="C2:C3"/>
    <mergeCell ref="D2:D3"/>
    <mergeCell ref="E2:E3"/>
    <mergeCell ref="F2:F3"/>
    <mergeCell ref="G2:G3"/>
    <mergeCell ref="H2:H3"/>
    <mergeCell ref="I2:I3"/>
    <mergeCell ref="J2:J3"/>
    <mergeCell ref="K2:K3"/>
    <mergeCell ref="L2:L3"/>
  </mergeCells>
  <conditionalFormatting sqref="J1:J65536">
    <cfRule type="cellIs" priority="2" operator="equal" aboveAverage="0" equalAverage="0" bottom="0" percent="0" rank="0" text="" dxfId="0">
      <formula>"A"</formula>
    </cfRule>
    <cfRule type="cellIs" priority="3" operator="equal" aboveAverage="0" equalAverage="0" bottom="0" percent="0" rank="0" text="" dxfId="1">
      <formula>"B"</formula>
    </cfRule>
    <cfRule type="cellIs" priority="4" operator="equal" aboveAverage="0" equalAverage="0" bottom="0" percent="0" rank="0" text="" dxfId="2">
      <formula>"C"</formula>
    </cfRule>
  </conditionalFormatting>
  <conditionalFormatting sqref="F4:F38">
    <cfRule type="cellIs" priority="5" operator="equal" aboveAverage="0" equalAverage="0" bottom="0" percent="0" rank="0" text="" dxfId="3">
      <formula>-1</formula>
    </cfRule>
    <cfRule type="cellIs" priority="6" operator="notBetween" aboveAverage="0" equalAverage="0" bottom="0" percent="0" rank="0" text="" dxfId="4">
      <formula>1</formula>
      <formula>3</formula>
    </cfRule>
  </conditionalFormatting>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C自己評価シート（上流工程編）</oddHeader>
    <oddFooter>&amp;C自己評価シート　&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A1" colorId="64" zoomScale="75" zoomScaleNormal="75" zoomScalePageLayoutView="70" workbookViewId="0">
      <pane xSplit="0" ySplit="3" topLeftCell="BM4" activePane="bottomLeft" state="frozen"/>
      <selection pane="topLeft" activeCell="A1" activeCellId="0" sqref="A1"/>
      <selection pane="bottomLeft" activeCell="G4" activeCellId="0" sqref="G4"/>
    </sheetView>
  </sheetViews>
  <sheetFormatPr defaultColWidth="8.9921875" defaultRowHeight="21" zeroHeight="false" outlineLevelRow="0" outlineLevelCol="0"/>
  <cols>
    <col collapsed="false" customWidth="true" hidden="false" outlineLevel="0" max="1" min="1" style="29" width="4.99"/>
    <col collapsed="false" customWidth="true" hidden="false" outlineLevel="0" max="2" min="2" style="29" width="10.62"/>
    <col collapsed="false" customWidth="true" hidden="false" outlineLevel="0" max="3" min="3" style="25" width="32.86"/>
    <col collapsed="false" customWidth="true" hidden="false" outlineLevel="0" max="4" min="4" style="25" width="55.12"/>
    <col collapsed="false" customWidth="true" hidden="false" outlineLevel="0" max="5" min="5" style="25" width="44.75"/>
    <col collapsed="false" customWidth="true" hidden="false" outlineLevel="0" max="6" min="6" style="25" width="27.99"/>
    <col collapsed="false" customWidth="true" hidden="false" outlineLevel="0" max="9" min="7" style="31" width="11.49"/>
    <col collapsed="false" customWidth="true" hidden="false" outlineLevel="0" max="12" min="10" style="29" width="8.12"/>
    <col collapsed="false" customWidth="true" hidden="false" outlineLevel="0" max="13" min="13" style="32" width="8.12"/>
    <col collapsed="false" customWidth="true" hidden="false" outlineLevel="0" max="14" min="14" style="25" width="46.25"/>
    <col collapsed="false" customWidth="true" hidden="false" outlineLevel="0" max="15" min="15" style="25" width="38.99"/>
    <col collapsed="false" customWidth="false" hidden="false" outlineLevel="0" max="257" min="16" style="9" width="8.99"/>
  </cols>
  <sheetData>
    <row r="1" s="13" customFormat="true" ht="29.25" hidden="false" customHeight="true" outlineLevel="0" collapsed="false">
      <c r="A1" s="11" t="s">
        <v>183</v>
      </c>
      <c r="B1" s="33"/>
      <c r="C1" s="34"/>
      <c r="D1" s="35"/>
      <c r="E1" s="35"/>
      <c r="F1" s="35"/>
      <c r="G1" s="36"/>
      <c r="H1" s="36"/>
      <c r="I1" s="36"/>
      <c r="J1" s="37"/>
      <c r="K1" s="37"/>
      <c r="L1" s="37"/>
      <c r="M1" s="38"/>
      <c r="N1" s="35"/>
      <c r="O1" s="35"/>
    </row>
    <row r="2" customFormat="false" ht="27" hidden="false" customHeight="true" outlineLevel="0" collapsed="false">
      <c r="A2" s="39" t="s">
        <v>16</v>
      </c>
      <c r="B2" s="40" t="s">
        <v>17</v>
      </c>
      <c r="C2" s="40" t="s">
        <v>18</v>
      </c>
      <c r="D2" s="40" t="s">
        <v>184</v>
      </c>
      <c r="E2" s="40" t="s">
        <v>19</v>
      </c>
      <c r="F2" s="40" t="s">
        <v>185</v>
      </c>
      <c r="G2" s="17" t="s">
        <v>21</v>
      </c>
      <c r="H2" s="18" t="s">
        <v>186</v>
      </c>
      <c r="I2" s="18" t="s">
        <v>187</v>
      </c>
      <c r="J2" s="16" t="s">
        <v>22</v>
      </c>
      <c r="K2" s="18" t="s">
        <v>23</v>
      </c>
      <c r="L2" s="18" t="s">
        <v>24</v>
      </c>
      <c r="M2" s="16" t="s">
        <v>25</v>
      </c>
      <c r="N2" s="40" t="s">
        <v>26</v>
      </c>
      <c r="O2" s="40" t="s">
        <v>27</v>
      </c>
    </row>
    <row r="3" s="8" customFormat="true" ht="15" hidden="false" customHeight="true" outlineLevel="0" collapsed="false">
      <c r="A3" s="39"/>
      <c r="B3" s="39"/>
      <c r="C3" s="39"/>
      <c r="D3" s="39"/>
      <c r="E3" s="39"/>
      <c r="F3" s="39"/>
      <c r="G3" s="17"/>
      <c r="H3" s="18"/>
      <c r="I3" s="18"/>
      <c r="J3" s="16"/>
      <c r="K3" s="18"/>
      <c r="L3" s="18"/>
      <c r="M3" s="16"/>
      <c r="N3" s="40"/>
      <c r="O3" s="40"/>
    </row>
    <row r="4" s="21" customFormat="true" ht="92.25" hidden="false" customHeight="true" outlineLevel="0" collapsed="false">
      <c r="A4" s="41" t="n">
        <v>1</v>
      </c>
      <c r="B4" s="26" t="s">
        <v>37</v>
      </c>
      <c r="C4" s="42" t="s">
        <v>188</v>
      </c>
      <c r="D4" s="27" t="s">
        <v>189</v>
      </c>
      <c r="E4" s="27" t="s">
        <v>190</v>
      </c>
      <c r="F4" s="42" t="s">
        <v>191</v>
      </c>
      <c r="G4" s="43"/>
      <c r="H4" s="26" t="n">
        <v>2</v>
      </c>
      <c r="I4" s="26" t="n">
        <v>2</v>
      </c>
      <c r="J4" s="44" t="n">
        <f aca="false">IF((H4+I4)=2,0.5,IF((H4+I4)=3,0.7,1))</f>
        <v>1</v>
      </c>
      <c r="K4" s="26" t="n">
        <f aca="false">IF(G4=-1,0,G4*J4)</f>
        <v>0</v>
      </c>
      <c r="L4" s="26" t="n">
        <f aca="false">IF(G4=-1,0,5*J4)</f>
        <v>5</v>
      </c>
      <c r="M4" s="28" t="str">
        <f aca="false">IF(G4=-1,"",IF((6-G4)*J4&gt;=3.5,"A",IF(AND((6-G4)*J4&gt;=2.5,(6-G4)*J4&lt;3.5),"B","")))</f>
        <v>A</v>
      </c>
      <c r="N4" s="27" t="s">
        <v>192</v>
      </c>
      <c r="O4" s="42"/>
    </row>
    <row r="5" s="21" customFormat="true" ht="133.5" hidden="false" customHeight="true" outlineLevel="0" collapsed="false">
      <c r="A5" s="41" t="n">
        <v>2</v>
      </c>
      <c r="B5" s="26" t="s">
        <v>37</v>
      </c>
      <c r="C5" s="27" t="s">
        <v>193</v>
      </c>
      <c r="D5" s="27" t="s">
        <v>194</v>
      </c>
      <c r="E5" s="27" t="s">
        <v>195</v>
      </c>
      <c r="F5" s="27" t="s">
        <v>196</v>
      </c>
      <c r="G5" s="43"/>
      <c r="H5" s="26" t="n">
        <v>2</v>
      </c>
      <c r="I5" s="26" t="n">
        <v>2</v>
      </c>
      <c r="J5" s="44" t="n">
        <f aca="false">IF((H5+I5)=2,0.5,IF((H5+I5)=3,0.7,1))</f>
        <v>1</v>
      </c>
      <c r="K5" s="26" t="n">
        <f aca="false">IF(G5=-1,0,G5*J5)</f>
        <v>0</v>
      </c>
      <c r="L5" s="26" t="n">
        <f aca="false">IF(G5=-1,0,5*J5)</f>
        <v>5</v>
      </c>
      <c r="M5" s="28" t="str">
        <f aca="false">IF(G5=-1,"",IF((6-G5)*J5&gt;=3.5,"A",IF(AND((6-G5)*J5&gt;=2.5,(6-G5)*J5&lt;3.5),"B","")))</f>
        <v>A</v>
      </c>
      <c r="N5" s="27" t="s">
        <v>197</v>
      </c>
      <c r="O5" s="42"/>
    </row>
    <row r="6" s="21" customFormat="true" ht="119.25" hidden="false" customHeight="true" outlineLevel="0" collapsed="false">
      <c r="A6" s="41" t="n">
        <v>3</v>
      </c>
      <c r="B6" s="26" t="s">
        <v>37</v>
      </c>
      <c r="C6" s="27" t="s">
        <v>198</v>
      </c>
      <c r="D6" s="27" t="s">
        <v>199</v>
      </c>
      <c r="E6" s="27" t="s">
        <v>200</v>
      </c>
      <c r="F6" s="27" t="s">
        <v>196</v>
      </c>
      <c r="G6" s="43"/>
      <c r="H6" s="26" t="n">
        <v>1</v>
      </c>
      <c r="I6" s="26" t="n">
        <v>2</v>
      </c>
      <c r="J6" s="44" t="n">
        <f aca="false">IF((H6+I6)=2,0.5,IF((H6+I6)=3,0.7,1))</f>
        <v>0.7</v>
      </c>
      <c r="K6" s="26" t="n">
        <f aca="false">IF(G6=-1,0,G6*J6)</f>
        <v>0</v>
      </c>
      <c r="L6" s="26" t="n">
        <f aca="false">IF(G6=-1,0,5*J6)</f>
        <v>3.5</v>
      </c>
      <c r="M6" s="28" t="str">
        <f aca="false">IF(G6=-1,"",IF((6-G6)*J6&gt;=3.5,"A",IF(AND((6-G6)*J6&gt;=2.5,(6-G6)*J6&lt;3.5),"B","")))</f>
        <v>A</v>
      </c>
      <c r="N6" s="27" t="s">
        <v>201</v>
      </c>
      <c r="O6" s="42"/>
    </row>
    <row r="7" s="21" customFormat="true" ht="202.5" hidden="false" customHeight="false" outlineLevel="0" collapsed="false">
      <c r="A7" s="41" t="n">
        <v>4</v>
      </c>
      <c r="B7" s="26" t="s">
        <v>28</v>
      </c>
      <c r="C7" s="27" t="s">
        <v>202</v>
      </c>
      <c r="D7" s="27" t="s">
        <v>203</v>
      </c>
      <c r="E7" s="27" t="s">
        <v>204</v>
      </c>
      <c r="F7" s="27" t="s">
        <v>205</v>
      </c>
      <c r="G7" s="43"/>
      <c r="H7" s="26" t="n">
        <v>3</v>
      </c>
      <c r="I7" s="26" t="n">
        <v>2</v>
      </c>
      <c r="J7" s="44" t="n">
        <f aca="false">IF((H7+I7)=2,0.5,IF((H7+I7)=3,0.7,1))</f>
        <v>1</v>
      </c>
      <c r="K7" s="26" t="n">
        <f aca="false">IF(G7=-1,0,G7*J7)</f>
        <v>0</v>
      </c>
      <c r="L7" s="26" t="n">
        <f aca="false">IF(G7=-1,0,5*J7)</f>
        <v>5</v>
      </c>
      <c r="M7" s="28" t="str">
        <f aca="false">IF(G7=-1,"",IF((6-G7)*J7&gt;=3.5,"A",IF(AND((6-G7)*J7&gt;=2.5,(6-G7)*J7&lt;3.5),"B","")))</f>
        <v>A</v>
      </c>
      <c r="N7" s="27" t="s">
        <v>206</v>
      </c>
      <c r="O7" s="42"/>
    </row>
    <row r="8" s="21" customFormat="true" ht="93" hidden="false" customHeight="true" outlineLevel="0" collapsed="false">
      <c r="A8" s="41" t="n">
        <v>5</v>
      </c>
      <c r="B8" s="26" t="s">
        <v>28</v>
      </c>
      <c r="C8" s="27" t="s">
        <v>207</v>
      </c>
      <c r="D8" s="27" t="s">
        <v>208</v>
      </c>
      <c r="E8" s="27" t="s">
        <v>209</v>
      </c>
      <c r="F8" s="27" t="s">
        <v>210</v>
      </c>
      <c r="G8" s="43"/>
      <c r="H8" s="26" t="n">
        <v>3</v>
      </c>
      <c r="I8" s="26" t="n">
        <v>2</v>
      </c>
      <c r="J8" s="44" t="n">
        <f aca="false">IF((H8+I8)=2,0.5,IF((H8+I8)=3,0.7,1))</f>
        <v>1</v>
      </c>
      <c r="K8" s="26" t="n">
        <f aca="false">IF(G8=-1,0,G8*J8)</f>
        <v>0</v>
      </c>
      <c r="L8" s="26" t="n">
        <f aca="false">IF(G8=-1,0,5*J8)</f>
        <v>5</v>
      </c>
      <c r="M8" s="28" t="str">
        <f aca="false">IF(G8=-1,"",IF((6-G8)*J8&gt;=3.5,"A",IF(AND((6-G8)*J8&gt;=2.5,(6-G8)*J8&lt;3.5),"B","")))</f>
        <v>A</v>
      </c>
      <c r="N8" s="27" t="s">
        <v>211</v>
      </c>
      <c r="O8" s="42"/>
    </row>
    <row r="9" s="21" customFormat="true" ht="67.5" hidden="false" customHeight="false" outlineLevel="0" collapsed="false">
      <c r="A9" s="41" t="n">
        <v>6</v>
      </c>
      <c r="B9" s="26" t="s">
        <v>28</v>
      </c>
      <c r="C9" s="27" t="s">
        <v>212</v>
      </c>
      <c r="D9" s="27" t="s">
        <v>213</v>
      </c>
      <c r="E9" s="27" t="s">
        <v>214</v>
      </c>
      <c r="F9" s="42" t="s">
        <v>215</v>
      </c>
      <c r="G9" s="43"/>
      <c r="H9" s="26" t="n">
        <v>3</v>
      </c>
      <c r="I9" s="26" t="n">
        <v>2</v>
      </c>
      <c r="J9" s="44" t="n">
        <f aca="false">IF((H9+I9)=2,0.5,IF((H9+I9)=3,0.7,1))</f>
        <v>1</v>
      </c>
      <c r="K9" s="26" t="n">
        <f aca="false">IF(G9=-1,0,G9*J9)</f>
        <v>0</v>
      </c>
      <c r="L9" s="26" t="n">
        <f aca="false">IF(G9=-1,0,5*J9)</f>
        <v>5</v>
      </c>
      <c r="M9" s="28" t="str">
        <f aca="false">IF(G9=-1,"",IF((6-G9)*J9&gt;=3.5,"A",IF(AND((6-G9)*J9&gt;=2.5,(6-G9)*J9&lt;3.5),"B","")))</f>
        <v>A</v>
      </c>
      <c r="N9" s="27" t="s">
        <v>216</v>
      </c>
      <c r="O9" s="42"/>
    </row>
    <row r="10" s="21" customFormat="true" ht="94.5" hidden="false" customHeight="false" outlineLevel="0" collapsed="false">
      <c r="A10" s="41" t="n">
        <v>7</v>
      </c>
      <c r="B10" s="26" t="s">
        <v>28</v>
      </c>
      <c r="C10" s="27" t="s">
        <v>217</v>
      </c>
      <c r="D10" s="45" t="s">
        <v>218</v>
      </c>
      <c r="E10" s="27" t="s">
        <v>219</v>
      </c>
      <c r="F10" s="27" t="s">
        <v>220</v>
      </c>
      <c r="G10" s="43"/>
      <c r="H10" s="26" t="n">
        <v>3</v>
      </c>
      <c r="I10" s="26" t="n">
        <v>2</v>
      </c>
      <c r="J10" s="44" t="n">
        <f aca="false">IF((H10+I10)=2,0.5,IF((H10+I10)=3,0.7,1))</f>
        <v>1</v>
      </c>
      <c r="K10" s="26" t="n">
        <f aca="false">IF(G10=-1,0,G10*J10)</f>
        <v>0</v>
      </c>
      <c r="L10" s="26" t="n">
        <f aca="false">IF(G10=-1,0,5*J10)</f>
        <v>5</v>
      </c>
      <c r="M10" s="28" t="str">
        <f aca="false">IF(G10=-1,"",IF((6-G10)*J10&gt;=3.5,"A",IF(AND((6-G10)*J10&gt;=2.5,(6-G10)*J10&lt;3.5),"B","")))</f>
        <v>A</v>
      </c>
      <c r="N10" s="27" t="s">
        <v>221</v>
      </c>
      <c r="O10" s="42"/>
    </row>
    <row r="11" s="21" customFormat="true" ht="147" hidden="false" customHeight="true" outlineLevel="0" collapsed="false">
      <c r="A11" s="41" t="n">
        <v>8</v>
      </c>
      <c r="B11" s="26" t="s">
        <v>42</v>
      </c>
      <c r="C11" s="27" t="s">
        <v>222</v>
      </c>
      <c r="D11" s="27" t="s">
        <v>223</v>
      </c>
      <c r="E11" s="27" t="s">
        <v>224</v>
      </c>
      <c r="F11" s="27" t="s">
        <v>225</v>
      </c>
      <c r="G11" s="43"/>
      <c r="H11" s="26" t="n">
        <v>1</v>
      </c>
      <c r="I11" s="26" t="n">
        <v>1</v>
      </c>
      <c r="J11" s="44" t="n">
        <f aca="false">IF((H11+I11)=2,0.5,IF((H11+I11)=3,0.7,1))</f>
        <v>0.5</v>
      </c>
      <c r="K11" s="26" t="n">
        <f aca="false">IF(G11=-1,0,G11*J11)</f>
        <v>0</v>
      </c>
      <c r="L11" s="26" t="n">
        <f aca="false">IF(G11=-1,0,5*J11)</f>
        <v>2.5</v>
      </c>
      <c r="M11" s="28" t="str">
        <f aca="false">IF(G11=-1,"",IF((6-G11)*J11&gt;=3.5,"A",IF(AND((6-G11)*J11&gt;=2.5,(6-G11)*J11&lt;3.5),"B","")))</f>
        <v>B</v>
      </c>
      <c r="N11" s="27" t="s">
        <v>226</v>
      </c>
      <c r="O11" s="42"/>
    </row>
    <row r="12" s="21" customFormat="true" ht="100.5" hidden="false" customHeight="true" outlineLevel="0" collapsed="false">
      <c r="A12" s="41" t="n">
        <v>9</v>
      </c>
      <c r="B12" s="26" t="s">
        <v>42</v>
      </c>
      <c r="C12" s="27" t="s">
        <v>227</v>
      </c>
      <c r="D12" s="27" t="s">
        <v>228</v>
      </c>
      <c r="E12" s="27" t="s">
        <v>229</v>
      </c>
      <c r="F12" s="27" t="s">
        <v>230</v>
      </c>
      <c r="G12" s="43"/>
      <c r="H12" s="26" t="n">
        <v>2</v>
      </c>
      <c r="I12" s="26" t="n">
        <v>2</v>
      </c>
      <c r="J12" s="44" t="n">
        <f aca="false">IF((H12+I12)=2,0.5,IF((H12+I12)=3,0.7,1))</f>
        <v>1</v>
      </c>
      <c r="K12" s="26" t="n">
        <f aca="false">IF(G12=-1,0,G12*J12)</f>
        <v>0</v>
      </c>
      <c r="L12" s="26" t="n">
        <f aca="false">IF(G12=-1,0,5*J12)</f>
        <v>5</v>
      </c>
      <c r="M12" s="28" t="str">
        <f aca="false">IF(G12=-1,"",IF((6-G12)*J12&gt;=3.5,"A",IF(AND((6-G12)*J12&gt;=2.5,(6-G12)*J12&lt;3.5),"B","")))</f>
        <v>A</v>
      </c>
      <c r="N12" s="27" t="s">
        <v>231</v>
      </c>
      <c r="O12" s="42"/>
    </row>
    <row r="13" s="21" customFormat="true" ht="60" hidden="false" customHeight="true" outlineLevel="0" collapsed="false">
      <c r="A13" s="41" t="n">
        <v>10</v>
      </c>
      <c r="B13" s="26" t="s">
        <v>42</v>
      </c>
      <c r="C13" s="27" t="s">
        <v>232</v>
      </c>
      <c r="D13" s="27" t="s">
        <v>233</v>
      </c>
      <c r="E13" s="27" t="s">
        <v>234</v>
      </c>
      <c r="F13" s="27" t="s">
        <v>235</v>
      </c>
      <c r="G13" s="43"/>
      <c r="H13" s="26" t="n">
        <v>1</v>
      </c>
      <c r="I13" s="26" t="n">
        <v>2</v>
      </c>
      <c r="J13" s="44" t="n">
        <f aca="false">IF((H13+I13)=2,0.5,IF((H13+I13)=3,0.7,1))</f>
        <v>0.7</v>
      </c>
      <c r="K13" s="26" t="n">
        <f aca="false">IF(G13=-1,0,G13*J13)</f>
        <v>0</v>
      </c>
      <c r="L13" s="26" t="n">
        <f aca="false">IF(G13=-1,0,5*J13)</f>
        <v>3.5</v>
      </c>
      <c r="M13" s="28" t="str">
        <f aca="false">IF(G13=-1,"",IF((6-G13)*J13&gt;=3.5,"A",IF(AND((6-G13)*J13&gt;=2.5,(6-G13)*J13&lt;3.5),"B","")))</f>
        <v>A</v>
      </c>
      <c r="N13" s="27" t="s">
        <v>236</v>
      </c>
      <c r="O13" s="42"/>
    </row>
    <row r="14" s="21" customFormat="true" ht="54" hidden="false" customHeight="false" outlineLevel="0" collapsed="false">
      <c r="A14" s="41" t="n">
        <v>11</v>
      </c>
      <c r="B14" s="26" t="s">
        <v>42</v>
      </c>
      <c r="C14" s="27" t="s">
        <v>237</v>
      </c>
      <c r="D14" s="27" t="s">
        <v>238</v>
      </c>
      <c r="E14" s="27" t="s">
        <v>239</v>
      </c>
      <c r="F14" s="27" t="s">
        <v>240</v>
      </c>
      <c r="G14" s="43"/>
      <c r="H14" s="26" t="n">
        <v>1</v>
      </c>
      <c r="I14" s="26" t="n">
        <v>2</v>
      </c>
      <c r="J14" s="44" t="n">
        <f aca="false">IF((H14+I14)=2,0.5,IF((H14+I14)=3,0.7,1))</f>
        <v>0.7</v>
      </c>
      <c r="K14" s="26" t="n">
        <f aca="false">IF(G14=-1,0,G14*J14)</f>
        <v>0</v>
      </c>
      <c r="L14" s="26" t="n">
        <f aca="false">IF(G14=-1,0,5*J14)</f>
        <v>3.5</v>
      </c>
      <c r="M14" s="28" t="str">
        <f aca="false">IF(G14=-1,"",IF((6-G14)*J14&gt;=3.5,"A",IF(AND((6-G14)*J14&gt;=2.5,(6-G14)*J14&lt;3.5),"B","")))</f>
        <v>A</v>
      </c>
      <c r="N14" s="27" t="s">
        <v>241</v>
      </c>
      <c r="O14" s="42"/>
    </row>
    <row r="15" s="21" customFormat="true" ht="60" hidden="false" customHeight="true" outlineLevel="0" collapsed="false">
      <c r="A15" s="41" t="n">
        <v>12</v>
      </c>
      <c r="B15" s="26" t="s">
        <v>42</v>
      </c>
      <c r="C15" s="27" t="s">
        <v>242</v>
      </c>
      <c r="D15" s="27" t="s">
        <v>243</v>
      </c>
      <c r="E15" s="27" t="s">
        <v>244</v>
      </c>
      <c r="F15" s="27" t="s">
        <v>245</v>
      </c>
      <c r="G15" s="43"/>
      <c r="H15" s="26" t="n">
        <v>1</v>
      </c>
      <c r="I15" s="26" t="n">
        <v>2</v>
      </c>
      <c r="J15" s="44" t="n">
        <f aca="false">IF((H15+I15)=2,0.5,IF((H15+I15)=3,0.7,1))</f>
        <v>0.7</v>
      </c>
      <c r="K15" s="26" t="n">
        <f aca="false">IF(G15=-1,0,G15*J15)</f>
        <v>0</v>
      </c>
      <c r="L15" s="26" t="n">
        <f aca="false">IF(G15=-1,0,5*J15)</f>
        <v>3.5</v>
      </c>
      <c r="M15" s="28" t="str">
        <f aca="false">IF(G15=-1,"",IF((6-G15)*J15&gt;=3.5,"A",IF(AND((6-G15)*J15&gt;=2.5,(6-G15)*J15&lt;3.5),"B","")))</f>
        <v>A</v>
      </c>
      <c r="N15" s="27" t="s">
        <v>246</v>
      </c>
      <c r="O15" s="42"/>
    </row>
    <row r="16" s="21" customFormat="true" ht="90" hidden="false" customHeight="true" outlineLevel="0" collapsed="false">
      <c r="A16" s="41" t="n">
        <v>13</v>
      </c>
      <c r="B16" s="26" t="s">
        <v>55</v>
      </c>
      <c r="C16" s="27" t="s">
        <v>247</v>
      </c>
      <c r="D16" s="27" t="s">
        <v>248</v>
      </c>
      <c r="E16" s="27" t="s">
        <v>249</v>
      </c>
      <c r="F16" s="27" t="s">
        <v>250</v>
      </c>
      <c r="G16" s="43"/>
      <c r="H16" s="26" t="n">
        <v>1</v>
      </c>
      <c r="I16" s="26" t="n">
        <v>2</v>
      </c>
      <c r="J16" s="44" t="n">
        <f aca="false">IF((H16+I16)=2,0.5,IF((H16+I16)=3,0.7,1))</f>
        <v>0.7</v>
      </c>
      <c r="K16" s="26" t="n">
        <f aca="false">IF(G16=-1,0,G16*J16)</f>
        <v>0</v>
      </c>
      <c r="L16" s="26" t="n">
        <f aca="false">IF(G16=-1,0,5*J16)</f>
        <v>3.5</v>
      </c>
      <c r="M16" s="28" t="str">
        <f aca="false">IF(G16=-1,"",IF((6-G16)*J16&gt;=3.5,"A",IF(AND((6-G16)*J16&gt;=2.5,(6-G16)*J16&lt;3.5),"B","")))</f>
        <v>A</v>
      </c>
      <c r="N16" s="27" t="s">
        <v>251</v>
      </c>
      <c r="O16" s="42"/>
    </row>
    <row r="17" s="21" customFormat="true" ht="129" hidden="false" customHeight="true" outlineLevel="0" collapsed="false">
      <c r="A17" s="41" t="n">
        <v>14</v>
      </c>
      <c r="B17" s="26" t="s">
        <v>55</v>
      </c>
      <c r="C17" s="27" t="s">
        <v>252</v>
      </c>
      <c r="D17" s="27" t="s">
        <v>253</v>
      </c>
      <c r="E17" s="27" t="s">
        <v>254</v>
      </c>
      <c r="F17" s="27" t="s">
        <v>255</v>
      </c>
      <c r="G17" s="43"/>
      <c r="H17" s="26" t="n">
        <v>1</v>
      </c>
      <c r="I17" s="26" t="n">
        <v>2</v>
      </c>
      <c r="J17" s="44" t="n">
        <f aca="false">IF((H17+I17)=2,0.5,IF((H17+I17)=3,0.7,1))</f>
        <v>0.7</v>
      </c>
      <c r="K17" s="26" t="n">
        <f aca="false">IF(G17=-1,0,G17*J17)</f>
        <v>0</v>
      </c>
      <c r="L17" s="26" t="n">
        <f aca="false">IF(G17=-1,0,5*J17)</f>
        <v>3.5</v>
      </c>
      <c r="M17" s="28" t="str">
        <f aca="false">IF(G17=-1,"",IF((6-G17)*J17&gt;=3.5,"A",IF(AND((6-G17)*J17&gt;=2.5,(6-G17)*J17&lt;3.5),"B","")))</f>
        <v>A</v>
      </c>
      <c r="N17" s="27" t="s">
        <v>256</v>
      </c>
      <c r="O17" s="42"/>
    </row>
    <row r="18" s="21" customFormat="true" ht="78" hidden="false" customHeight="true" outlineLevel="0" collapsed="false">
      <c r="A18" s="41" t="n">
        <v>15</v>
      </c>
      <c r="B18" s="26" t="s">
        <v>178</v>
      </c>
      <c r="C18" s="27" t="s">
        <v>257</v>
      </c>
      <c r="D18" s="27" t="s">
        <v>258</v>
      </c>
      <c r="E18" s="27" t="s">
        <v>259</v>
      </c>
      <c r="F18" s="27" t="s">
        <v>260</v>
      </c>
      <c r="G18" s="43"/>
      <c r="H18" s="26" t="n">
        <v>2</v>
      </c>
      <c r="I18" s="26" t="n">
        <v>1</v>
      </c>
      <c r="J18" s="44" t="n">
        <f aca="false">IF((H18+I18)=2,0.5,IF((H18+I18)=3,0.7,1))</f>
        <v>0.7</v>
      </c>
      <c r="K18" s="26" t="n">
        <f aca="false">IF(G18=-1,0,G18*J18)</f>
        <v>0</v>
      </c>
      <c r="L18" s="26" t="n">
        <f aca="false">IF(G18=-1,0,5*J18)</f>
        <v>3.5</v>
      </c>
      <c r="M18" s="28" t="str">
        <f aca="false">IF(G18=-1,"",IF((6-G18)*J18&gt;=3.5,"A",IF(AND((6-G18)*J18&gt;=2.5,(6-G18)*J18&lt;3.5),"B","")))</f>
        <v>A</v>
      </c>
      <c r="N18" s="27" t="s">
        <v>261</v>
      </c>
      <c r="O18" s="42"/>
    </row>
    <row r="19" s="21" customFormat="true" ht="148.5" hidden="false" customHeight="false" outlineLevel="0" collapsed="false">
      <c r="A19" s="41" t="n">
        <v>16</v>
      </c>
      <c r="B19" s="26" t="s">
        <v>68</v>
      </c>
      <c r="C19" s="27" t="s">
        <v>262</v>
      </c>
      <c r="D19" s="27" t="s">
        <v>263</v>
      </c>
      <c r="E19" s="27" t="s">
        <v>264</v>
      </c>
      <c r="F19" s="27" t="s">
        <v>265</v>
      </c>
      <c r="G19" s="43"/>
      <c r="H19" s="26" t="n">
        <v>3</v>
      </c>
      <c r="I19" s="26" t="n">
        <v>2</v>
      </c>
      <c r="J19" s="44" t="n">
        <f aca="false">IF((H19+I19)=2,0.5,IF((H19+I19)=3,0.7,1))</f>
        <v>1</v>
      </c>
      <c r="K19" s="26" t="n">
        <f aca="false">IF(G19=-1,0,G19*J19)</f>
        <v>0</v>
      </c>
      <c r="L19" s="26" t="n">
        <f aca="false">IF(G19=-1,0,5*J19)</f>
        <v>5</v>
      </c>
      <c r="M19" s="28" t="str">
        <f aca="false">IF(G19=-1,"",IF((6-G19)*J19&gt;=3.5,"A",IF(AND((6-G19)*J19&gt;=2.5,(6-G19)*J19&lt;3.5),"B","")))</f>
        <v>A</v>
      </c>
      <c r="N19" s="27" t="s">
        <v>266</v>
      </c>
      <c r="O19" s="42"/>
    </row>
    <row r="20" s="21" customFormat="true" ht="107.25" hidden="false" customHeight="true" outlineLevel="0" collapsed="false">
      <c r="A20" s="41" t="n">
        <v>17</v>
      </c>
      <c r="B20" s="26" t="s">
        <v>73</v>
      </c>
      <c r="C20" s="27" t="s">
        <v>267</v>
      </c>
      <c r="D20" s="27" t="s">
        <v>268</v>
      </c>
      <c r="E20" s="27" t="s">
        <v>269</v>
      </c>
      <c r="F20" s="27" t="s">
        <v>270</v>
      </c>
      <c r="G20" s="43"/>
      <c r="H20" s="26" t="n">
        <v>1</v>
      </c>
      <c r="I20" s="26" t="n">
        <v>2</v>
      </c>
      <c r="J20" s="44" t="n">
        <f aca="false">IF((H20+I20)=2,0.5,IF((H20+I20)=3,0.7,1))</f>
        <v>0.7</v>
      </c>
      <c r="K20" s="26" t="n">
        <f aca="false">IF(G20=-1,0,G20*J20)</f>
        <v>0</v>
      </c>
      <c r="L20" s="26" t="n">
        <f aca="false">IF(G20=-1,0,5*J20)</f>
        <v>3.5</v>
      </c>
      <c r="M20" s="28" t="str">
        <f aca="false">IF(G20=-1,"",IF((6-G20)*J20&gt;=3.5,"A",IF(AND((6-G20)*J20&gt;=2.5,(6-G20)*J20&lt;3.5),"B","")))</f>
        <v>A</v>
      </c>
      <c r="N20" s="27" t="s">
        <v>271</v>
      </c>
      <c r="O20" s="42"/>
    </row>
    <row r="21" s="21" customFormat="true" ht="103.5" hidden="false" customHeight="true" outlineLevel="0" collapsed="false">
      <c r="A21" s="41" t="n">
        <v>18</v>
      </c>
      <c r="B21" s="26" t="s">
        <v>68</v>
      </c>
      <c r="C21" s="27" t="s">
        <v>272</v>
      </c>
      <c r="D21" s="45" t="s">
        <v>273</v>
      </c>
      <c r="E21" s="27" t="s">
        <v>274</v>
      </c>
      <c r="F21" s="27" t="s">
        <v>275</v>
      </c>
      <c r="G21" s="43"/>
      <c r="H21" s="26" t="n">
        <v>2</v>
      </c>
      <c r="I21" s="26" t="n">
        <v>1</v>
      </c>
      <c r="J21" s="44" t="n">
        <f aca="false">IF((H21+I21)=2,0.5,IF((H21+I21)=3,0.7,1))</f>
        <v>0.7</v>
      </c>
      <c r="K21" s="26" t="n">
        <f aca="false">IF(G21=-1,0,G21*J21)</f>
        <v>0</v>
      </c>
      <c r="L21" s="26" t="n">
        <f aca="false">IF(G21=-1,0,5*J21)</f>
        <v>3.5</v>
      </c>
      <c r="M21" s="28" t="str">
        <f aca="false">IF(G21=-1,"",IF((6-G21)*J21&gt;=3.5,"A",IF(AND((6-G21)*J21&gt;=2.5,(6-G21)*J21&lt;3.5),"B","")))</f>
        <v>A</v>
      </c>
      <c r="N21" s="27" t="s">
        <v>276</v>
      </c>
      <c r="O21" s="45"/>
    </row>
    <row r="22" s="21" customFormat="true" ht="81" hidden="false" customHeight="false" outlineLevel="0" collapsed="false">
      <c r="A22" s="41" t="n">
        <v>19</v>
      </c>
      <c r="B22" s="26" t="s">
        <v>68</v>
      </c>
      <c r="C22" s="27" t="s">
        <v>277</v>
      </c>
      <c r="D22" s="27" t="s">
        <v>278</v>
      </c>
      <c r="E22" s="27" t="s">
        <v>279</v>
      </c>
      <c r="F22" s="27" t="s">
        <v>280</v>
      </c>
      <c r="G22" s="43"/>
      <c r="H22" s="26" t="n">
        <v>2</v>
      </c>
      <c r="I22" s="26" t="n">
        <v>2</v>
      </c>
      <c r="J22" s="44" t="n">
        <f aca="false">IF((H22+I22)=2,0.5,IF((H22+I22)=3,0.7,1))</f>
        <v>1</v>
      </c>
      <c r="K22" s="26" t="n">
        <f aca="false">IF(G22=-1,0,G22*J22)</f>
        <v>0</v>
      </c>
      <c r="L22" s="26" t="n">
        <f aca="false">IF(G22=-1,0,5*J22)</f>
        <v>5</v>
      </c>
      <c r="M22" s="28" t="str">
        <f aca="false">IF(G22=-1,"",IF((6-G22)*J22&gt;=3.5,"A",IF(AND((6-G22)*J22&gt;=2.5,(6-G22)*J22&lt;3.5),"B","")))</f>
        <v>A</v>
      </c>
      <c r="N22" s="27" t="s">
        <v>281</v>
      </c>
      <c r="O22" s="42"/>
    </row>
    <row r="23" s="21" customFormat="true" ht="77.25" hidden="false" customHeight="true" outlineLevel="0" collapsed="false">
      <c r="A23" s="41" t="n">
        <v>20</v>
      </c>
      <c r="B23" s="26" t="s">
        <v>28</v>
      </c>
      <c r="C23" s="27" t="s">
        <v>282</v>
      </c>
      <c r="D23" s="27" t="s">
        <v>283</v>
      </c>
      <c r="E23" s="27" t="s">
        <v>284</v>
      </c>
      <c r="F23" s="27" t="s">
        <v>285</v>
      </c>
      <c r="G23" s="43"/>
      <c r="H23" s="26" t="n">
        <v>2</v>
      </c>
      <c r="I23" s="26" t="n">
        <v>2</v>
      </c>
      <c r="J23" s="44" t="n">
        <f aca="false">IF((H23+I23)=2,0.5,IF((H23+I23)=3,0.7,1))</f>
        <v>1</v>
      </c>
      <c r="K23" s="26" t="n">
        <f aca="false">IF(G23=-1,0,G23*J23)</f>
        <v>0</v>
      </c>
      <c r="L23" s="26" t="n">
        <f aca="false">IF(G23=-1,0,5*J23)</f>
        <v>5</v>
      </c>
      <c r="M23" s="23" t="str">
        <f aca="false">IF(G23=-1,"",IF((6-G23)*J23&gt;=3.5,"A",IF(AND((6-G23)*J23&gt;=2.5,(6-G23)*J23&lt;3.5),"B","")))</f>
        <v>A</v>
      </c>
      <c r="N23" s="27" t="s">
        <v>286</v>
      </c>
      <c r="O23" s="25"/>
      <c r="P23" s="46"/>
    </row>
    <row r="24" s="21" customFormat="true" ht="103.5" hidden="false" customHeight="true" outlineLevel="0" collapsed="false">
      <c r="A24" s="41" t="n">
        <v>21</v>
      </c>
      <c r="B24" s="26" t="s">
        <v>68</v>
      </c>
      <c r="C24" s="27" t="s">
        <v>287</v>
      </c>
      <c r="D24" s="45" t="s">
        <v>288</v>
      </c>
      <c r="E24" s="27" t="s">
        <v>289</v>
      </c>
      <c r="F24" s="27" t="s">
        <v>290</v>
      </c>
      <c r="G24" s="43"/>
      <c r="H24" s="26" t="n">
        <v>2</v>
      </c>
      <c r="I24" s="26" t="n">
        <v>1</v>
      </c>
      <c r="J24" s="44" t="n">
        <f aca="false">IF((H24+I24)=2,0.5,IF((H24+I24)=3,0.7,1))</f>
        <v>0.7</v>
      </c>
      <c r="K24" s="26" t="n">
        <f aca="false">IF(G24=-1,0,G24*J24)</f>
        <v>0</v>
      </c>
      <c r="L24" s="26" t="n">
        <f aca="false">IF(G24=-1,0,5*J24)</f>
        <v>3.5</v>
      </c>
      <c r="M24" s="23" t="str">
        <f aca="false">IF(G24=-1,"",IF((6-G24)*J24&gt;=3.5,"A",IF(AND((6-G24)*J24&gt;=2.5,(6-G24)*J24&lt;3.5),"B","")))</f>
        <v>A</v>
      </c>
      <c r="N24" s="27" t="s">
        <v>291</v>
      </c>
      <c r="O24" s="25"/>
      <c r="P24" s="46"/>
    </row>
    <row r="25" s="21" customFormat="true" ht="82.5" hidden="false" customHeight="true" outlineLevel="0" collapsed="false">
      <c r="A25" s="41" t="n">
        <v>22</v>
      </c>
      <c r="B25" s="26" t="s">
        <v>68</v>
      </c>
      <c r="C25" s="27" t="s">
        <v>292</v>
      </c>
      <c r="D25" s="45" t="s">
        <v>293</v>
      </c>
      <c r="E25" s="27" t="s">
        <v>294</v>
      </c>
      <c r="F25" s="27" t="s">
        <v>295</v>
      </c>
      <c r="G25" s="43"/>
      <c r="H25" s="26" t="n">
        <v>1</v>
      </c>
      <c r="I25" s="26" t="n">
        <v>2</v>
      </c>
      <c r="J25" s="44" t="n">
        <f aca="false">IF((H25+I25)=2,0.5,IF((H25+I25)=3,0.7,1))</f>
        <v>0.7</v>
      </c>
      <c r="K25" s="26" t="n">
        <f aca="false">IF(G25=-1,0,G25*J25)</f>
        <v>0</v>
      </c>
      <c r="L25" s="26" t="n">
        <f aca="false">IF(G25=-1,0,5*J25)</f>
        <v>3.5</v>
      </c>
      <c r="M25" s="28" t="str">
        <f aca="false">IF(G25=-1,"",IF((6-G25)*J25&gt;=3.5,"A",IF(AND((6-G25)*J25&gt;=2.5,(6-G25)*J25&lt;3.5),"B","")))</f>
        <v>A</v>
      </c>
      <c r="N25" s="27" t="s">
        <v>296</v>
      </c>
      <c r="O25" s="42"/>
    </row>
    <row r="26" s="21" customFormat="true" ht="46.5" hidden="false" customHeight="true" outlineLevel="0" collapsed="false">
      <c r="A26" s="41" t="n">
        <v>23</v>
      </c>
      <c r="B26" s="26" t="s">
        <v>68</v>
      </c>
      <c r="C26" s="27" t="s">
        <v>297</v>
      </c>
      <c r="D26" s="27" t="s">
        <v>298</v>
      </c>
      <c r="E26" s="27" t="s">
        <v>299</v>
      </c>
      <c r="F26" s="27" t="s">
        <v>300</v>
      </c>
      <c r="G26" s="43"/>
      <c r="H26" s="26" t="n">
        <v>1</v>
      </c>
      <c r="I26" s="26" t="n">
        <v>2</v>
      </c>
      <c r="J26" s="44" t="n">
        <f aca="false">IF((H26+I26)=2,0.5,IF((H26+I26)=3,0.7,1))</f>
        <v>0.7</v>
      </c>
      <c r="K26" s="26" t="n">
        <f aca="false">IF(G26=-1,0,G26*J26)</f>
        <v>0</v>
      </c>
      <c r="L26" s="26" t="n">
        <f aca="false">IF(G26=-1,0,5*J26)</f>
        <v>3.5</v>
      </c>
      <c r="M26" s="28" t="str">
        <f aca="false">IF(G26=-1,"",IF((6-G26)*J26&gt;=3.5,"A",IF(AND((6-G26)*J26&gt;=2.5,(6-G26)*J26&lt;3.5),"B","")))</f>
        <v>A</v>
      </c>
      <c r="N26" s="27" t="s">
        <v>301</v>
      </c>
      <c r="O26" s="42"/>
    </row>
    <row r="27" s="21" customFormat="true" ht="45" hidden="false" customHeight="true" outlineLevel="0" collapsed="false">
      <c r="A27" s="41" t="n">
        <v>24</v>
      </c>
      <c r="B27" s="26" t="s">
        <v>68</v>
      </c>
      <c r="C27" s="27" t="s">
        <v>302</v>
      </c>
      <c r="D27" s="27" t="s">
        <v>303</v>
      </c>
      <c r="E27" s="27" t="s">
        <v>304</v>
      </c>
      <c r="F27" s="27" t="s">
        <v>305</v>
      </c>
      <c r="G27" s="43"/>
      <c r="H27" s="26" t="n">
        <v>1</v>
      </c>
      <c r="I27" s="26" t="n">
        <v>2</v>
      </c>
      <c r="J27" s="44" t="n">
        <f aca="false">IF((H27+I27)=2,0.5,IF((H27+I27)=3,0.7,1))</f>
        <v>0.7</v>
      </c>
      <c r="K27" s="26" t="n">
        <f aca="false">IF(G27=-1,0,G27*J27)</f>
        <v>0</v>
      </c>
      <c r="L27" s="26" t="n">
        <f aca="false">IF(G27=-1,0,5*J27)</f>
        <v>3.5</v>
      </c>
      <c r="M27" s="28" t="str">
        <f aca="false">IF(G27=-1,"",IF((6-G27)*J27&gt;=3.5,"A",IF(AND((6-G27)*J27&gt;=2.5,(6-G27)*J27&lt;3.5),"B","")))</f>
        <v>A</v>
      </c>
      <c r="N27" s="27" t="s">
        <v>306</v>
      </c>
      <c r="O27" s="42"/>
    </row>
    <row r="28" s="21" customFormat="true" ht="102.75" hidden="false" customHeight="true" outlineLevel="0" collapsed="false">
      <c r="A28" s="41" t="n">
        <v>25</v>
      </c>
      <c r="B28" s="26" t="s">
        <v>28</v>
      </c>
      <c r="C28" s="27" t="s">
        <v>307</v>
      </c>
      <c r="D28" s="27" t="s">
        <v>308</v>
      </c>
      <c r="E28" s="27" t="s">
        <v>309</v>
      </c>
      <c r="F28" s="27" t="s">
        <v>310</v>
      </c>
      <c r="G28" s="43"/>
      <c r="H28" s="26" t="n">
        <v>2</v>
      </c>
      <c r="I28" s="26" t="n">
        <v>2</v>
      </c>
      <c r="J28" s="44" t="n">
        <f aca="false">IF((H28+I28)=2,0.5,IF((H28+I28)=3,0.7,1))</f>
        <v>1</v>
      </c>
      <c r="K28" s="26" t="n">
        <f aca="false">IF(G28=-1,0,G28*J28)</f>
        <v>0</v>
      </c>
      <c r="L28" s="26" t="n">
        <f aca="false">IF(G28=-1,0,5*J28)</f>
        <v>5</v>
      </c>
      <c r="M28" s="28" t="str">
        <f aca="false">IF(G28=-1,"",IF((6-G28)*J28&gt;=3.5,"A",IF(AND((6-G28)*J28&gt;=2.5,(6-G28)*J28&lt;3.5),"B","")))</f>
        <v>A</v>
      </c>
      <c r="N28" s="27" t="s">
        <v>311</v>
      </c>
      <c r="O28" s="42"/>
    </row>
    <row r="29" s="21" customFormat="true" ht="87" hidden="false" customHeight="true" outlineLevel="0" collapsed="false">
      <c r="A29" s="41" t="n">
        <v>26</v>
      </c>
      <c r="B29" s="26" t="s">
        <v>142</v>
      </c>
      <c r="C29" s="27" t="s">
        <v>312</v>
      </c>
      <c r="D29" s="27" t="s">
        <v>313</v>
      </c>
      <c r="E29" s="27" t="s">
        <v>314</v>
      </c>
      <c r="F29" s="27" t="s">
        <v>220</v>
      </c>
      <c r="G29" s="43"/>
      <c r="H29" s="26" t="n">
        <v>2</v>
      </c>
      <c r="I29" s="26" t="n">
        <v>2</v>
      </c>
      <c r="J29" s="44" t="n">
        <f aca="false">IF((H29+I29)=2,0.5,IF((H29+I29)=3,0.7,1))</f>
        <v>1</v>
      </c>
      <c r="K29" s="26" t="n">
        <f aca="false">IF(G29=-1,0,G29*J29)</f>
        <v>0</v>
      </c>
      <c r="L29" s="26" t="n">
        <f aca="false">IF(G29=-1,0,5*J29)</f>
        <v>5</v>
      </c>
      <c r="M29" s="28" t="str">
        <f aca="false">IF(G29=-1,"",IF((6-G29)*J29&gt;=3.5,"A",IF(AND((6-G29)*J29&gt;=2.5,(6-G29)*J29&lt;3.5),"B","")))</f>
        <v>A</v>
      </c>
      <c r="N29" s="27" t="s">
        <v>315</v>
      </c>
      <c r="O29" s="42"/>
    </row>
    <row r="30" s="21" customFormat="true" ht="87" hidden="false" customHeight="true" outlineLevel="0" collapsed="false">
      <c r="A30" s="41" t="n">
        <v>27</v>
      </c>
      <c r="B30" s="26" t="s">
        <v>68</v>
      </c>
      <c r="C30" s="27" t="s">
        <v>316</v>
      </c>
      <c r="D30" s="27" t="s">
        <v>317</v>
      </c>
      <c r="E30" s="27" t="s">
        <v>318</v>
      </c>
      <c r="F30" s="27" t="s">
        <v>295</v>
      </c>
      <c r="G30" s="43"/>
      <c r="H30" s="26" t="n">
        <v>1</v>
      </c>
      <c r="I30" s="26" t="n">
        <v>2</v>
      </c>
      <c r="J30" s="44" t="n">
        <f aca="false">IF((H30+I30)=2,0.5,IF((H30+I30)=3,0.7,1))</f>
        <v>0.7</v>
      </c>
      <c r="K30" s="26" t="n">
        <f aca="false">IF(G30=-1,0,G30*J30)</f>
        <v>0</v>
      </c>
      <c r="L30" s="26" t="n">
        <f aca="false">IF(G30=-1,0,5*J30)</f>
        <v>3.5</v>
      </c>
      <c r="M30" s="28" t="str">
        <f aca="false">IF(G30=-1,"",IF((6-G30)*J30&gt;=3.5,"A",IF(AND((6-G30)*J30&gt;=2.5,(6-G30)*J30&lt;3.5),"B","")))</f>
        <v>A</v>
      </c>
      <c r="N30" s="27" t="s">
        <v>319</v>
      </c>
      <c r="O30" s="42"/>
    </row>
    <row r="31" s="21" customFormat="true" ht="175.5" hidden="false" customHeight="true" outlineLevel="0" collapsed="false">
      <c r="A31" s="41" t="n">
        <v>28</v>
      </c>
      <c r="B31" s="20" t="s">
        <v>73</v>
      </c>
      <c r="C31" s="21" t="s">
        <v>320</v>
      </c>
      <c r="D31" s="21" t="s">
        <v>321</v>
      </c>
      <c r="E31" s="21" t="s">
        <v>322</v>
      </c>
      <c r="G31" s="43"/>
      <c r="H31" s="26" t="n">
        <v>1</v>
      </c>
      <c r="I31" s="26" t="n">
        <v>2</v>
      </c>
      <c r="J31" s="44" t="n">
        <f aca="false">IF((H31+I31)=2,0.5,IF((H31+I31)=3,0.7,1))</f>
        <v>0.7</v>
      </c>
      <c r="K31" s="26" t="n">
        <f aca="false">IF(G31=-1,0,G31*J31)</f>
        <v>0</v>
      </c>
      <c r="L31" s="26" t="n">
        <f aca="false">IF(G31=-1,0,5*J31)</f>
        <v>3.5</v>
      </c>
      <c r="M31" s="28" t="str">
        <f aca="false">IF(G31=-1,"",IF((6-G31)*J31&gt;=3.5,"A",IF(AND((6-G31)*J31&gt;=2.5,(6-G31)*J31&lt;3.5),"B","")))</f>
        <v>A</v>
      </c>
      <c r="N31" s="25" t="s">
        <v>323</v>
      </c>
      <c r="O31" s="42"/>
    </row>
    <row r="32" s="21" customFormat="true" ht="162" hidden="false" customHeight="false" outlineLevel="0" collapsed="false">
      <c r="A32" s="41" t="n">
        <v>29</v>
      </c>
      <c r="B32" s="20" t="s">
        <v>73</v>
      </c>
      <c r="C32" s="21" t="s">
        <v>324</v>
      </c>
      <c r="D32" s="21" t="s">
        <v>325</v>
      </c>
      <c r="E32" s="21" t="s">
        <v>326</v>
      </c>
      <c r="G32" s="43"/>
      <c r="H32" s="26" t="n">
        <v>1</v>
      </c>
      <c r="I32" s="26" t="n">
        <v>2</v>
      </c>
      <c r="J32" s="44" t="n">
        <f aca="false">IF((H32+I32)=2,0.5,IF((H32+I32)=3,0.7,1))</f>
        <v>0.7</v>
      </c>
      <c r="K32" s="26" t="n">
        <f aca="false">IF(G32=-1,0,G32*J32)</f>
        <v>0</v>
      </c>
      <c r="L32" s="26" t="n">
        <f aca="false">IF(G32=-1,0,5*J32)</f>
        <v>3.5</v>
      </c>
      <c r="M32" s="28" t="str">
        <f aca="false">IF(G32=-1,"",IF((6-G32)*J32&gt;=3.5,"A",IF(AND((6-G32)*J32&gt;=2.5,(6-G32)*J32&lt;3.5),"B","")))</f>
        <v>A</v>
      </c>
      <c r="N32" s="25" t="s">
        <v>327</v>
      </c>
      <c r="O32" s="42"/>
    </row>
    <row r="33" s="21" customFormat="true" ht="121.5" hidden="false" customHeight="false" outlineLevel="0" collapsed="false">
      <c r="A33" s="41" t="n">
        <v>30</v>
      </c>
      <c r="B33" s="26" t="s">
        <v>73</v>
      </c>
      <c r="C33" s="27" t="s">
        <v>328</v>
      </c>
      <c r="D33" s="27" t="s">
        <v>329</v>
      </c>
      <c r="E33" s="27" t="s">
        <v>330</v>
      </c>
      <c r="F33" s="27" t="s">
        <v>331</v>
      </c>
      <c r="G33" s="43"/>
      <c r="H33" s="26" t="n">
        <v>1</v>
      </c>
      <c r="I33" s="26" t="n">
        <v>1</v>
      </c>
      <c r="J33" s="44" t="n">
        <f aca="false">IF((H33+I33)=2,0.5,IF((H33+I33)=3,0.7,1))</f>
        <v>0.5</v>
      </c>
      <c r="K33" s="26" t="n">
        <f aca="false">IF(G33=-1,0,G33*J33)</f>
        <v>0</v>
      </c>
      <c r="L33" s="26" t="n">
        <f aca="false">IF(G33=-1,0,5*J33)</f>
        <v>2.5</v>
      </c>
      <c r="M33" s="28" t="str">
        <f aca="false">IF(G33=-1,"",IF((6-G33)*J33&gt;=3.5,"A",IF(AND((6-G33)*J33&gt;=2.5,(6-G33)*J33&lt;3.5),"B","")))</f>
        <v>B</v>
      </c>
      <c r="N33" s="27" t="s">
        <v>332</v>
      </c>
      <c r="O33" s="42"/>
    </row>
    <row r="34" s="21" customFormat="true" ht="256.5" hidden="false" customHeight="false" outlineLevel="0" collapsed="false">
      <c r="A34" s="41" t="n">
        <v>31</v>
      </c>
      <c r="B34" s="26" t="s">
        <v>68</v>
      </c>
      <c r="C34" s="47" t="s">
        <v>333</v>
      </c>
      <c r="D34" s="27" t="s">
        <v>334</v>
      </c>
      <c r="E34" s="27" t="s">
        <v>335</v>
      </c>
      <c r="F34" s="27" t="s">
        <v>336</v>
      </c>
      <c r="G34" s="43"/>
      <c r="H34" s="26" t="n">
        <v>2</v>
      </c>
      <c r="I34" s="26" t="n">
        <v>2</v>
      </c>
      <c r="J34" s="44" t="n">
        <f aca="false">IF((H34+I34)=2,0.5,IF((H34+I34)=3,0.7,1))</f>
        <v>1</v>
      </c>
      <c r="K34" s="26" t="n">
        <f aca="false">IF(G34=-1,0,G34*J34)</f>
        <v>0</v>
      </c>
      <c r="L34" s="26" t="n">
        <f aca="false">IF(G34=-1,0,5*J34)</f>
        <v>5</v>
      </c>
      <c r="M34" s="28" t="str">
        <f aca="false">IF(G34=-1,"",IF((6-G34)*J34&gt;=3.5,"A",IF(AND((6-G34)*J34&gt;=2.5,(6-G34)*J34&lt;3.5),"B","")))</f>
        <v>A</v>
      </c>
      <c r="N34" s="45" t="s">
        <v>337</v>
      </c>
      <c r="O34" s="42"/>
    </row>
    <row r="35" s="21" customFormat="true" ht="125.25" hidden="false" customHeight="true" outlineLevel="0" collapsed="false">
      <c r="A35" s="41" t="n">
        <v>32</v>
      </c>
      <c r="B35" s="26" t="s">
        <v>82</v>
      </c>
      <c r="C35" s="27" t="s">
        <v>338</v>
      </c>
      <c r="D35" s="45" t="s">
        <v>339</v>
      </c>
      <c r="E35" s="27" t="s">
        <v>340</v>
      </c>
      <c r="F35" s="27" t="s">
        <v>341</v>
      </c>
      <c r="G35" s="43"/>
      <c r="H35" s="26" t="n">
        <v>1</v>
      </c>
      <c r="I35" s="26" t="n">
        <v>2</v>
      </c>
      <c r="J35" s="44" t="n">
        <f aca="false">IF((H35+I35)=2,0.5,IF((H35+I35)=3,0.7,1))</f>
        <v>0.7</v>
      </c>
      <c r="K35" s="26" t="n">
        <f aca="false">IF(G35=-1,0,G35*J35)</f>
        <v>0</v>
      </c>
      <c r="L35" s="26" t="n">
        <f aca="false">IF(G35=-1,0,5*J35)</f>
        <v>3.5</v>
      </c>
      <c r="M35" s="28" t="str">
        <f aca="false">IF(G35=-1,"",IF((6-G35)*J35&gt;=3.5,"A",IF(AND((6-G35)*J35&gt;=2.5,(6-G35)*J35&lt;3.5),"B","")))</f>
        <v>A</v>
      </c>
      <c r="N35" s="27" t="s">
        <v>342</v>
      </c>
      <c r="O35" s="42"/>
    </row>
    <row r="36" s="21" customFormat="true" ht="76.5" hidden="false" customHeight="true" outlineLevel="0" collapsed="false">
      <c r="A36" s="41" t="n">
        <v>33</v>
      </c>
      <c r="B36" s="26" t="s">
        <v>82</v>
      </c>
      <c r="C36" s="27" t="s">
        <v>343</v>
      </c>
      <c r="D36" s="27" t="s">
        <v>344</v>
      </c>
      <c r="E36" s="27" t="s">
        <v>345</v>
      </c>
      <c r="F36" s="27" t="s">
        <v>346</v>
      </c>
      <c r="G36" s="43"/>
      <c r="H36" s="26" t="n">
        <v>2</v>
      </c>
      <c r="I36" s="26" t="n">
        <v>2</v>
      </c>
      <c r="J36" s="44" t="n">
        <f aca="false">IF((H36+I36)=2,0.5,IF((H36+I36)=3,0.7,1))</f>
        <v>1</v>
      </c>
      <c r="K36" s="26" t="n">
        <f aca="false">IF(G36=-1,0,G36*J36)</f>
        <v>0</v>
      </c>
      <c r="L36" s="26" t="n">
        <f aca="false">IF(G36=-1,0,5*J36)</f>
        <v>5</v>
      </c>
      <c r="M36" s="28" t="str">
        <f aca="false">IF(G36=-1,"",IF((6-G36)*J36&gt;=3.5,"A",IF(AND((6-G36)*J36&gt;=2.5,(6-G36)*J36&lt;3.5),"B","")))</f>
        <v>A</v>
      </c>
      <c r="N36" s="27" t="s">
        <v>347</v>
      </c>
      <c r="O36" s="42"/>
    </row>
    <row r="37" s="21" customFormat="true" ht="94.5" hidden="false" customHeight="false" outlineLevel="0" collapsed="false">
      <c r="A37" s="41" t="n">
        <v>34</v>
      </c>
      <c r="B37" s="26" t="s">
        <v>82</v>
      </c>
      <c r="C37" s="27" t="s">
        <v>348</v>
      </c>
      <c r="D37" s="27" t="s">
        <v>349</v>
      </c>
      <c r="E37" s="27" t="s">
        <v>350</v>
      </c>
      <c r="F37" s="27" t="s">
        <v>351</v>
      </c>
      <c r="G37" s="43"/>
      <c r="H37" s="26" t="n">
        <v>1</v>
      </c>
      <c r="I37" s="26" t="n">
        <v>2</v>
      </c>
      <c r="J37" s="44" t="n">
        <f aca="false">IF((H37+I37)=2,0.5,IF((H37+I37)=3,0.7,1))</f>
        <v>0.7</v>
      </c>
      <c r="K37" s="26" t="n">
        <f aca="false">IF(G37=-1,0,G37*J37)</f>
        <v>0</v>
      </c>
      <c r="L37" s="26" t="n">
        <f aca="false">IF(G37=-1,0,5*J37)</f>
        <v>3.5</v>
      </c>
      <c r="M37" s="28" t="str">
        <f aca="false">IF(G37=-1,"",IF((6-G37)*J37&gt;=3.5,"A",IF(AND((6-G37)*J37&gt;=2.5,(6-G37)*J37&lt;3.5),"B","")))</f>
        <v>A</v>
      </c>
      <c r="N37" s="27" t="s">
        <v>352</v>
      </c>
      <c r="O37" s="42"/>
    </row>
    <row r="38" s="21" customFormat="true" ht="66" hidden="false" customHeight="true" outlineLevel="0" collapsed="false">
      <c r="A38" s="41" t="n">
        <v>35</v>
      </c>
      <c r="B38" s="26" t="s">
        <v>28</v>
      </c>
      <c r="C38" s="27" t="s">
        <v>353</v>
      </c>
      <c r="D38" s="27" t="s">
        <v>354</v>
      </c>
      <c r="E38" s="27" t="s">
        <v>355</v>
      </c>
      <c r="F38" s="27" t="s">
        <v>356</v>
      </c>
      <c r="G38" s="43"/>
      <c r="H38" s="26" t="n">
        <v>2</v>
      </c>
      <c r="I38" s="26" t="n">
        <v>2</v>
      </c>
      <c r="J38" s="44" t="n">
        <f aca="false">IF((H38+I38)=2,0.5,IF((H38+I38)=3,0.7,1))</f>
        <v>1</v>
      </c>
      <c r="K38" s="26" t="n">
        <f aca="false">IF(G38=-1,0,G38*J38)</f>
        <v>0</v>
      </c>
      <c r="L38" s="26" t="n">
        <f aca="false">IF(G38=-1,0,5*J38)</f>
        <v>5</v>
      </c>
      <c r="M38" s="28" t="str">
        <f aca="false">IF(G38=-1,"",IF((6-G38)*J38&gt;=3.5,"A",IF(AND((6-G38)*J38&gt;=2.5,(6-G38)*J38&lt;3.5),"B","")))</f>
        <v>A</v>
      </c>
      <c r="N38" s="27" t="s">
        <v>357</v>
      </c>
      <c r="O38" s="42"/>
    </row>
    <row r="39" s="21" customFormat="true" ht="90" hidden="false" customHeight="true" outlineLevel="0" collapsed="false">
      <c r="A39" s="41" t="n">
        <v>36</v>
      </c>
      <c r="B39" s="26" t="s">
        <v>107</v>
      </c>
      <c r="C39" s="27" t="s">
        <v>358</v>
      </c>
      <c r="D39" s="27" t="s">
        <v>359</v>
      </c>
      <c r="E39" s="27" t="s">
        <v>360</v>
      </c>
      <c r="F39" s="27" t="s">
        <v>361</v>
      </c>
      <c r="G39" s="43"/>
      <c r="H39" s="26" t="n">
        <v>1</v>
      </c>
      <c r="I39" s="26" t="n">
        <v>2</v>
      </c>
      <c r="J39" s="44" t="n">
        <f aca="false">IF((H39+I39)=2,0.5,IF((H39+I39)=3,0.7,1))</f>
        <v>0.7</v>
      </c>
      <c r="K39" s="26" t="n">
        <f aca="false">IF(G39=-1,0,G39*J39)</f>
        <v>0</v>
      </c>
      <c r="L39" s="26" t="n">
        <f aca="false">IF(G39=-1,0,5*J39)</f>
        <v>3.5</v>
      </c>
      <c r="M39" s="28" t="str">
        <f aca="false">IF(G39=-1,"",IF((6-G39)*J39&gt;=3.5,"A",IF(AND((6-G39)*J39&gt;=2.5,(6-G39)*J39&lt;3.5),"B","")))</f>
        <v>A</v>
      </c>
      <c r="N39" s="27" t="s">
        <v>362</v>
      </c>
      <c r="O39" s="42"/>
    </row>
    <row r="40" s="21" customFormat="true" ht="91.5" hidden="false" customHeight="true" outlineLevel="0" collapsed="false">
      <c r="A40" s="41" t="n">
        <v>37</v>
      </c>
      <c r="B40" s="26" t="s">
        <v>107</v>
      </c>
      <c r="C40" s="27" t="s">
        <v>363</v>
      </c>
      <c r="D40" s="27" t="s">
        <v>364</v>
      </c>
      <c r="E40" s="27" t="s">
        <v>365</v>
      </c>
      <c r="F40" s="27" t="s">
        <v>361</v>
      </c>
      <c r="G40" s="43"/>
      <c r="H40" s="26" t="n">
        <v>1</v>
      </c>
      <c r="I40" s="26" t="n">
        <v>2</v>
      </c>
      <c r="J40" s="44" t="n">
        <f aca="false">IF((H40+I40)=2,0.5,IF((H40+I40)=3,0.7,1))</f>
        <v>0.7</v>
      </c>
      <c r="K40" s="26" t="n">
        <f aca="false">IF(G40=-1,0,G40*J40)</f>
        <v>0</v>
      </c>
      <c r="L40" s="26" t="n">
        <f aca="false">IF(G40=-1,0,5*J40)</f>
        <v>3.5</v>
      </c>
      <c r="M40" s="28" t="str">
        <f aca="false">IF(G40=-1,"",IF((6-G40)*J40&gt;=3.5,"A",IF(AND((6-G40)*J40&gt;=2.5,(6-G40)*J40&lt;3.5),"B","")))</f>
        <v>A</v>
      </c>
      <c r="N40" s="27" t="s">
        <v>366</v>
      </c>
      <c r="O40" s="42"/>
    </row>
    <row r="41" s="42" customFormat="true" ht="77.25" hidden="false" customHeight="true" outlineLevel="0" collapsed="false">
      <c r="A41" s="41" t="n">
        <v>38</v>
      </c>
      <c r="B41" s="26" t="s">
        <v>107</v>
      </c>
      <c r="C41" s="27" t="s">
        <v>367</v>
      </c>
      <c r="D41" s="27" t="s">
        <v>368</v>
      </c>
      <c r="E41" s="27" t="s">
        <v>369</v>
      </c>
      <c r="F41" s="27" t="s">
        <v>370</v>
      </c>
      <c r="G41" s="43"/>
      <c r="H41" s="26" t="n">
        <v>2</v>
      </c>
      <c r="I41" s="26" t="n">
        <v>1</v>
      </c>
      <c r="J41" s="44" t="n">
        <f aca="false">IF((H41+I41)=2,0.5,IF((H41+I41)=3,0.7,1))</f>
        <v>0.7</v>
      </c>
      <c r="K41" s="26" t="n">
        <f aca="false">IF(G41=-1,0,G41*J41)</f>
        <v>0</v>
      </c>
      <c r="L41" s="26" t="n">
        <f aca="false">IF(G41=-1,0,5*J41)</f>
        <v>3.5</v>
      </c>
      <c r="M41" s="28" t="str">
        <f aca="false">IF(G41=-1,"",IF((6-G41)*J41&gt;=3.5,"A",IF(AND((6-G41)*J41&gt;=2.5,(6-G41)*J41&lt;3.5),"B","")))</f>
        <v>A</v>
      </c>
      <c r="N41" s="27" t="s">
        <v>371</v>
      </c>
    </row>
    <row r="42" s="21" customFormat="true" ht="121.5" hidden="false" customHeight="false" outlineLevel="0" collapsed="false">
      <c r="A42" s="41" t="n">
        <v>39</v>
      </c>
      <c r="B42" s="26" t="s">
        <v>107</v>
      </c>
      <c r="C42" s="25" t="s">
        <v>372</v>
      </c>
      <c r="D42" s="25" t="s">
        <v>373</v>
      </c>
      <c r="E42" s="25" t="s">
        <v>374</v>
      </c>
      <c r="F42" s="25" t="s">
        <v>361</v>
      </c>
      <c r="G42" s="43"/>
      <c r="H42" s="26" t="n">
        <v>1</v>
      </c>
      <c r="I42" s="26" t="n">
        <v>2</v>
      </c>
      <c r="J42" s="44" t="n">
        <f aca="false">IF((H42+I42)=2,0.5,IF((H42+I42)=3,0.7,1))</f>
        <v>0.7</v>
      </c>
      <c r="K42" s="26" t="n">
        <f aca="false">IF(G42=-1,0,G42*J42)</f>
        <v>0</v>
      </c>
      <c r="L42" s="26" t="n">
        <f aca="false">IF(G42=-1,0,5*J42)</f>
        <v>3.5</v>
      </c>
      <c r="M42" s="28" t="str">
        <f aca="false">IF(G42=-1,"",IF((6-G42)*J42&gt;=3.5,"A",IF(AND((6-G42)*J42&gt;=2.5,(6-G42)*J42&lt;3.5),"B","")))</f>
        <v>A</v>
      </c>
      <c r="N42" s="21" t="s">
        <v>375</v>
      </c>
      <c r="O42" s="42"/>
    </row>
    <row r="43" s="21" customFormat="true" ht="102.75" hidden="false" customHeight="true" outlineLevel="0" collapsed="false">
      <c r="A43" s="41" t="n">
        <v>40</v>
      </c>
      <c r="B43" s="26" t="s">
        <v>28</v>
      </c>
      <c r="C43" s="27" t="s">
        <v>376</v>
      </c>
      <c r="D43" s="27" t="s">
        <v>377</v>
      </c>
      <c r="E43" s="27" t="s">
        <v>378</v>
      </c>
      <c r="F43" s="27" t="s">
        <v>379</v>
      </c>
      <c r="G43" s="43"/>
      <c r="H43" s="26" t="n">
        <v>3</v>
      </c>
      <c r="I43" s="26" t="n">
        <v>1</v>
      </c>
      <c r="J43" s="44" t="n">
        <f aca="false">IF((H43+I43)=2,0.5,IF((H43+I43)=3,0.7,1))</f>
        <v>1</v>
      </c>
      <c r="K43" s="26" t="n">
        <f aca="false">IF(G43=-1,0,G43*J43)</f>
        <v>0</v>
      </c>
      <c r="L43" s="26" t="n">
        <f aca="false">IF(G43=-1,0,5*J43)</f>
        <v>5</v>
      </c>
      <c r="M43" s="28" t="str">
        <f aca="false">IF(G43=-1,"",IF((6-G43)*J43&gt;=3.5,"A",IF(AND((6-G43)*J43&gt;=2.5,(6-G43)*J43&lt;3.5),"B","")))</f>
        <v>A</v>
      </c>
      <c r="N43" s="27" t="s">
        <v>380</v>
      </c>
      <c r="O43" s="42"/>
    </row>
    <row r="44" s="21" customFormat="true" ht="129.75" hidden="false" customHeight="true" outlineLevel="0" collapsed="false">
      <c r="A44" s="41" t="n">
        <v>41</v>
      </c>
      <c r="B44" s="26" t="s">
        <v>28</v>
      </c>
      <c r="C44" s="27" t="s">
        <v>381</v>
      </c>
      <c r="D44" s="27" t="s">
        <v>382</v>
      </c>
      <c r="E44" s="27" t="s">
        <v>383</v>
      </c>
      <c r="F44" s="27" t="s">
        <v>384</v>
      </c>
      <c r="G44" s="43"/>
      <c r="H44" s="26" t="n">
        <v>2</v>
      </c>
      <c r="I44" s="26" t="n">
        <v>2</v>
      </c>
      <c r="J44" s="44" t="n">
        <f aca="false">IF((H44+I44)=2,0.5,IF((H44+I44)=3,0.7,1))</f>
        <v>1</v>
      </c>
      <c r="K44" s="26" t="n">
        <f aca="false">IF(G44=-1,0,G44*J44)</f>
        <v>0</v>
      </c>
      <c r="L44" s="26" t="n">
        <f aca="false">IF(G44=-1,0,5*J44)</f>
        <v>5</v>
      </c>
      <c r="M44" s="28" t="str">
        <f aca="false">IF(G44=-1,"",IF((6-G44)*J44&gt;=3.5,"A",IF(AND((6-G44)*J44&gt;=2.5,(6-G44)*J44&lt;3.5),"B","")))</f>
        <v>A</v>
      </c>
      <c r="N44" s="27" t="s">
        <v>385</v>
      </c>
      <c r="O44" s="42"/>
    </row>
    <row r="45" s="21" customFormat="true" ht="94.5" hidden="false" customHeight="false" outlineLevel="0" collapsed="false">
      <c r="A45" s="41" t="n">
        <v>42</v>
      </c>
      <c r="B45" s="26" t="s">
        <v>82</v>
      </c>
      <c r="C45" s="27" t="s">
        <v>386</v>
      </c>
      <c r="D45" s="27" t="s">
        <v>387</v>
      </c>
      <c r="E45" s="27" t="s">
        <v>388</v>
      </c>
      <c r="F45" s="27" t="s">
        <v>389</v>
      </c>
      <c r="G45" s="43"/>
      <c r="H45" s="26" t="n">
        <v>2</v>
      </c>
      <c r="I45" s="26" t="n">
        <v>2</v>
      </c>
      <c r="J45" s="44" t="n">
        <f aca="false">IF((H45+I45)=2,0.5,IF((H45+I45)=3,0.7,1))</f>
        <v>1</v>
      </c>
      <c r="K45" s="26" t="n">
        <f aca="false">IF(G45=-1,0,G45*J45)</f>
        <v>0</v>
      </c>
      <c r="L45" s="26" t="n">
        <f aca="false">IF(G45=-1,0,5*J45)</f>
        <v>5</v>
      </c>
      <c r="M45" s="28" t="str">
        <f aca="false">IF(G45=-1,"",IF((6-G45)*J45&gt;=3.5,"A",IF(AND((6-G45)*J45&gt;=2.5,(6-G45)*J45&lt;3.5),"B","")))</f>
        <v>A</v>
      </c>
      <c r="N45" s="27" t="s">
        <v>390</v>
      </c>
      <c r="O45" s="42"/>
    </row>
    <row r="46" s="21" customFormat="true" ht="92.25" hidden="false" customHeight="true" outlineLevel="0" collapsed="false">
      <c r="A46" s="41" t="n">
        <v>43</v>
      </c>
      <c r="B46" s="26" t="s">
        <v>124</v>
      </c>
      <c r="C46" s="27" t="s">
        <v>391</v>
      </c>
      <c r="D46" s="27" t="s">
        <v>392</v>
      </c>
      <c r="E46" s="27" t="s">
        <v>393</v>
      </c>
      <c r="F46" s="27" t="s">
        <v>394</v>
      </c>
      <c r="G46" s="43"/>
      <c r="H46" s="26" t="n">
        <v>2</v>
      </c>
      <c r="I46" s="26" t="n">
        <v>2</v>
      </c>
      <c r="J46" s="44" t="n">
        <f aca="false">IF((H46+I46)=2,0.5,IF((H46+I46)=3,0.7,1))</f>
        <v>1</v>
      </c>
      <c r="K46" s="26" t="n">
        <f aca="false">IF(G46=-1,0,G46*J46)</f>
        <v>0</v>
      </c>
      <c r="L46" s="26" t="n">
        <f aca="false">IF(G46=-1,0,5*J46)</f>
        <v>5</v>
      </c>
      <c r="M46" s="28" t="str">
        <f aca="false">IF(G46=-1,"",IF((6-G46)*J46&gt;=3.5,"A",IF(AND((6-G46)*J46&gt;=2.5,(6-G46)*J46&lt;3.5),"B","")))</f>
        <v>A</v>
      </c>
      <c r="N46" s="27" t="s">
        <v>395</v>
      </c>
      <c r="O46" s="42"/>
    </row>
    <row r="47" s="21" customFormat="true" ht="146.25" hidden="false" customHeight="true" outlineLevel="0" collapsed="false">
      <c r="A47" s="41" t="n">
        <v>44</v>
      </c>
      <c r="B47" s="26" t="s">
        <v>124</v>
      </c>
      <c r="C47" s="27" t="s">
        <v>396</v>
      </c>
      <c r="D47" s="27" t="s">
        <v>397</v>
      </c>
      <c r="E47" s="27" t="s">
        <v>398</v>
      </c>
      <c r="F47" s="27" t="s">
        <v>331</v>
      </c>
      <c r="G47" s="43"/>
      <c r="H47" s="26" t="n">
        <v>2</v>
      </c>
      <c r="I47" s="26" t="n">
        <v>2</v>
      </c>
      <c r="J47" s="44" t="n">
        <f aca="false">IF((H47+I47)=2,0.5,IF((H47+I47)=3,0.7,1))</f>
        <v>1</v>
      </c>
      <c r="K47" s="26" t="n">
        <f aca="false">IF(G47=-1,0,G47*J47)</f>
        <v>0</v>
      </c>
      <c r="L47" s="26" t="n">
        <f aca="false">IF(G47=-1,0,5*J47)</f>
        <v>5</v>
      </c>
      <c r="M47" s="28" t="str">
        <f aca="false">IF(G47=-1,"",IF((6-G47)*J47&gt;=3.5,"A",IF(AND((6-G47)*J47&gt;=2.5,(6-G47)*J47&lt;3.5),"B","")))</f>
        <v>A</v>
      </c>
      <c r="N47" s="27" t="s">
        <v>399</v>
      </c>
      <c r="O47" s="42"/>
    </row>
    <row r="48" s="21" customFormat="true" ht="78.75" hidden="false" customHeight="true" outlineLevel="0" collapsed="false">
      <c r="A48" s="41" t="n">
        <v>45</v>
      </c>
      <c r="B48" s="26" t="s">
        <v>124</v>
      </c>
      <c r="C48" s="27" t="s">
        <v>400</v>
      </c>
      <c r="D48" s="27" t="s">
        <v>401</v>
      </c>
      <c r="E48" s="27" t="s">
        <v>402</v>
      </c>
      <c r="F48" s="27" t="s">
        <v>331</v>
      </c>
      <c r="G48" s="43"/>
      <c r="H48" s="26" t="n">
        <v>1</v>
      </c>
      <c r="I48" s="26" t="n">
        <v>2</v>
      </c>
      <c r="J48" s="44" t="n">
        <f aca="false">IF((H48+I48)=2,0.5,IF((H48+I48)=3,0.7,1))</f>
        <v>0.7</v>
      </c>
      <c r="K48" s="26" t="n">
        <f aca="false">IF(G48=-1,0,G48*J48)</f>
        <v>0</v>
      </c>
      <c r="L48" s="26" t="n">
        <f aca="false">IF(G48=-1,0,5*J48)</f>
        <v>3.5</v>
      </c>
      <c r="M48" s="28" t="str">
        <f aca="false">IF(G48=-1,"",IF((6-G48)*J48&gt;=3.5,"A",IF(AND((6-G48)*J48&gt;=2.5,(6-G48)*J48&lt;3.5),"B","")))</f>
        <v>A</v>
      </c>
      <c r="N48" s="27" t="s">
        <v>403</v>
      </c>
      <c r="O48" s="42"/>
    </row>
    <row r="49" s="21" customFormat="true" ht="130.5" hidden="false" customHeight="true" outlineLevel="0" collapsed="false">
      <c r="A49" s="41" t="n">
        <v>46</v>
      </c>
      <c r="B49" s="26" t="s">
        <v>133</v>
      </c>
      <c r="C49" s="27" t="s">
        <v>404</v>
      </c>
      <c r="D49" s="27" t="s">
        <v>405</v>
      </c>
      <c r="E49" s="27" t="s">
        <v>406</v>
      </c>
      <c r="F49" s="27" t="s">
        <v>407</v>
      </c>
      <c r="G49" s="43"/>
      <c r="H49" s="26" t="n">
        <v>2</v>
      </c>
      <c r="I49" s="26" t="n">
        <v>2</v>
      </c>
      <c r="J49" s="44" t="n">
        <f aca="false">IF((H49+I49)=2,0.5,IF((H49+I49)=3,0.7,1))</f>
        <v>1</v>
      </c>
      <c r="K49" s="26" t="n">
        <f aca="false">IF(G49=-1,0,G49*J49)</f>
        <v>0</v>
      </c>
      <c r="L49" s="26" t="n">
        <f aca="false">IF(G49=-1,0,5*J49)</f>
        <v>5</v>
      </c>
      <c r="M49" s="28" t="str">
        <f aca="false">IF(G49=-1,"",IF((6-G49)*J49&gt;=3.5,"A",IF(AND((6-G49)*J49&gt;=2.5,(6-G49)*J49&lt;3.5),"B","")))</f>
        <v>A</v>
      </c>
      <c r="N49" s="27" t="s">
        <v>408</v>
      </c>
      <c r="O49" s="42"/>
    </row>
    <row r="50" s="21" customFormat="true" ht="118.5" hidden="false" customHeight="true" outlineLevel="0" collapsed="false">
      <c r="A50" s="41" t="n">
        <v>47</v>
      </c>
      <c r="B50" s="26" t="s">
        <v>133</v>
      </c>
      <c r="C50" s="27" t="s">
        <v>409</v>
      </c>
      <c r="D50" s="27" t="s">
        <v>410</v>
      </c>
      <c r="E50" s="27" t="s">
        <v>411</v>
      </c>
      <c r="F50" s="27" t="s">
        <v>412</v>
      </c>
      <c r="G50" s="43"/>
      <c r="H50" s="26" t="n">
        <v>3</v>
      </c>
      <c r="I50" s="26" t="n">
        <v>2</v>
      </c>
      <c r="J50" s="44" t="n">
        <f aca="false">IF((H50+I50)=2,0.5,IF((H50+I50)=3,0.7,1))</f>
        <v>1</v>
      </c>
      <c r="K50" s="26" t="n">
        <f aca="false">IF(G50=-1,0,G50*J50)</f>
        <v>0</v>
      </c>
      <c r="L50" s="26" t="n">
        <f aca="false">IF(G50=-1,0,5*J50)</f>
        <v>5</v>
      </c>
      <c r="M50" s="28" t="str">
        <f aca="false">IF(G50=-1,"",IF((6-G50)*J50&gt;=3.5,"A",IF(AND((6-G50)*J50&gt;=2.5,(6-G50)*J50&lt;3.5),"B","")))</f>
        <v>A</v>
      </c>
      <c r="N50" s="27" t="s">
        <v>413</v>
      </c>
      <c r="O50" s="42"/>
    </row>
    <row r="51" s="21" customFormat="true" ht="76.5" hidden="false" customHeight="true" outlineLevel="0" collapsed="false">
      <c r="A51" s="41" t="n">
        <v>48</v>
      </c>
      <c r="B51" s="26" t="s">
        <v>133</v>
      </c>
      <c r="C51" s="27" t="s">
        <v>414</v>
      </c>
      <c r="D51" s="27" t="s">
        <v>415</v>
      </c>
      <c r="E51" s="27" t="s">
        <v>416</v>
      </c>
      <c r="F51" s="42"/>
      <c r="G51" s="43"/>
      <c r="H51" s="26" t="n">
        <v>1</v>
      </c>
      <c r="I51" s="26" t="n">
        <v>1</v>
      </c>
      <c r="J51" s="44" t="n">
        <f aca="false">IF((H51+I51)=2,0.5,IF((H51+I51)=3,0.7,1))</f>
        <v>0.5</v>
      </c>
      <c r="K51" s="26" t="n">
        <f aca="false">IF(G51=-1,0,G51*J51)</f>
        <v>0</v>
      </c>
      <c r="L51" s="26" t="n">
        <f aca="false">IF(G51=-1,0,5*J51)</f>
        <v>2.5</v>
      </c>
      <c r="M51" s="28" t="str">
        <f aca="false">IF(G51=-1,"",IF((6-G51)*J51&gt;=3.5,"A",IF(AND((6-G51)*J51&gt;=2.5,(6-G51)*J51&lt;3.5),"B","")))</f>
        <v>B</v>
      </c>
      <c r="N51" s="27" t="s">
        <v>417</v>
      </c>
      <c r="O51" s="42"/>
    </row>
    <row r="52" s="21" customFormat="true" ht="60" hidden="false" customHeight="true" outlineLevel="0" collapsed="false">
      <c r="A52" s="41" t="n">
        <v>49</v>
      </c>
      <c r="B52" s="26" t="s">
        <v>142</v>
      </c>
      <c r="C52" s="27" t="s">
        <v>418</v>
      </c>
      <c r="D52" s="27" t="s">
        <v>419</v>
      </c>
      <c r="E52" s="27" t="s">
        <v>420</v>
      </c>
      <c r="F52" s="27" t="s">
        <v>421</v>
      </c>
      <c r="G52" s="43"/>
      <c r="H52" s="26" t="n">
        <v>2</v>
      </c>
      <c r="I52" s="26" t="n">
        <v>2</v>
      </c>
      <c r="J52" s="44" t="n">
        <f aca="false">IF((H52+I52)=2,0.5,IF((H52+I52)=3,0.7,1))</f>
        <v>1</v>
      </c>
      <c r="K52" s="26" t="n">
        <f aca="false">IF(G52=-1,0,G52*J52)</f>
        <v>0</v>
      </c>
      <c r="L52" s="26" t="n">
        <f aca="false">IF(G52=-1,0,5*J52)</f>
        <v>5</v>
      </c>
      <c r="M52" s="28" t="str">
        <f aca="false">IF(G52=-1,"",IF((6-G52)*J52&gt;=3.5,"A",IF(AND((6-G52)*J52&gt;=2.5,(6-G52)*J52&lt;3.5),"B","")))</f>
        <v>A</v>
      </c>
      <c r="N52" s="27" t="s">
        <v>422</v>
      </c>
      <c r="O52" s="42"/>
    </row>
    <row r="53" s="21" customFormat="true" ht="87.75" hidden="false" customHeight="true" outlineLevel="0" collapsed="false">
      <c r="A53" s="41" t="n">
        <v>50</v>
      </c>
      <c r="B53" s="26" t="s">
        <v>142</v>
      </c>
      <c r="C53" s="27" t="s">
        <v>423</v>
      </c>
      <c r="D53" s="27" t="s">
        <v>424</v>
      </c>
      <c r="E53" s="27" t="s">
        <v>425</v>
      </c>
      <c r="F53" s="27" t="s">
        <v>220</v>
      </c>
      <c r="G53" s="43"/>
      <c r="H53" s="26" t="n">
        <v>1</v>
      </c>
      <c r="I53" s="26" t="n">
        <v>2</v>
      </c>
      <c r="J53" s="44" t="n">
        <f aca="false">IF((H53+I53)=2,0.5,IF((H53+I53)=3,0.7,1))</f>
        <v>0.7</v>
      </c>
      <c r="K53" s="26" t="n">
        <f aca="false">IF(G53=-1,0,G53*J53)</f>
        <v>0</v>
      </c>
      <c r="L53" s="26" t="n">
        <f aca="false">IF(G53=-1,0,5*J53)</f>
        <v>3.5</v>
      </c>
      <c r="M53" s="28" t="str">
        <f aca="false">IF(G53=-1,"",IF((6-G53)*J53&gt;=3.5,"A",IF(AND((6-G53)*J53&gt;=2.5,(6-G53)*J53&lt;3.5),"B","")))</f>
        <v>A</v>
      </c>
      <c r="N53" s="27" t="s">
        <v>426</v>
      </c>
      <c r="O53" s="42"/>
    </row>
    <row r="54" s="21" customFormat="true" ht="75.75" hidden="false" customHeight="true" outlineLevel="0" collapsed="false">
      <c r="A54" s="41" t="n">
        <v>51</v>
      </c>
      <c r="B54" s="26" t="s">
        <v>142</v>
      </c>
      <c r="C54" s="27" t="s">
        <v>427</v>
      </c>
      <c r="D54" s="27" t="s">
        <v>428</v>
      </c>
      <c r="E54" s="27" t="s">
        <v>429</v>
      </c>
      <c r="F54" s="27" t="s">
        <v>430</v>
      </c>
      <c r="G54" s="43"/>
      <c r="H54" s="26" t="n">
        <v>2</v>
      </c>
      <c r="I54" s="26" t="n">
        <v>1</v>
      </c>
      <c r="J54" s="44" t="n">
        <f aca="false">IF((H54+I54)=2,0.5,IF((H54+I54)=3,0.7,1))</f>
        <v>0.7</v>
      </c>
      <c r="K54" s="26" t="n">
        <f aca="false">IF(G54=-1,0,G54*J54)</f>
        <v>0</v>
      </c>
      <c r="L54" s="26" t="n">
        <f aca="false">IF(G54=-1,0,5*J54)</f>
        <v>3.5</v>
      </c>
      <c r="M54" s="28" t="str">
        <f aca="false">IF(G54=-1,"",IF((6-G54)*J54&gt;=3.5,"A",IF(AND((6-G54)*J54&gt;=2.5,(6-G54)*J54&lt;3.5),"B","")))</f>
        <v>A</v>
      </c>
      <c r="N54" s="27" t="s">
        <v>431</v>
      </c>
      <c r="O54" s="42"/>
    </row>
    <row r="55" s="21" customFormat="true" ht="141" hidden="false" customHeight="true" outlineLevel="0" collapsed="false">
      <c r="A55" s="41" t="n">
        <v>52</v>
      </c>
      <c r="B55" s="26" t="s">
        <v>28</v>
      </c>
      <c r="C55" s="27" t="s">
        <v>432</v>
      </c>
      <c r="D55" s="45" t="s">
        <v>433</v>
      </c>
      <c r="E55" s="27" t="s">
        <v>434</v>
      </c>
      <c r="F55" s="27" t="s">
        <v>435</v>
      </c>
      <c r="G55" s="43"/>
      <c r="H55" s="26" t="n">
        <v>2</v>
      </c>
      <c r="I55" s="26" t="n">
        <v>2</v>
      </c>
      <c r="J55" s="44" t="n">
        <f aca="false">IF((H55+I55)=2,0.5,IF((H55+I55)=3,0.7,1))</f>
        <v>1</v>
      </c>
      <c r="K55" s="26" t="n">
        <f aca="false">IF(G55=-1,0,G55*J55)</f>
        <v>0</v>
      </c>
      <c r="L55" s="26" t="n">
        <f aca="false">IF(G55=-1,0,5*J55)</f>
        <v>5</v>
      </c>
      <c r="M55" s="28" t="str">
        <f aca="false">IF(G55=-1,"",IF((6-G55)*J55&gt;=3.5,"A",IF(AND((6-G55)*J55&gt;=2.5,(6-G55)*J55&lt;3.5),"B","")))</f>
        <v>A</v>
      </c>
      <c r="N55" s="27" t="s">
        <v>436</v>
      </c>
      <c r="O55" s="42"/>
    </row>
    <row r="56" s="21" customFormat="true" ht="49.5" hidden="false" customHeight="true" outlineLevel="0" collapsed="false">
      <c r="A56" s="41" t="n">
        <v>53</v>
      </c>
      <c r="B56" s="20" t="s">
        <v>42</v>
      </c>
      <c r="C56" s="21" t="s">
        <v>437</v>
      </c>
      <c r="D56" s="21" t="s">
        <v>438</v>
      </c>
      <c r="E56" s="21" t="s">
        <v>439</v>
      </c>
      <c r="G56" s="43"/>
      <c r="H56" s="26" t="n">
        <v>1</v>
      </c>
      <c r="I56" s="26" t="n">
        <v>1</v>
      </c>
      <c r="J56" s="44" t="n">
        <f aca="false">IF((H56+I56)=2,0.5,IF((H56+I56)=3,0.7,1))</f>
        <v>0.5</v>
      </c>
      <c r="K56" s="26" t="n">
        <f aca="false">IF(G56=-1,0,G56*J56)</f>
        <v>0</v>
      </c>
      <c r="L56" s="26" t="n">
        <f aca="false">IF(G56=-1,0,5*J56)</f>
        <v>2.5</v>
      </c>
      <c r="M56" s="28" t="str">
        <f aca="false">IF(G56=-1,"",IF((6-G56)*J56&gt;=3.5,"A",IF(AND((6-G56)*J56&gt;=2.5,(6-G56)*J56&lt;3.5),"B","")))</f>
        <v>B</v>
      </c>
      <c r="N56" s="25" t="s">
        <v>440</v>
      </c>
      <c r="O56" s="42"/>
    </row>
    <row r="57" s="21" customFormat="true" ht="117" hidden="false" customHeight="true" outlineLevel="0" collapsed="false">
      <c r="A57" s="41" t="n">
        <v>54</v>
      </c>
      <c r="B57" s="26" t="s">
        <v>164</v>
      </c>
      <c r="C57" s="27" t="s">
        <v>441</v>
      </c>
      <c r="D57" s="27" t="s">
        <v>442</v>
      </c>
      <c r="E57" s="27" t="s">
        <v>443</v>
      </c>
      <c r="F57" s="42"/>
      <c r="G57" s="43"/>
      <c r="H57" s="26" t="n">
        <v>1</v>
      </c>
      <c r="I57" s="26" t="n">
        <v>2</v>
      </c>
      <c r="J57" s="44" t="n">
        <f aca="false">IF((H57+I57)=2,0.5,IF((H57+I57)=3,0.7,1))</f>
        <v>0.7</v>
      </c>
      <c r="K57" s="26" t="n">
        <f aca="false">IF(G57=-1,0,G57*J57)</f>
        <v>0</v>
      </c>
      <c r="L57" s="26" t="n">
        <f aca="false">IF(G57=-1,0,5*J57)</f>
        <v>3.5</v>
      </c>
      <c r="M57" s="28" t="str">
        <f aca="false">IF(G57=-1,"",IF((6-G57)*J57&gt;=3.5,"A",IF(AND((6-G57)*J57&gt;=2.5,(6-G57)*J57&lt;3.5),"B","")))</f>
        <v>A</v>
      </c>
      <c r="N57" s="27" t="s">
        <v>444</v>
      </c>
      <c r="O57" s="42"/>
    </row>
    <row r="58" s="21" customFormat="true" ht="115.5" hidden="false" customHeight="true" outlineLevel="0" collapsed="false">
      <c r="A58" s="41" t="n">
        <v>55</v>
      </c>
      <c r="B58" s="26" t="s">
        <v>164</v>
      </c>
      <c r="C58" s="27" t="s">
        <v>445</v>
      </c>
      <c r="D58" s="27" t="s">
        <v>446</v>
      </c>
      <c r="E58" s="27" t="s">
        <v>447</v>
      </c>
      <c r="F58" s="27" t="s">
        <v>448</v>
      </c>
      <c r="G58" s="43"/>
      <c r="H58" s="26" t="n">
        <v>1</v>
      </c>
      <c r="I58" s="26" t="n">
        <v>2</v>
      </c>
      <c r="J58" s="44" t="n">
        <f aca="false">IF((H58+I58)=2,0.5,IF((H58+I58)=3,0.7,1))</f>
        <v>0.7</v>
      </c>
      <c r="K58" s="26" t="n">
        <f aca="false">IF(G58=-1,0,G58*J58)</f>
        <v>0</v>
      </c>
      <c r="L58" s="26" t="n">
        <f aca="false">IF(G58=-1,0,5*J58)</f>
        <v>3.5</v>
      </c>
      <c r="M58" s="28" t="str">
        <f aca="false">IF(G58=-1,"",IF((6-G58)*J58&gt;=3.5,"A",IF(AND((6-G58)*J58&gt;=2.5,(6-G58)*J58&lt;3.5),"B","")))</f>
        <v>A</v>
      </c>
      <c r="N58" s="27" t="s">
        <v>449</v>
      </c>
      <c r="O58" s="42"/>
    </row>
    <row r="59" s="21" customFormat="true" ht="63" hidden="false" customHeight="true" outlineLevel="0" collapsed="false">
      <c r="A59" s="41" t="n">
        <v>56</v>
      </c>
      <c r="B59" s="26" t="s">
        <v>164</v>
      </c>
      <c r="C59" s="27" t="s">
        <v>450</v>
      </c>
      <c r="D59" s="27" t="s">
        <v>451</v>
      </c>
      <c r="E59" s="27" t="s">
        <v>452</v>
      </c>
      <c r="F59" s="42"/>
      <c r="G59" s="43"/>
      <c r="H59" s="26" t="n">
        <v>2</v>
      </c>
      <c r="I59" s="26" t="n">
        <v>2</v>
      </c>
      <c r="J59" s="44" t="n">
        <f aca="false">IF((H59+I59)=2,0.5,IF((H59+I59)=3,0.7,1))</f>
        <v>1</v>
      </c>
      <c r="K59" s="26" t="n">
        <f aca="false">IF(G59=-1,0,G59*J59)</f>
        <v>0</v>
      </c>
      <c r="L59" s="26" t="n">
        <f aca="false">IF(G59=-1,0,5*J59)</f>
        <v>5</v>
      </c>
      <c r="M59" s="28" t="str">
        <f aca="false">IF(G59=-1,"",IF((6-G59)*J59&gt;=3.5,"A",IF(AND((6-G59)*J59&gt;=2.5,(6-G59)*J59&lt;3.5),"B","")))</f>
        <v>A</v>
      </c>
      <c r="N59" s="27" t="s">
        <v>453</v>
      </c>
      <c r="O59" s="42"/>
    </row>
    <row r="60" s="21" customFormat="true" ht="175.5" hidden="false" customHeight="false" outlineLevel="0" collapsed="false">
      <c r="A60" s="41" t="n">
        <v>57</v>
      </c>
      <c r="B60" s="26" t="s">
        <v>164</v>
      </c>
      <c r="C60" s="27" t="s">
        <v>454</v>
      </c>
      <c r="D60" s="27" t="s">
        <v>455</v>
      </c>
      <c r="E60" s="27" t="s">
        <v>456</v>
      </c>
      <c r="F60" s="27" t="s">
        <v>457</v>
      </c>
      <c r="G60" s="43"/>
      <c r="H60" s="26" t="n">
        <v>1</v>
      </c>
      <c r="I60" s="26" t="n">
        <v>2</v>
      </c>
      <c r="J60" s="44" t="n">
        <f aca="false">IF((H60+I60)=2,0.5,IF((H60+I60)=3,0.7,1))</f>
        <v>0.7</v>
      </c>
      <c r="K60" s="26" t="n">
        <f aca="false">IF(G60=-1,0,G60*J60)</f>
        <v>0</v>
      </c>
      <c r="L60" s="26" t="n">
        <f aca="false">IF(G60=-1,0,5*J60)</f>
        <v>3.5</v>
      </c>
      <c r="M60" s="23" t="str">
        <f aca="false">IF(G60=-1,"",IF((6-G60)*J60&gt;=3.5,"A",IF(AND((6-G60)*J60&gt;=2.5,(6-G60)*J60&lt;3.5),"B","")))</f>
        <v>A</v>
      </c>
      <c r="N60" s="27" t="s">
        <v>458</v>
      </c>
      <c r="O60" s="25"/>
      <c r="P60" s="46"/>
    </row>
    <row r="61" s="21" customFormat="true" ht="75" hidden="false" customHeight="true" outlineLevel="0" collapsed="false">
      <c r="A61" s="41" t="n">
        <v>58</v>
      </c>
      <c r="B61" s="26" t="s">
        <v>169</v>
      </c>
      <c r="C61" s="27" t="s">
        <v>459</v>
      </c>
      <c r="D61" s="27" t="s">
        <v>460</v>
      </c>
      <c r="E61" s="27" t="s">
        <v>461</v>
      </c>
      <c r="F61" s="27" t="s">
        <v>462</v>
      </c>
      <c r="G61" s="43"/>
      <c r="H61" s="26" t="n">
        <v>1</v>
      </c>
      <c r="I61" s="26" t="n">
        <v>1</v>
      </c>
      <c r="J61" s="44" t="n">
        <f aca="false">IF((H61+I61)=2,0.5,IF((H61+I61)=3,0.7,1))</f>
        <v>0.5</v>
      </c>
      <c r="K61" s="26" t="n">
        <f aca="false">IF(G61=-1,0,G61*J61)</f>
        <v>0</v>
      </c>
      <c r="L61" s="26" t="n">
        <f aca="false">IF(G61=-1,0,5*J61)</f>
        <v>2.5</v>
      </c>
      <c r="M61" s="28" t="str">
        <f aca="false">IF(G61=-1,"",IF((6-G61)*J61&gt;=3.5,"A",IF(AND((6-G61)*J61&gt;=2.5,(6-G61)*J61&lt;3.5),"B","")))</f>
        <v>B</v>
      </c>
      <c r="N61" s="27" t="s">
        <v>463</v>
      </c>
      <c r="O61" s="42"/>
    </row>
    <row r="62" s="21" customFormat="true" ht="75" hidden="false" customHeight="true" outlineLevel="0" collapsed="false">
      <c r="A62" s="41" t="n">
        <v>59</v>
      </c>
      <c r="B62" s="26" t="s">
        <v>169</v>
      </c>
      <c r="C62" s="27" t="s">
        <v>464</v>
      </c>
      <c r="D62" s="27" t="s">
        <v>465</v>
      </c>
      <c r="E62" s="27" t="s">
        <v>466</v>
      </c>
      <c r="F62" s="27" t="s">
        <v>467</v>
      </c>
      <c r="G62" s="43"/>
      <c r="H62" s="26" t="n">
        <v>1</v>
      </c>
      <c r="I62" s="26" t="n">
        <v>2</v>
      </c>
      <c r="J62" s="44" t="n">
        <f aca="false">IF((H62+I62)=2,0.5,IF((H62+I62)=3,0.7,1))</f>
        <v>0.7</v>
      </c>
      <c r="K62" s="26" t="n">
        <f aca="false">IF(G62=-1,0,G62*J62)</f>
        <v>0</v>
      </c>
      <c r="L62" s="26" t="n">
        <f aca="false">IF(G62=-1,0,5*J62)</f>
        <v>3.5</v>
      </c>
      <c r="M62" s="28" t="str">
        <f aca="false">IF(G62=-1,"",IF((6-G62)*J62&gt;=3.5,"A",IF(AND((6-G62)*J62&gt;=2.5,(6-G62)*J62&lt;3.5),"B","")))</f>
        <v>A</v>
      </c>
      <c r="N62" s="27" t="s">
        <v>468</v>
      </c>
      <c r="O62" s="42"/>
    </row>
    <row r="63" s="21" customFormat="true" ht="61.5" hidden="false" customHeight="true" outlineLevel="0" collapsed="false">
      <c r="A63" s="41" t="n">
        <v>60</v>
      </c>
      <c r="B63" s="26" t="s">
        <v>169</v>
      </c>
      <c r="C63" s="27" t="s">
        <v>469</v>
      </c>
      <c r="D63" s="27" t="s">
        <v>470</v>
      </c>
      <c r="E63" s="27" t="s">
        <v>471</v>
      </c>
      <c r="F63" s="42"/>
      <c r="G63" s="43"/>
      <c r="H63" s="26" t="n">
        <v>2</v>
      </c>
      <c r="I63" s="26" t="n">
        <v>1</v>
      </c>
      <c r="J63" s="44" t="n">
        <f aca="false">IF((H63+I63)=2,0.5,IF((H63+I63)=3,0.7,1))</f>
        <v>0.7</v>
      </c>
      <c r="K63" s="26" t="n">
        <f aca="false">IF(G63=-1,0,G63*J63)</f>
        <v>0</v>
      </c>
      <c r="L63" s="26" t="n">
        <f aca="false">IF(G63=-1,0,5*J63)</f>
        <v>3.5</v>
      </c>
      <c r="M63" s="28" t="str">
        <f aca="false">IF(G63=-1,"",IF((6-G63)*J63&gt;=3.5,"A",IF(AND((6-G63)*J63&gt;=2.5,(6-G63)*J63&lt;3.5),"B","")))</f>
        <v>A</v>
      </c>
      <c r="N63" s="27" t="s">
        <v>472</v>
      </c>
      <c r="O63" s="42"/>
    </row>
    <row r="64" s="21" customFormat="true" ht="40.5" hidden="false" customHeight="true" outlineLevel="0" collapsed="false">
      <c r="A64" s="41" t="n">
        <v>61</v>
      </c>
      <c r="B64" s="26" t="s">
        <v>169</v>
      </c>
      <c r="C64" s="27" t="s">
        <v>473</v>
      </c>
      <c r="D64" s="27" t="s">
        <v>474</v>
      </c>
      <c r="E64" s="27" t="s">
        <v>475</v>
      </c>
      <c r="F64" s="42"/>
      <c r="G64" s="43"/>
      <c r="H64" s="26" t="n">
        <v>1</v>
      </c>
      <c r="I64" s="26" t="n">
        <v>1</v>
      </c>
      <c r="J64" s="44" t="n">
        <f aca="false">IF((H64+I64)=2,0.5,IF((H64+I64)=3,0.7,1))</f>
        <v>0.5</v>
      </c>
      <c r="K64" s="26" t="n">
        <f aca="false">IF(G64=-1,0,G64*J64)</f>
        <v>0</v>
      </c>
      <c r="L64" s="26" t="n">
        <f aca="false">IF(G64=-1,0,5*J64)</f>
        <v>2.5</v>
      </c>
      <c r="M64" s="28" t="str">
        <f aca="false">IF(G64=-1,"",IF((6-G64)*J64&gt;=3.5,"A",IF(AND((6-G64)*J64&gt;=2.5,(6-G64)*J64&lt;3.5),"B","")))</f>
        <v>B</v>
      </c>
      <c r="N64" s="27" t="s">
        <v>476</v>
      </c>
      <c r="O64" s="42"/>
    </row>
    <row r="65" s="21" customFormat="true" ht="49.5" hidden="false" customHeight="true" outlineLevel="0" collapsed="false">
      <c r="A65" s="41" t="n">
        <v>62</v>
      </c>
      <c r="B65" s="26" t="s">
        <v>178</v>
      </c>
      <c r="C65" s="27" t="s">
        <v>477</v>
      </c>
      <c r="D65" s="27" t="s">
        <v>478</v>
      </c>
      <c r="E65" s="27" t="s">
        <v>479</v>
      </c>
      <c r="F65" s="27" t="s">
        <v>480</v>
      </c>
      <c r="G65" s="43"/>
      <c r="H65" s="26" t="n">
        <v>2</v>
      </c>
      <c r="I65" s="26" t="n">
        <v>1</v>
      </c>
      <c r="J65" s="44" t="n">
        <f aca="false">IF((H65+I65)=2,0.5,IF((H65+I65)=3,0.7,1))</f>
        <v>0.7</v>
      </c>
      <c r="K65" s="26" t="n">
        <f aca="false">IF(G65=-1,0,G65*J65)</f>
        <v>0</v>
      </c>
      <c r="L65" s="26" t="n">
        <f aca="false">IF(G65=-1,0,5*J65)</f>
        <v>3.5</v>
      </c>
      <c r="M65" s="28" t="str">
        <f aca="false">IF(G65=-1,"",IF((6-G65)*J65&gt;=3.5,"A",IF(AND((6-G65)*J65&gt;=2.5,(6-G65)*J65&lt;3.5),"B","")))</f>
        <v>A</v>
      </c>
      <c r="N65" s="27" t="s">
        <v>481</v>
      </c>
      <c r="O65" s="42"/>
    </row>
    <row r="66" s="21" customFormat="true" ht="49.5" hidden="false" customHeight="true" outlineLevel="0" collapsed="false">
      <c r="A66" s="41" t="n">
        <v>63</v>
      </c>
      <c r="B66" s="26" t="s">
        <v>178</v>
      </c>
      <c r="C66" s="27" t="s">
        <v>482</v>
      </c>
      <c r="D66" s="27" t="s">
        <v>483</v>
      </c>
      <c r="E66" s="27" t="s">
        <v>484</v>
      </c>
      <c r="F66" s="27" t="s">
        <v>485</v>
      </c>
      <c r="G66" s="43"/>
      <c r="H66" s="26" t="n">
        <v>2</v>
      </c>
      <c r="I66" s="26" t="n">
        <v>2</v>
      </c>
      <c r="J66" s="44" t="n">
        <f aca="false">IF((H66+I66)=2,0.5,IF((H66+I66)=3,0.7,1))</f>
        <v>1</v>
      </c>
      <c r="K66" s="26" t="n">
        <f aca="false">IF(G66=-1,0,G66*J66)</f>
        <v>0</v>
      </c>
      <c r="L66" s="26" t="n">
        <f aca="false">IF(G66=-1,0,5*J66)</f>
        <v>5</v>
      </c>
      <c r="M66" s="28" t="str">
        <f aca="false">IF(G66=-1,"",IF((6-G66)*J66&gt;=3.5,"A",IF(AND((6-G66)*J66&gt;=2.5,(6-G66)*J66&lt;3.5),"B","")))</f>
        <v>A</v>
      </c>
      <c r="N66" s="27" t="s">
        <v>486</v>
      </c>
      <c r="O66" s="42"/>
    </row>
    <row r="67" s="21" customFormat="true" ht="62.25" hidden="false" customHeight="true" outlineLevel="0" collapsed="false">
      <c r="A67" s="41" t="n">
        <v>64</v>
      </c>
      <c r="B67" s="26" t="s">
        <v>178</v>
      </c>
      <c r="C67" s="27" t="s">
        <v>487</v>
      </c>
      <c r="D67" s="27" t="s">
        <v>488</v>
      </c>
      <c r="E67" s="27" t="s">
        <v>489</v>
      </c>
      <c r="F67" s="27" t="s">
        <v>490</v>
      </c>
      <c r="G67" s="43"/>
      <c r="H67" s="26" t="n">
        <v>1</v>
      </c>
      <c r="I67" s="26" t="n">
        <v>2</v>
      </c>
      <c r="J67" s="44" t="n">
        <f aca="false">IF((H67+I67)=2,0.5,IF((H67+I67)=3,0.7,1))</f>
        <v>0.7</v>
      </c>
      <c r="K67" s="26" t="n">
        <f aca="false">IF(G67=-1,0,G67*J67)</f>
        <v>0</v>
      </c>
      <c r="L67" s="26" t="n">
        <f aca="false">IF(G67=-1,0,5*J67)</f>
        <v>3.5</v>
      </c>
      <c r="M67" s="28" t="str">
        <f aca="false">IF(G67=-1,"",IF((6-G67)*J67&gt;=3.5,"A",IF(AND((6-G67)*J67&gt;=2.5,(6-G67)*J67&lt;3.5),"B","")))</f>
        <v>A</v>
      </c>
      <c r="N67" s="27" t="s">
        <v>491</v>
      </c>
      <c r="O67" s="42"/>
    </row>
    <row r="68" s="21" customFormat="true" ht="156.75" hidden="false" customHeight="true" outlineLevel="0" collapsed="false">
      <c r="A68" s="41" t="n">
        <v>65</v>
      </c>
      <c r="B68" s="26" t="s">
        <v>178</v>
      </c>
      <c r="C68" s="27" t="s">
        <v>492</v>
      </c>
      <c r="D68" s="27" t="s">
        <v>493</v>
      </c>
      <c r="E68" s="27" t="s">
        <v>494</v>
      </c>
      <c r="F68" s="27" t="s">
        <v>495</v>
      </c>
      <c r="G68" s="43"/>
      <c r="H68" s="26" t="n">
        <v>1</v>
      </c>
      <c r="I68" s="26" t="n">
        <v>1</v>
      </c>
      <c r="J68" s="44" t="n">
        <f aca="false">IF((H68+I68)=2,0.5,IF((H68+I68)=3,0.7,1))</f>
        <v>0.5</v>
      </c>
      <c r="K68" s="26" t="n">
        <f aca="false">IF(G68=-1,0,G68*J68)</f>
        <v>0</v>
      </c>
      <c r="L68" s="26" t="n">
        <f aca="false">IF(G68=-1,0,5*J68)</f>
        <v>2.5</v>
      </c>
      <c r="M68" s="28" t="str">
        <f aca="false">IF(G68=-1,"",IF((6-G68)*J68&gt;=3.5,"A",IF(AND((6-G68)*J68&gt;=2.5,(6-G68)*J68&lt;3.5),"B","")))</f>
        <v>B</v>
      </c>
      <c r="N68" s="27" t="s">
        <v>496</v>
      </c>
      <c r="O68" s="42"/>
    </row>
    <row r="69" s="21" customFormat="true" ht="76.5" hidden="false" customHeight="true" outlineLevel="0" collapsed="false">
      <c r="A69" s="41" t="n">
        <v>66</v>
      </c>
      <c r="B69" s="26" t="s">
        <v>55</v>
      </c>
      <c r="C69" s="48" t="s">
        <v>497</v>
      </c>
      <c r="D69" s="27" t="s">
        <v>498</v>
      </c>
      <c r="E69" s="27" t="s">
        <v>499</v>
      </c>
      <c r="F69" s="27" t="s">
        <v>500</v>
      </c>
      <c r="G69" s="43"/>
      <c r="H69" s="26" t="n">
        <v>2</v>
      </c>
      <c r="I69" s="26" t="n">
        <v>2</v>
      </c>
      <c r="J69" s="44" t="n">
        <f aca="false">IF((H69+I69)=2,0.5,IF((H69+I69)=3,0.7,1))</f>
        <v>1</v>
      </c>
      <c r="K69" s="26" t="n">
        <f aca="false">IF(G69=-1,0,G69*J69)</f>
        <v>0</v>
      </c>
      <c r="L69" s="26" t="n">
        <f aca="false">IF(G69=-1,0,5*J69)</f>
        <v>5</v>
      </c>
      <c r="M69" s="28" t="str">
        <f aca="false">IF(G69=-1,"",IF((6-G69)*J69&gt;=3.5,"A",IF(AND((6-G69)*J69&gt;=2.5,(6-G69)*J69&lt;3.5),"B","")))</f>
        <v>A</v>
      </c>
      <c r="N69" s="27" t="s">
        <v>501</v>
      </c>
      <c r="O69" s="42"/>
    </row>
    <row r="70" s="21" customFormat="true" ht="148.5" hidden="false" customHeight="false" outlineLevel="0" collapsed="false">
      <c r="A70" s="41" t="n">
        <v>67</v>
      </c>
      <c r="B70" s="26" t="s">
        <v>155</v>
      </c>
      <c r="C70" s="48" t="s">
        <v>502</v>
      </c>
      <c r="D70" s="27" t="s">
        <v>503</v>
      </c>
      <c r="E70" s="27" t="s">
        <v>504</v>
      </c>
      <c r="F70" s="27" t="s">
        <v>505</v>
      </c>
      <c r="G70" s="43"/>
      <c r="H70" s="26" t="n">
        <v>1</v>
      </c>
      <c r="I70" s="26" t="n">
        <v>2</v>
      </c>
      <c r="J70" s="44" t="n">
        <f aca="false">IF((H70+I70)=2,0.5,IF((H70+I70)=3,0.7,1))</f>
        <v>0.7</v>
      </c>
      <c r="K70" s="26" t="n">
        <f aca="false">IF(G70=-1,0,G70*J70)</f>
        <v>0</v>
      </c>
      <c r="L70" s="26" t="n">
        <f aca="false">IF(G70=-1,0,5*J70)</f>
        <v>3.5</v>
      </c>
      <c r="M70" s="28" t="str">
        <f aca="false">IF(G70=-1,"",IF((6-G70)*J70&gt;=3.5,"A",IF(AND((6-G70)*J70&gt;=2.5,(6-G70)*J70&lt;3.5),"B","")))</f>
        <v>A</v>
      </c>
      <c r="N70" s="27" t="s">
        <v>506</v>
      </c>
      <c r="O70" s="42"/>
    </row>
    <row r="71" s="21" customFormat="true" ht="63.75" hidden="false" customHeight="true" outlineLevel="0" collapsed="false">
      <c r="A71" s="41" t="n">
        <v>68</v>
      </c>
      <c r="B71" s="26" t="s">
        <v>155</v>
      </c>
      <c r="C71" s="48" t="s">
        <v>507</v>
      </c>
      <c r="D71" s="27" t="s">
        <v>508</v>
      </c>
      <c r="E71" s="27" t="s">
        <v>509</v>
      </c>
      <c r="F71" s="27" t="s">
        <v>510</v>
      </c>
      <c r="G71" s="43"/>
      <c r="H71" s="26" t="n">
        <v>3</v>
      </c>
      <c r="I71" s="26" t="n">
        <v>2</v>
      </c>
      <c r="J71" s="44" t="n">
        <f aca="false">IF((H71+I71)=2,0.5,IF((H71+I71)=3,0.7,1))</f>
        <v>1</v>
      </c>
      <c r="K71" s="26" t="n">
        <f aca="false">IF(G71=-1,0,G71*J71)</f>
        <v>0</v>
      </c>
      <c r="L71" s="26" t="n">
        <f aca="false">IF(G71=-1,0,5*J71)</f>
        <v>5</v>
      </c>
      <c r="M71" s="28" t="str">
        <f aca="false">IF(G71=-1,"",IF((6-G71)*J71&gt;=3.5,"A",IF(AND((6-G71)*J71&gt;=2.5,(6-G71)*J71&lt;3.5),"B","")))</f>
        <v>A</v>
      </c>
      <c r="N71" s="27" t="s">
        <v>511</v>
      </c>
      <c r="O71" s="42"/>
    </row>
    <row r="72" s="21" customFormat="true" ht="73.5" hidden="false" customHeight="true" outlineLevel="0" collapsed="false">
      <c r="A72" s="41" t="n">
        <v>69</v>
      </c>
      <c r="B72" s="26" t="s">
        <v>73</v>
      </c>
      <c r="C72" s="48" t="s">
        <v>512</v>
      </c>
      <c r="D72" s="27" t="s">
        <v>513</v>
      </c>
      <c r="E72" s="27" t="s">
        <v>514</v>
      </c>
      <c r="F72" s="27" t="s">
        <v>515</v>
      </c>
      <c r="G72" s="43"/>
      <c r="H72" s="26" t="n">
        <v>1</v>
      </c>
      <c r="I72" s="26" t="n">
        <v>2</v>
      </c>
      <c r="J72" s="44" t="n">
        <f aca="false">IF((H72+I72)=2,0.5,IF((H72+I72)=3,0.7,1))</f>
        <v>0.7</v>
      </c>
      <c r="K72" s="26" t="n">
        <f aca="false">IF(G72=-1,0,G72*J72)</f>
        <v>0</v>
      </c>
      <c r="L72" s="26" t="n">
        <f aca="false">IF(G72=-1,0,5*J72)</f>
        <v>3.5</v>
      </c>
      <c r="M72" s="28" t="str">
        <f aca="false">IF(G72=-1,"",IF((6-G72)*J72&gt;=3.5,"A",IF(AND((6-G72)*J72&gt;=2.5,(6-G72)*J72&lt;3.5),"B","")))</f>
        <v>A</v>
      </c>
      <c r="N72" s="27" t="s">
        <v>516</v>
      </c>
      <c r="O72" s="42"/>
    </row>
    <row r="73" s="21" customFormat="true" ht="103.5" hidden="false" customHeight="true" outlineLevel="0" collapsed="false">
      <c r="A73" s="41" t="n">
        <v>70</v>
      </c>
      <c r="B73" s="26" t="s">
        <v>37</v>
      </c>
      <c r="C73" s="48" t="s">
        <v>517</v>
      </c>
      <c r="D73" s="27" t="s">
        <v>518</v>
      </c>
      <c r="E73" s="27" t="s">
        <v>519</v>
      </c>
      <c r="F73" s="27" t="s">
        <v>520</v>
      </c>
      <c r="G73" s="43"/>
      <c r="H73" s="26" t="n">
        <v>1</v>
      </c>
      <c r="I73" s="26" t="n">
        <v>2</v>
      </c>
      <c r="J73" s="44" t="n">
        <f aca="false">IF((H73+I73)=2,0.5,IF((H73+I73)=3,0.7,1))</f>
        <v>0.7</v>
      </c>
      <c r="K73" s="26" t="n">
        <f aca="false">IF(G73=-1,0,G73*J73)</f>
        <v>0</v>
      </c>
      <c r="L73" s="26" t="n">
        <f aca="false">IF(G73=-1,0,5*J73)</f>
        <v>3.5</v>
      </c>
      <c r="M73" s="28" t="str">
        <f aca="false">IF(G73=-1,"",IF((6-G73)*J73&gt;=3.5,"A",IF(AND((6-G73)*J73&gt;=2.5,(6-G73)*J73&lt;3.5),"B","")))</f>
        <v>A</v>
      </c>
      <c r="N73" s="27" t="s">
        <v>521</v>
      </c>
      <c r="O73" s="42"/>
    </row>
    <row r="74" s="21" customFormat="true" ht="102" hidden="false" customHeight="true" outlineLevel="0" collapsed="false">
      <c r="A74" s="41" t="n">
        <v>71</v>
      </c>
      <c r="B74" s="26" t="s">
        <v>82</v>
      </c>
      <c r="C74" s="48" t="s">
        <v>522</v>
      </c>
      <c r="D74" s="27" t="s">
        <v>523</v>
      </c>
      <c r="E74" s="27" t="s">
        <v>524</v>
      </c>
      <c r="F74" s="27" t="s">
        <v>310</v>
      </c>
      <c r="G74" s="43"/>
      <c r="H74" s="26" t="n">
        <v>2</v>
      </c>
      <c r="I74" s="26" t="n">
        <v>2</v>
      </c>
      <c r="J74" s="44" t="n">
        <f aca="false">IF((H74+I74)=2,0.5,IF((H74+I74)=3,0.7,1))</f>
        <v>1</v>
      </c>
      <c r="K74" s="26" t="n">
        <f aca="false">IF(G74=-1,0,G74*J74)</f>
        <v>0</v>
      </c>
      <c r="L74" s="26" t="n">
        <f aca="false">IF(G74=-1,0,5*J74)</f>
        <v>5</v>
      </c>
      <c r="M74" s="28" t="str">
        <f aca="false">IF(G74=-1,"",IF((6-G74)*J74&gt;=3.5,"A",IF(AND((6-G74)*J74&gt;=2.5,(6-G74)*J74&lt;3.5),"B","")))</f>
        <v>A</v>
      </c>
      <c r="N74" s="27" t="s">
        <v>525</v>
      </c>
      <c r="O74" s="42"/>
    </row>
    <row r="75" s="21" customFormat="true" ht="75.75" hidden="false" customHeight="true" outlineLevel="0" collapsed="false">
      <c r="A75" s="41" t="n">
        <v>72</v>
      </c>
      <c r="B75" s="26" t="s">
        <v>37</v>
      </c>
      <c r="C75" s="48" t="s">
        <v>526</v>
      </c>
      <c r="D75" s="27" t="s">
        <v>527</v>
      </c>
      <c r="E75" s="27" t="s">
        <v>528</v>
      </c>
      <c r="F75" s="27" t="s">
        <v>520</v>
      </c>
      <c r="G75" s="43"/>
      <c r="H75" s="26" t="n">
        <v>2</v>
      </c>
      <c r="I75" s="26" t="n">
        <v>1</v>
      </c>
      <c r="J75" s="44" t="n">
        <f aca="false">IF((H75+I75)=2,0.5,IF((H75+I75)=3,0.7,1))</f>
        <v>0.7</v>
      </c>
      <c r="K75" s="26" t="n">
        <f aca="false">IF(G75=-1,0,G75*J75)</f>
        <v>0</v>
      </c>
      <c r="L75" s="26" t="n">
        <f aca="false">IF(G75=-1,0,5*J75)</f>
        <v>3.5</v>
      </c>
      <c r="M75" s="28" t="str">
        <f aca="false">IF(G75=-1,"",IF((6-G75)*J75&gt;=3.5,"A",IF(AND((6-G75)*J75&gt;=2.5,(6-G75)*J75&lt;3.5),"B","")))</f>
        <v>A</v>
      </c>
      <c r="N75" s="27" t="s">
        <v>529</v>
      </c>
      <c r="O75" s="42"/>
      <c r="Q75" s="49"/>
    </row>
    <row r="76" s="21" customFormat="true" ht="117" hidden="false" customHeight="true" outlineLevel="0" collapsed="false">
      <c r="A76" s="41" t="n">
        <v>73</v>
      </c>
      <c r="B76" s="26" t="s">
        <v>155</v>
      </c>
      <c r="C76" s="48" t="s">
        <v>530</v>
      </c>
      <c r="D76" s="27" t="s">
        <v>531</v>
      </c>
      <c r="E76" s="27" t="s">
        <v>532</v>
      </c>
      <c r="F76" s="27" t="s">
        <v>533</v>
      </c>
      <c r="G76" s="43"/>
      <c r="H76" s="26" t="n">
        <v>3</v>
      </c>
      <c r="I76" s="26" t="n">
        <v>2</v>
      </c>
      <c r="J76" s="44" t="n">
        <f aca="false">IF((H76+I76)=2,0.5,IF((H76+I76)=3,0.7,1))</f>
        <v>1</v>
      </c>
      <c r="K76" s="26" t="n">
        <f aca="false">IF(G76=-1,0,G76*J76)</f>
        <v>0</v>
      </c>
      <c r="L76" s="26" t="n">
        <f aca="false">IF(G76=-1,0,5*J76)</f>
        <v>5</v>
      </c>
      <c r="M76" s="28" t="str">
        <f aca="false">IF(G76=-1,"",IF((6-G76)*J76&gt;=3.5,"A",IF(AND((6-G76)*J76&gt;=2.5,(6-G76)*J76&lt;3.5),"B","")))</f>
        <v>A</v>
      </c>
      <c r="N76" s="27" t="s">
        <v>534</v>
      </c>
      <c r="O76" s="42"/>
      <c r="Q76" s="49"/>
    </row>
    <row r="77" s="21" customFormat="true" ht="94.5" hidden="false" customHeight="false" outlineLevel="0" collapsed="false">
      <c r="A77" s="41" t="n">
        <v>74</v>
      </c>
      <c r="B77" s="26" t="s">
        <v>164</v>
      </c>
      <c r="C77" s="48" t="s">
        <v>535</v>
      </c>
      <c r="D77" s="27" t="s">
        <v>536</v>
      </c>
      <c r="E77" s="27" t="s">
        <v>537</v>
      </c>
      <c r="F77" s="27" t="s">
        <v>255</v>
      </c>
      <c r="G77" s="43"/>
      <c r="H77" s="26" t="n">
        <v>1</v>
      </c>
      <c r="I77" s="26" t="n">
        <v>2</v>
      </c>
      <c r="J77" s="44" t="n">
        <f aca="false">IF((H77+I77)=2,0.5,IF((H77+I77)=3,0.7,1))</f>
        <v>0.7</v>
      </c>
      <c r="K77" s="26" t="n">
        <f aca="false">IF(G77=-1,0,G77*J77)</f>
        <v>0</v>
      </c>
      <c r="L77" s="26" t="n">
        <f aca="false">IF(G77=-1,0,5*J77)</f>
        <v>3.5</v>
      </c>
      <c r="M77" s="28" t="str">
        <f aca="false">IF(G77=-1,"",IF((6-G77)*J77&gt;=3.5,"A",IF(AND((6-G77)*J77&gt;=2.5,(6-G77)*J77&lt;3.5),"B","")))</f>
        <v>A</v>
      </c>
      <c r="N77" s="27" t="s">
        <v>538</v>
      </c>
      <c r="O77" s="42"/>
      <c r="Q77" s="49"/>
    </row>
  </sheetData>
  <sheetProtection sheet="true" objects="true" scenarios="true"/>
  <protectedRanges>
    <protectedRange name="範囲2" sqref="O4:O77"/>
    <protectedRange name="範囲1" sqref="G4:G77"/>
  </protectedRanges>
  <mergeCells count="15">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s>
  <conditionalFormatting sqref="Q75:Q77">
    <cfRule type="cellIs" priority="2" operator="equal" aboveAverage="0" equalAverage="0" bottom="0" percent="0" rank="0" text="" dxfId="5">
      <formula>"A"</formula>
    </cfRule>
    <cfRule type="cellIs" priority="3" operator="equal" aboveAverage="0" equalAverage="0" bottom="0" percent="0" rank="0" text="" dxfId="6">
      <formula>"B"</formula>
    </cfRule>
    <cfRule type="cellIs" priority="4" operator="equal" aboveAverage="0" equalAverage="0" bottom="0" percent="0" rank="0" text="" dxfId="7">
      <formula>"C"</formula>
    </cfRule>
  </conditionalFormatting>
  <conditionalFormatting sqref="M1:M65536">
    <cfRule type="cellIs" priority="5" operator="equal" aboveAverage="0" equalAverage="0" bottom="0" percent="0" rank="0" text="" dxfId="8">
      <formula>"A"</formula>
    </cfRule>
    <cfRule type="cellIs" priority="6" operator="equal" aboveAverage="0" equalAverage="0" bottom="0" percent="0" rank="0" text="" dxfId="9">
      <formula>"B"</formula>
    </cfRule>
    <cfRule type="cellIs" priority="7" operator="equal" aboveAverage="0" equalAverage="0" bottom="0" percent="0" rank="0" text="" dxfId="10">
      <formula>"C"</formula>
    </cfRule>
  </conditionalFormatting>
  <conditionalFormatting sqref="G4:G77">
    <cfRule type="cellIs" priority="8" operator="equal" aboveAverage="0" equalAverage="0" bottom="0" percent="0" rank="0" text="" dxfId="11">
      <formula>-1</formula>
    </cfRule>
    <cfRule type="cellIs" priority="9" operator="notBetween" aboveAverage="0" equalAverage="0" bottom="0" percent="0" rank="0" text="" dxfId="12">
      <formula>1</formula>
      <formula>5</formula>
    </cfRule>
  </conditionalFormatting>
  <printOptions headings="false" gridLines="false" gridLinesSet="true" horizontalCentered="false" verticalCentered="false"/>
  <pageMargins left="0.39375" right="0.39375" top="0.590972222222222" bottom="0.590972222222222"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ヒアリングシート（上流工程編）</oddHeader>
    <oddFooter>&amp;Cヒアリングシート　&amp;P / &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5.87"/>
    <col collapsed="false" customWidth="true" hidden="false" outlineLevel="0" max="3" min="3" style="0" width="13.25"/>
    <col collapsed="false" customWidth="true" hidden="false" outlineLevel="0" max="4" min="4" style="0" width="14.74"/>
    <col collapsed="false" customWidth="true" hidden="true" outlineLevel="0" max="5" min="5" style="0" width="12.49"/>
    <col collapsed="false" customWidth="true" hidden="false" outlineLevel="0" max="7" min="7" style="0" width="11.49"/>
    <col collapsed="false" customWidth="true" hidden="false" outlineLevel="0" max="8" min="8" style="0" width="12.86"/>
    <col collapsed="false" customWidth="false" hidden="true" outlineLevel="0" max="9" min="9" style="0" width="8.97"/>
    <col collapsed="false" customWidth="true" hidden="false" outlineLevel="0" max="11" min="11" style="0" width="5.25"/>
  </cols>
  <sheetData>
    <row r="1" customFormat="false" ht="13.5" hidden="false" customHeight="false" outlineLevel="0" collapsed="false">
      <c r="A1" s="50" t="s">
        <v>539</v>
      </c>
      <c r="B1" s="50" t="s">
        <v>17</v>
      </c>
      <c r="C1" s="51" t="s">
        <v>540</v>
      </c>
      <c r="D1" s="51"/>
      <c r="E1" s="51"/>
      <c r="F1" s="51"/>
      <c r="G1" s="52" t="s">
        <v>541</v>
      </c>
      <c r="H1" s="52"/>
      <c r="I1" s="52"/>
      <c r="J1" s="52"/>
      <c r="K1" s="53" t="s">
        <v>542</v>
      </c>
    </row>
    <row r="2" customFormat="false" ht="13.5" hidden="false" customHeight="false" outlineLevel="0" collapsed="false">
      <c r="A2" s="50"/>
      <c r="B2" s="50"/>
      <c r="C2" s="54" t="s">
        <v>543</v>
      </c>
      <c r="D2" s="55" t="s">
        <v>544</v>
      </c>
      <c r="E2" s="55" t="s">
        <v>545</v>
      </c>
      <c r="F2" s="56" t="s">
        <v>546</v>
      </c>
      <c r="G2" s="57" t="s">
        <v>543</v>
      </c>
      <c r="H2" s="58" t="s">
        <v>544</v>
      </c>
      <c r="I2" s="58" t="s">
        <v>545</v>
      </c>
      <c r="J2" s="59" t="s">
        <v>546</v>
      </c>
      <c r="K2" s="53"/>
    </row>
    <row r="3" customFormat="false" ht="13.5" hidden="false" customHeight="false" outlineLevel="0" collapsed="false">
      <c r="A3" s="60" t="n">
        <v>1</v>
      </c>
      <c r="B3" s="61" t="s">
        <v>28</v>
      </c>
      <c r="C3" s="62" t="n">
        <f aca="false">SUMIF(自己評価シート!$B$4:$B$38,B3,自己評価シート!$H$4:$H$38)</f>
        <v>0</v>
      </c>
      <c r="D3" s="63" t="n">
        <f aca="false">SUMIF(自己評価シート!$B$4:$B$38,B3,自己評価シート!$I$4:$I$38)</f>
        <v>18</v>
      </c>
      <c r="E3" s="63" t="n">
        <f aca="false">C3/D3</f>
        <v>0</v>
      </c>
      <c r="F3" s="64" t="n">
        <f aca="false">IF(AND(E3&gt;=0,E3&lt;0.2),1,IF(AND(E3&gt;=0.2,E3&lt;0.4),2,IF(AND(E3&gt;=0.4,E3&lt;0.6),3,IF(AND(E3&gt;=0.6,E3&lt;0.8),4,IF(E3&gt;=0.8,5,"ERR")))))</f>
        <v>1</v>
      </c>
      <c r="G3" s="62" t="n">
        <f aca="false">SUMIF(ヒアリングシート!$B$4:$B$77,B3,ヒアリングシート!$K$4:$K$77)</f>
        <v>0</v>
      </c>
      <c r="H3" s="63" t="n">
        <f aca="false">SUMIF(ヒアリングシート!$B$4:$B$77,B3,ヒアリングシート!$L$4:$L$77)</f>
        <v>50</v>
      </c>
      <c r="I3" s="63" t="n">
        <f aca="false">G3/H3</f>
        <v>0</v>
      </c>
      <c r="J3" s="64" t="n">
        <f aca="false">IF(AND(I3&gt;=0,I3&lt;0.2),1,IF(AND(I3&gt;=0.2,I3&lt;0.4),2,IF(AND(I3&gt;=0.4,I3&lt;0.6),3,IF(AND(I3&gt;=0.6,I3&lt;0.8),4,IF(I3&gt;=0.8,5,"ERR")))))</f>
        <v>1</v>
      </c>
      <c r="K3" s="60" t="n">
        <f aca="false">J3-F3</f>
        <v>0</v>
      </c>
    </row>
    <row r="4" customFormat="false" ht="13.5" hidden="false" customHeight="false" outlineLevel="0" collapsed="false">
      <c r="A4" s="60" t="n">
        <v>2</v>
      </c>
      <c r="B4" s="61" t="s">
        <v>82</v>
      </c>
      <c r="C4" s="62" t="n">
        <f aca="false">SUMIF(自己評価シート!$B$4:$B$38,B4,自己評価シート!$H$4:$H$38)</f>
        <v>0</v>
      </c>
      <c r="D4" s="63" t="n">
        <f aca="false">SUMIF(自己評価シート!$B$4:$B$38,B4,自己評価シート!$I$4:$I$38)</f>
        <v>15</v>
      </c>
      <c r="E4" s="63" t="n">
        <f aca="false">C4/D4</f>
        <v>0</v>
      </c>
      <c r="F4" s="64" t="n">
        <f aca="false">IF(AND(E4&gt;=0,E4&lt;0.2),1,IF(AND(E4&gt;=0.2,E4&lt;0.4),2,IF(AND(E4&gt;=0.4,E4&lt;0.6),3,IF(AND(E4&gt;=0.6,E4&lt;0.8),4,IF(E4&gt;=0.8,5,"ERR")))))</f>
        <v>1</v>
      </c>
      <c r="G4" s="62" t="n">
        <f aca="false">SUMIF(ヒアリングシート!$B$4:$B$77,B4,ヒアリングシート!$K$4:$K$77)</f>
        <v>0</v>
      </c>
      <c r="H4" s="63" t="n">
        <f aca="false">SUMIF(ヒアリングシート!$B$4:$B$77,B4,ヒアリングシート!$L$4:$L$77)</f>
        <v>22</v>
      </c>
      <c r="I4" s="63" t="n">
        <f aca="false">G4/H4</f>
        <v>0</v>
      </c>
      <c r="J4" s="64" t="n">
        <f aca="false">IF(AND(I4&gt;=0,I4&lt;0.2),1,IF(AND(I4&gt;=0.2,I4&lt;0.4),2,IF(AND(I4&gt;=0.4,I4&lt;0.6),3,IF(AND(I4&gt;=0.6,I4&lt;0.8),4,IF(I4&gt;=0.8,5,"ERR")))))</f>
        <v>1</v>
      </c>
      <c r="K4" s="60" t="n">
        <f aca="false">J4-F4</f>
        <v>0</v>
      </c>
    </row>
    <row r="5" customFormat="false" ht="13.5" hidden="false" customHeight="false" outlineLevel="0" collapsed="false">
      <c r="A5" s="60" t="n">
        <v>3</v>
      </c>
      <c r="B5" s="61" t="s">
        <v>68</v>
      </c>
      <c r="C5" s="62" t="n">
        <f aca="false">SUMIF(自己評価シート!$B$4:$B$38,B5,自己評価シート!$H$4:$H$38)</f>
        <v>0</v>
      </c>
      <c r="D5" s="63" t="n">
        <f aca="false">SUMIF(自己評価シート!$B$4:$B$38,B5,自己評価シート!$I$4:$I$38)</f>
        <v>12</v>
      </c>
      <c r="E5" s="63" t="n">
        <f aca="false">C5/D5</f>
        <v>0</v>
      </c>
      <c r="F5" s="64" t="n">
        <f aca="false">IF(AND(E5&gt;=0,E5&lt;0.2),1,IF(AND(E5&gt;=0.2,E5&lt;0.4),2,IF(AND(E5&gt;=0.4,E5&lt;0.6),3,IF(AND(E5&gt;=0.6,E5&lt;0.8),4,IF(E5&gt;=0.8,5,"ERR")))))</f>
        <v>1</v>
      </c>
      <c r="G5" s="62" t="n">
        <f aca="false">SUMIF(ヒアリングシート!$B$4:$B$77,B5,ヒアリングシート!$K$4:$K$77)</f>
        <v>0</v>
      </c>
      <c r="H5" s="63" t="n">
        <f aca="false">SUMIF(ヒアリングシート!$B$4:$B$77,B5,ヒアリングシート!$L$4:$L$77)</f>
        <v>36</v>
      </c>
      <c r="I5" s="63" t="n">
        <f aca="false">G5/H5</f>
        <v>0</v>
      </c>
      <c r="J5" s="64" t="n">
        <f aca="false">IF(AND(I5&gt;=0,I5&lt;0.2),1,IF(AND(I5&gt;=0.2,I5&lt;0.4),2,IF(AND(I5&gt;=0.4,I5&lt;0.6),3,IF(AND(I5&gt;=0.6,I5&lt;0.8),4,IF(I5&gt;=0.8,5,"ERR")))))</f>
        <v>1</v>
      </c>
      <c r="K5" s="60" t="n">
        <f aca="false">J5-F5</f>
        <v>0</v>
      </c>
    </row>
    <row r="6" customFormat="false" ht="13.5" hidden="false" customHeight="false" outlineLevel="0" collapsed="false">
      <c r="A6" s="60" t="n">
        <v>4</v>
      </c>
      <c r="B6" s="61" t="s">
        <v>133</v>
      </c>
      <c r="C6" s="62" t="n">
        <f aca="false">SUMIF(自己評価シート!$B$4:$B$38,B6,自己評価シート!$H$4:$H$38)</f>
        <v>0</v>
      </c>
      <c r="D6" s="63" t="n">
        <f aca="false">SUMIF(自己評価シート!$B$4:$B$38,B6,自己評価シート!$I$4:$I$38)</f>
        <v>6</v>
      </c>
      <c r="E6" s="63" t="n">
        <f aca="false">C6/D6</f>
        <v>0</v>
      </c>
      <c r="F6" s="64" t="n">
        <f aca="false">IF(AND(E6&gt;=0,E6&lt;0.2),1,IF(AND(E6&gt;=0.2,E6&lt;0.4),2,IF(AND(E6&gt;=0.4,E6&lt;0.6),3,IF(AND(E6&gt;=0.6,E6&lt;0.8),4,IF(E6&gt;=0.8,5,"ERR")))))</f>
        <v>1</v>
      </c>
      <c r="G6" s="62" t="n">
        <f aca="false">SUMIF(ヒアリングシート!$B$4:$B$77,B6,ヒアリングシート!$K$4:$K$77)</f>
        <v>0</v>
      </c>
      <c r="H6" s="63" t="n">
        <f aca="false">SUMIF(ヒアリングシート!$B$4:$B$77,B6,ヒアリングシート!$L$4:$L$77)</f>
        <v>12.5</v>
      </c>
      <c r="I6" s="63" t="n">
        <f aca="false">G6/H6</f>
        <v>0</v>
      </c>
      <c r="J6" s="64" t="n">
        <f aca="false">IF(AND(I6&gt;=0,I6&lt;0.2),1,IF(AND(I6&gt;=0.2,I6&lt;0.4),2,IF(AND(I6&gt;=0.4,I6&lt;0.6),3,IF(AND(I6&gt;=0.6,I6&lt;0.8),4,IF(I6&gt;=0.8,5,"ERR")))))</f>
        <v>1</v>
      </c>
      <c r="K6" s="60" t="n">
        <f aca="false">J6-F6</f>
        <v>0</v>
      </c>
    </row>
    <row r="7" customFormat="false" ht="13.5" hidden="false" customHeight="false" outlineLevel="0" collapsed="false">
      <c r="A7" s="60" t="n">
        <v>5</v>
      </c>
      <c r="B7" s="61" t="s">
        <v>142</v>
      </c>
      <c r="C7" s="62" t="n">
        <f aca="false">SUMIF(自己評価シート!$B$4:$B$38,B7,自己評価シート!$H$4:$H$38)</f>
        <v>0</v>
      </c>
      <c r="D7" s="63" t="n">
        <f aca="false">SUMIF(自己評価シート!$B$4:$B$38,B7,自己評価シート!$I$4:$I$38)</f>
        <v>6</v>
      </c>
      <c r="E7" s="63" t="n">
        <f aca="false">C7/D7</f>
        <v>0</v>
      </c>
      <c r="F7" s="64" t="n">
        <f aca="false">IF(AND(E7&gt;=0,E7&lt;0.2),1,IF(AND(E7&gt;=0.2,E7&lt;0.4),2,IF(AND(E7&gt;=0.4,E7&lt;0.6),3,IF(AND(E7&gt;=0.6,E7&lt;0.8),4,IF(E7&gt;=0.8,5,"ERR")))))</f>
        <v>1</v>
      </c>
      <c r="G7" s="62" t="n">
        <f aca="false">SUMIF(ヒアリングシート!$B$4:$B$77,B7,ヒアリングシート!$K$4:$K$77)</f>
        <v>0</v>
      </c>
      <c r="H7" s="63" t="n">
        <f aca="false">SUMIF(ヒアリングシート!$B$4:$B$77,B7,ヒアリングシート!$L$4:$L$77)</f>
        <v>17</v>
      </c>
      <c r="I7" s="63" t="n">
        <f aca="false">G7/H7</f>
        <v>0</v>
      </c>
      <c r="J7" s="64" t="n">
        <f aca="false">IF(AND(I7&gt;=0,I7&lt;0.2),1,IF(AND(I7&gt;=0.2,I7&lt;0.4),2,IF(AND(I7&gt;=0.4,I7&lt;0.6),3,IF(AND(I7&gt;=0.6,I7&lt;0.8),4,IF(I7&gt;=0.8,5,"ERR")))))</f>
        <v>1</v>
      </c>
      <c r="K7" s="60" t="n">
        <f aca="false">J7-F7</f>
        <v>0</v>
      </c>
    </row>
    <row r="8" customFormat="false" ht="13.5" hidden="false" customHeight="false" outlineLevel="0" collapsed="false">
      <c r="A8" s="60" t="n">
        <v>6</v>
      </c>
      <c r="B8" s="61" t="s">
        <v>73</v>
      </c>
      <c r="C8" s="62" t="n">
        <f aca="false">SUMIF(自己評価シート!$B$4:$B$38,B8,自己評価シート!$H$4:$H$38)</f>
        <v>0</v>
      </c>
      <c r="D8" s="63" t="n">
        <f aca="false">SUMIF(自己評価シート!$B$4:$B$38,B8,自己評価シート!$I$4:$I$38)</f>
        <v>3</v>
      </c>
      <c r="E8" s="63" t="n">
        <f aca="false">C8/D8</f>
        <v>0</v>
      </c>
      <c r="F8" s="64" t="n">
        <f aca="false">IF(AND(E8&gt;=0,E8&lt;0.2),1,IF(AND(E8&gt;=0.2,E8&lt;0.4),2,IF(AND(E8&gt;=0.4,E8&lt;0.6),3,IF(AND(E8&gt;=0.6,E8&lt;0.8),4,IF(E8&gt;=0.8,5,"ERR")))))</f>
        <v>1</v>
      </c>
      <c r="G8" s="62" t="n">
        <f aca="false">SUMIF(ヒアリングシート!$B$4:$B$77,B8,ヒアリングシート!$K$4:$K$77)</f>
        <v>0</v>
      </c>
      <c r="H8" s="63" t="n">
        <f aca="false">SUMIF(ヒアリングシート!$B$4:$B$77,B8,ヒアリングシート!$L$4:$L$77)</f>
        <v>16.5</v>
      </c>
      <c r="I8" s="63" t="n">
        <f aca="false">G8/H8</f>
        <v>0</v>
      </c>
      <c r="J8" s="64" t="n">
        <f aca="false">IF(AND(I8&gt;=0,I8&lt;0.2),1,IF(AND(I8&gt;=0.2,I8&lt;0.4),2,IF(AND(I8&gt;=0.4,I8&lt;0.6),3,IF(AND(I8&gt;=0.6,I8&lt;0.8),4,IF(I8&gt;=0.8,5,"ERR")))))</f>
        <v>1</v>
      </c>
      <c r="K8" s="60" t="n">
        <f aca="false">J8-F8</f>
        <v>0</v>
      </c>
    </row>
    <row r="9" customFormat="false" ht="13.5" hidden="false" customHeight="false" outlineLevel="0" collapsed="false">
      <c r="A9" s="60" t="n">
        <v>7</v>
      </c>
      <c r="B9" s="61" t="s">
        <v>42</v>
      </c>
      <c r="C9" s="62" t="n">
        <f aca="false">SUMIF(自己評価シート!$B$4:$B$38,B9,自己評価シート!$H$4:$H$38)</f>
        <v>0</v>
      </c>
      <c r="D9" s="63" t="n">
        <f aca="false">SUMIF(自己評価シート!$B$4:$B$38,B9,自己評価シート!$I$4:$I$38)</f>
        <v>12</v>
      </c>
      <c r="E9" s="63" t="n">
        <f aca="false">C9/D9</f>
        <v>0</v>
      </c>
      <c r="F9" s="64" t="n">
        <f aca="false">IF(AND(E9&gt;=0,E9&lt;0.2),1,IF(AND(E9&gt;=0.2,E9&lt;0.4),2,IF(AND(E9&gt;=0.4,E9&lt;0.6),3,IF(AND(E9&gt;=0.6,E9&lt;0.8),4,IF(E9&gt;=0.8,5,"ERR")))))</f>
        <v>1</v>
      </c>
      <c r="G9" s="62" t="n">
        <f aca="false">SUMIF(ヒアリングシート!$B$4:$B$77,B9,ヒアリングシート!$K$4:$K$77)</f>
        <v>0</v>
      </c>
      <c r="H9" s="63" t="n">
        <f aca="false">SUMIF(ヒアリングシート!$B$4:$B$77,B9,ヒアリングシート!$L$4:$L$77)</f>
        <v>20.5</v>
      </c>
      <c r="I9" s="63" t="n">
        <f aca="false">G9/H9</f>
        <v>0</v>
      </c>
      <c r="J9" s="64" t="n">
        <f aca="false">IF(AND(I9&gt;=0,I9&lt;0.2),1,IF(AND(I9&gt;=0.2,I9&lt;0.4),2,IF(AND(I9&gt;=0.4,I9&lt;0.6),3,IF(AND(I9&gt;=0.6,I9&lt;0.8),4,IF(I9&gt;=0.8,5,"ERR")))))</f>
        <v>1</v>
      </c>
      <c r="K9" s="60" t="n">
        <f aca="false">J9-F9</f>
        <v>0</v>
      </c>
    </row>
    <row r="10" customFormat="false" ht="13.5" hidden="false" customHeight="false" outlineLevel="0" collapsed="false">
      <c r="A10" s="60" t="n">
        <v>8</v>
      </c>
      <c r="B10" s="61" t="s">
        <v>107</v>
      </c>
      <c r="C10" s="62" t="n">
        <f aca="false">SUMIF(自己評価シート!$B$4:$B$38,B10,自己評価シート!$H$4:$H$38)</f>
        <v>0</v>
      </c>
      <c r="D10" s="63" t="n">
        <f aca="false">SUMIF(自己評価シート!$B$4:$B$38,B10,自己評価シート!$I$4:$I$38)</f>
        <v>3</v>
      </c>
      <c r="E10" s="63" t="n">
        <f aca="false">C10/D10</f>
        <v>0</v>
      </c>
      <c r="F10" s="64" t="n">
        <f aca="false">IF(AND(E10&gt;=0,E10&lt;0.2),1,IF(AND(E10&gt;=0.2,E10&lt;0.4),2,IF(AND(E10&gt;=0.4,E10&lt;0.6),3,IF(AND(E10&gt;=0.6,E10&lt;0.8),4,IF(E10&gt;=0.8,5,"ERR")))))</f>
        <v>1</v>
      </c>
      <c r="G10" s="62" t="n">
        <f aca="false">SUMIF(ヒアリングシート!$B$4:$B$77,B10,ヒアリングシート!$K$4:$K$77)</f>
        <v>0</v>
      </c>
      <c r="H10" s="63" t="n">
        <f aca="false">SUMIF(ヒアリングシート!$B$4:$B$77,B10,ヒアリングシート!$L$4:$L$77)</f>
        <v>14</v>
      </c>
      <c r="I10" s="63" t="n">
        <f aca="false">G10/H10</f>
        <v>0</v>
      </c>
      <c r="J10" s="64" t="n">
        <f aca="false">IF(AND(I10&gt;=0,I10&lt;0.2),1,IF(AND(I10&gt;=0.2,I10&lt;0.4),2,IF(AND(I10&gt;=0.4,I10&lt;0.6),3,IF(AND(I10&gt;=0.6,I10&lt;0.8),4,IF(I10&gt;=0.8,5,"ERR")))))</f>
        <v>1</v>
      </c>
      <c r="K10" s="60" t="n">
        <f aca="false">J10-F10</f>
        <v>0</v>
      </c>
    </row>
    <row r="11" customFormat="false" ht="13.5" hidden="false" customHeight="false" outlineLevel="0" collapsed="false">
      <c r="A11" s="60" t="n">
        <v>9</v>
      </c>
      <c r="B11" s="61" t="s">
        <v>155</v>
      </c>
      <c r="C11" s="62" t="n">
        <f aca="false">SUMIF(自己評価シート!$B$4:$B$38,B11,自己評価シート!$H$4:$H$38)</f>
        <v>0</v>
      </c>
      <c r="D11" s="63" t="n">
        <f aca="false">SUMIF(自己評価シート!$B$4:$B$38,B11,自己評価シート!$I$4:$I$38)</f>
        <v>6</v>
      </c>
      <c r="E11" s="63" t="n">
        <f aca="false">C11/D11</f>
        <v>0</v>
      </c>
      <c r="F11" s="64" t="n">
        <f aca="false">IF(AND(E11&gt;=0,E11&lt;0.2),1,IF(AND(E11&gt;=0.2,E11&lt;0.4),2,IF(AND(E11&gt;=0.4,E11&lt;0.6),3,IF(AND(E11&gt;=0.6,E11&lt;0.8),4,IF(E11&gt;=0.8,5,"ERR")))))</f>
        <v>1</v>
      </c>
      <c r="G11" s="62" t="n">
        <f aca="false">SUMIF(ヒアリングシート!$B$4:$B$77,B11,ヒアリングシート!$K$4:$K$77)</f>
        <v>0</v>
      </c>
      <c r="H11" s="63" t="n">
        <f aca="false">SUMIF(ヒアリングシート!$B$4:$B$77,B11,ヒアリングシート!$L$4:$L$77)</f>
        <v>13.5</v>
      </c>
      <c r="I11" s="63" t="n">
        <f aca="false">G11/H11</f>
        <v>0</v>
      </c>
      <c r="J11" s="64" t="n">
        <f aca="false">IF(AND(I11&gt;=0,I11&lt;0.2),1,IF(AND(I11&gt;=0.2,I11&lt;0.4),2,IF(AND(I11&gt;=0.4,I11&lt;0.6),3,IF(AND(I11&gt;=0.6,I11&lt;0.8),4,IF(I11&gt;=0.8,5,"ERR")))))</f>
        <v>1</v>
      </c>
      <c r="K11" s="60" t="n">
        <f aca="false">J11-F11</f>
        <v>0</v>
      </c>
    </row>
    <row r="12" customFormat="false" ht="13.5" hidden="false" customHeight="false" outlineLevel="0" collapsed="false">
      <c r="A12" s="60" t="n">
        <v>10</v>
      </c>
      <c r="B12" s="61" t="s">
        <v>37</v>
      </c>
      <c r="C12" s="62" t="n">
        <f aca="false">SUMIF(自己評価シート!$B$4:$B$38,B12,自己評価シート!$H$4:$H$38)</f>
        <v>0</v>
      </c>
      <c r="D12" s="63" t="n">
        <f aca="false">SUMIF(自己評価シート!$B$4:$B$38,B12,自己評価シート!$I$4:$I$38)</f>
        <v>3</v>
      </c>
      <c r="E12" s="63" t="n">
        <f aca="false">C12/D12</f>
        <v>0</v>
      </c>
      <c r="F12" s="64" t="n">
        <f aca="false">IF(AND(E12&gt;=0,E12&lt;0.2),1,IF(AND(E12&gt;=0.2,E12&lt;0.4),2,IF(AND(E12&gt;=0.4,E12&lt;0.6),3,IF(AND(E12&gt;=0.6,E12&lt;0.8),4,IF(E12&gt;=0.8,5,"ERR")))))</f>
        <v>1</v>
      </c>
      <c r="G12" s="62" t="n">
        <f aca="false">SUMIF(ヒアリングシート!$B$4:$B$77,B12,ヒアリングシート!$K$4:$K$77)</f>
        <v>0</v>
      </c>
      <c r="H12" s="63" t="n">
        <f aca="false">SUMIF(ヒアリングシート!$B$4:$B$77,B12,ヒアリングシート!$L$4:$L$77)</f>
        <v>20.5</v>
      </c>
      <c r="I12" s="63" t="n">
        <f aca="false">G12/H12</f>
        <v>0</v>
      </c>
      <c r="J12" s="64" t="n">
        <f aca="false">IF(AND(I12&gt;=0,I12&lt;0.2),1,IF(AND(I12&gt;=0.2,I12&lt;0.4),2,IF(AND(I12&gt;=0.4,I12&lt;0.6),3,IF(AND(I12&gt;=0.6,I12&lt;0.8),4,IF(I12&gt;=0.8,5,"ERR")))))</f>
        <v>1</v>
      </c>
      <c r="K12" s="60" t="n">
        <f aca="false">J12-F12</f>
        <v>0</v>
      </c>
    </row>
    <row r="13" customFormat="false" ht="13.5" hidden="false" customHeight="false" outlineLevel="0" collapsed="false">
      <c r="A13" s="60" t="n">
        <v>11</v>
      </c>
      <c r="B13" s="61" t="s">
        <v>164</v>
      </c>
      <c r="C13" s="62" t="n">
        <f aca="false">SUMIF(自己評価シート!$B$4:$B$38,B13,自己評価シート!$H$4:$H$38)</f>
        <v>0</v>
      </c>
      <c r="D13" s="63" t="n">
        <f aca="false">SUMIF(自己評価シート!$B$4:$B$38,B13,自己評価シート!$I$4:$I$38)</f>
        <v>3</v>
      </c>
      <c r="E13" s="63" t="n">
        <f aca="false">C13/D13</f>
        <v>0</v>
      </c>
      <c r="F13" s="64" t="n">
        <f aca="false">IF(AND(E13&gt;=0,E13&lt;0.2),1,IF(AND(E13&gt;=0.2,E13&lt;0.4),2,IF(AND(E13&gt;=0.4,E13&lt;0.6),3,IF(AND(E13&gt;=0.6,E13&lt;0.8),4,IF(E13&gt;=0.8,5,"ERR")))))</f>
        <v>1</v>
      </c>
      <c r="G13" s="62" t="n">
        <f aca="false">SUMIF(ヒアリングシート!$B$4:$B$77,B13,ヒアリングシート!$K$4:$K$77)</f>
        <v>0</v>
      </c>
      <c r="H13" s="63" t="n">
        <f aca="false">SUMIF(ヒアリングシート!$B$4:$B$77,B13,ヒアリングシート!$L$4:$L$77)</f>
        <v>19</v>
      </c>
      <c r="I13" s="63" t="n">
        <f aca="false">G13/H13</f>
        <v>0</v>
      </c>
      <c r="J13" s="64" t="n">
        <f aca="false">IF(AND(I13&gt;=0,I13&lt;0.2),1,IF(AND(I13&gt;=0.2,I13&lt;0.4),2,IF(AND(I13&gt;=0.4,I13&lt;0.6),3,IF(AND(I13&gt;=0.6,I13&lt;0.8),4,IF(I13&gt;=0.8,5,"ERR")))))</f>
        <v>1</v>
      </c>
      <c r="K13" s="60" t="n">
        <f aca="false">J13-F13</f>
        <v>0</v>
      </c>
    </row>
    <row r="14" customFormat="false" ht="13.5" hidden="false" customHeight="false" outlineLevel="0" collapsed="false">
      <c r="A14" s="60" t="n">
        <v>12</v>
      </c>
      <c r="B14" s="61" t="s">
        <v>55</v>
      </c>
      <c r="C14" s="62" t="n">
        <f aca="false">SUMIF(自己評価シート!$B$4:$B$38,B14,自己評価シート!$H$4:$H$38)</f>
        <v>0</v>
      </c>
      <c r="D14" s="63" t="n">
        <f aca="false">SUMIF(自己評価シート!$B$4:$B$38,B14,自己評価シート!$I$4:$I$38)</f>
        <v>6</v>
      </c>
      <c r="E14" s="63" t="n">
        <f aca="false">C14/D14</f>
        <v>0</v>
      </c>
      <c r="F14" s="64" t="n">
        <f aca="false">IF(AND(E14&gt;=0,E14&lt;0.2),1,IF(AND(E14&gt;=0.2,E14&lt;0.4),2,IF(AND(E14&gt;=0.4,E14&lt;0.6),3,IF(AND(E14&gt;=0.6,E14&lt;0.8),4,IF(E14&gt;=0.8,5,"ERR")))))</f>
        <v>1</v>
      </c>
      <c r="G14" s="62" t="n">
        <f aca="false">SUMIF(ヒアリングシート!$B$4:$B$77,B14,ヒアリングシート!$K$4:$K$77)</f>
        <v>0</v>
      </c>
      <c r="H14" s="63" t="n">
        <f aca="false">SUMIF(ヒアリングシート!$B$4:$B$77,B14,ヒアリングシート!$L$4:$L$77)</f>
        <v>12</v>
      </c>
      <c r="I14" s="63" t="n">
        <f aca="false">G14/H14</f>
        <v>0</v>
      </c>
      <c r="J14" s="64" t="n">
        <f aca="false">IF(AND(I14&gt;=0,I14&lt;0.2),1,IF(AND(I14&gt;=0.2,I14&lt;0.4),2,IF(AND(I14&gt;=0.4,I14&lt;0.6),3,IF(AND(I14&gt;=0.6,I14&lt;0.8),4,IF(I14&gt;=0.8,5,"ERR")))))</f>
        <v>1</v>
      </c>
      <c r="K14" s="60" t="n">
        <f aca="false">J14-F14</f>
        <v>0</v>
      </c>
    </row>
    <row r="15" customFormat="false" ht="13.5" hidden="false" customHeight="false" outlineLevel="0" collapsed="false">
      <c r="A15" s="60" t="n">
        <v>13</v>
      </c>
      <c r="B15" s="61" t="s">
        <v>169</v>
      </c>
      <c r="C15" s="62" t="n">
        <f aca="false">SUMIF(自己評価シート!$B$4:$B$38,B15,自己評価シート!$H$4:$H$38)</f>
        <v>0</v>
      </c>
      <c r="D15" s="63" t="n">
        <f aca="false">SUMIF(自己評価シート!$B$4:$B$38,B15,自己評価シート!$I$4:$I$38)</f>
        <v>6</v>
      </c>
      <c r="E15" s="63" t="n">
        <f aca="false">C15/D15</f>
        <v>0</v>
      </c>
      <c r="F15" s="64" t="n">
        <f aca="false">IF(AND(E15&gt;=0,E15&lt;0.2),1,IF(AND(E15&gt;=0.2,E15&lt;0.4),2,IF(AND(E15&gt;=0.4,E15&lt;0.6),3,IF(AND(E15&gt;=0.6,E15&lt;0.8),4,IF(E15&gt;=0.8,5,"ERR")))))</f>
        <v>1</v>
      </c>
      <c r="G15" s="62" t="n">
        <f aca="false">SUMIF(ヒアリングシート!$B$4:$B$77,B15,ヒアリングシート!$K$4:$K$77)</f>
        <v>0</v>
      </c>
      <c r="H15" s="63" t="n">
        <f aca="false">SUMIF(ヒアリングシート!$B$4:$B$77,B15,ヒアリングシート!$L$4:$L$77)</f>
        <v>12</v>
      </c>
      <c r="I15" s="63" t="n">
        <f aca="false">G15/H15</f>
        <v>0</v>
      </c>
      <c r="J15" s="64" t="n">
        <f aca="false">IF(AND(I15&gt;=0,I15&lt;0.2),1,IF(AND(I15&gt;=0.2,I15&lt;0.4),2,IF(AND(I15&gt;=0.4,I15&lt;0.6),3,IF(AND(I15&gt;=0.6,I15&lt;0.8),4,IF(I15&gt;=0.8,5,"ERR")))))</f>
        <v>1</v>
      </c>
      <c r="K15" s="60" t="n">
        <f aca="false">J15-F15</f>
        <v>0</v>
      </c>
    </row>
    <row r="16" customFormat="false" ht="13.5" hidden="false" customHeight="false" outlineLevel="0" collapsed="false">
      <c r="A16" s="60" t="n">
        <v>14</v>
      </c>
      <c r="B16" s="61" t="s">
        <v>178</v>
      </c>
      <c r="C16" s="62" t="n">
        <f aca="false">SUMIF(自己評価シート!$B$4:$B$38,B16,自己評価シート!$H$4:$H$38)</f>
        <v>0</v>
      </c>
      <c r="D16" s="63" t="n">
        <f aca="false">SUMIF(自己評価シート!$B$4:$B$38,B16,自己評価シート!$I$4:$I$38)</f>
        <v>3</v>
      </c>
      <c r="E16" s="63" t="n">
        <f aca="false">C16/D16</f>
        <v>0</v>
      </c>
      <c r="F16" s="64" t="n">
        <f aca="false">IF(AND(E16&gt;=0,E16&lt;0.2),1,IF(AND(E16&gt;=0.2,E16&lt;0.4),2,IF(AND(E16&gt;=0.4,E16&lt;0.6),3,IF(AND(E16&gt;=0.6,E16&lt;0.8),4,IF(E16&gt;=0.8,5,"ERR")))))</f>
        <v>1</v>
      </c>
      <c r="G16" s="62" t="n">
        <f aca="false">SUMIF(ヒアリングシート!$B$4:$B$77,B16,ヒアリングシート!$K$4:$K$77)</f>
        <v>0</v>
      </c>
      <c r="H16" s="63" t="n">
        <f aca="false">SUMIF(ヒアリングシート!$B$4:$B$77,B16,ヒアリングシート!$L$4:$L$77)</f>
        <v>18</v>
      </c>
      <c r="I16" s="63" t="n">
        <f aca="false">G16/H16</f>
        <v>0</v>
      </c>
      <c r="J16" s="64" t="n">
        <f aca="false">IF(AND(I16&gt;=0,I16&lt;0.2),1,IF(AND(I16&gt;=0.2,I16&lt;0.4),2,IF(AND(I16&gt;=0.4,I16&lt;0.6),3,IF(AND(I16&gt;=0.6,I16&lt;0.8),4,IF(I16&gt;=0.8,5,"ERR")))))</f>
        <v>1</v>
      </c>
      <c r="K16" s="60" t="n">
        <f aca="false">J16-F16</f>
        <v>0</v>
      </c>
    </row>
    <row r="17" customFormat="false" ht="13.5" hidden="false" customHeight="false" outlineLevel="0" collapsed="false">
      <c r="A17" s="60" t="n">
        <v>15</v>
      </c>
      <c r="B17" s="61" t="s">
        <v>124</v>
      </c>
      <c r="C17" s="62" t="n">
        <f aca="false">SUMIF(自己評価シート!$B$4:$B$38,B17,自己評価シート!$H$4:$H$38)</f>
        <v>0</v>
      </c>
      <c r="D17" s="63" t="n">
        <f aca="false">SUMIF(自己評価シート!$B$4:$B$38,B17,自己評価シート!$I$4:$I$38)</f>
        <v>3</v>
      </c>
      <c r="E17" s="63" t="n">
        <f aca="false">C17/D17</f>
        <v>0</v>
      </c>
      <c r="F17" s="64" t="n">
        <f aca="false">IF(AND(E17&gt;=0,E17&lt;0.2),1,IF(AND(E17&gt;=0.2,E17&lt;0.4),2,IF(AND(E17&gt;=0.4,E17&lt;0.6),3,IF(AND(E17&gt;=0.6,E17&lt;0.8),4,IF(E17&gt;=0.8,5,"ERR")))))</f>
        <v>1</v>
      </c>
      <c r="G17" s="62" t="n">
        <f aca="false">SUMIF(ヒアリングシート!$B$4:$B$77,B17,ヒアリングシート!$K$4:$K$77)</f>
        <v>0</v>
      </c>
      <c r="H17" s="63" t="n">
        <f aca="false">SUMIF(ヒアリングシート!$B$4:$B$77,B17,ヒアリングシート!$L$4:$L$77)</f>
        <v>13.5</v>
      </c>
      <c r="I17" s="63" t="n">
        <f aca="false">G17/H17</f>
        <v>0</v>
      </c>
      <c r="J17" s="64" t="n">
        <f aca="false">IF(AND(I17&gt;=0,I17&lt;0.2),1,IF(AND(I17&gt;=0.2,I17&lt;0.4),2,IF(AND(I17&gt;=0.4,I17&lt;0.6),3,IF(AND(I17&gt;=0.6,I17&lt;0.8),4,IF(I17&gt;=0.8,5,"ERR")))))</f>
        <v>1</v>
      </c>
      <c r="K17" s="60" t="n">
        <f aca="false">J17-F17</f>
        <v>0</v>
      </c>
    </row>
  </sheetData>
  <sheetProtection sheet="true" objects="true" scenarios="true"/>
  <mergeCells count="5">
    <mergeCell ref="A1:A2"/>
    <mergeCell ref="B1:B2"/>
    <mergeCell ref="C1:F1"/>
    <mergeCell ref="G1:J1"/>
    <mergeCell ref="K1:K2"/>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レーダチャート</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6" activeCellId="0" sqref="B6"/>
    </sheetView>
  </sheetViews>
  <sheetFormatPr defaultColWidth="8.96875" defaultRowHeight="21" zeroHeight="false" outlineLevelRow="0" outlineLevelCol="0"/>
  <cols>
    <col collapsed="false" customWidth="true" hidden="false" outlineLevel="0" max="1" min="1" style="0" width="1.62"/>
    <col collapsed="false" customWidth="false" hidden="false" outlineLevel="0" max="2" min="2" style="65" width="8.99"/>
    <col collapsed="false" customWidth="true" hidden="false" outlineLevel="0" max="3" min="3" style="66" width="5.49"/>
    <col collapsed="false" customWidth="true" hidden="false" outlineLevel="0" max="4" min="4" style="67" width="11.87"/>
    <col collapsed="false" customWidth="true" hidden="false" outlineLevel="0" max="5" min="5" style="68" width="29.36"/>
    <col collapsed="false" customWidth="true" hidden="false" outlineLevel="0" max="6" min="6" style="68" width="63.87"/>
    <col collapsed="false" customWidth="true" hidden="false" outlineLevel="0" max="7" min="7" style="68" width="27.75"/>
  </cols>
  <sheetData>
    <row r="1" customFormat="false" ht="13.5" hidden="false" customHeight="false" outlineLevel="0" collapsed="false">
      <c r="B1" s="69"/>
    </row>
    <row r="2" customFormat="false" ht="13.5" hidden="false" customHeight="false" outlineLevel="0" collapsed="false">
      <c r="B2" s="69"/>
    </row>
    <row r="3" customFormat="false" ht="13.5" hidden="false" customHeight="false" outlineLevel="0" collapsed="false">
      <c r="B3" s="69"/>
    </row>
    <row r="4" customFormat="false" ht="24" hidden="false" customHeight="true" outlineLevel="0" collapsed="false">
      <c r="B4" s="70" t="s">
        <v>547</v>
      </c>
      <c r="F4" s="71" t="n">
        <f aca="false">COUNTA(B6:B100)</f>
        <v>0</v>
      </c>
    </row>
    <row r="5" customFormat="false" ht="23.25" hidden="false" customHeight="true" outlineLevel="0" collapsed="false">
      <c r="B5" s="72" t="s">
        <v>25</v>
      </c>
      <c r="C5" s="73" t="s">
        <v>16</v>
      </c>
      <c r="D5" s="72" t="s">
        <v>17</v>
      </c>
      <c r="E5" s="74" t="s">
        <v>18</v>
      </c>
      <c r="F5" s="74" t="s">
        <v>26</v>
      </c>
      <c r="G5" s="74" t="s">
        <v>27</v>
      </c>
    </row>
    <row r="6" customFormat="false" ht="21" hidden="false" customHeight="false" outlineLevel="0" collapsed="false">
      <c r="B6" s="75"/>
    </row>
    <row r="9" customFormat="false" ht="21" hidden="false" customHeight="false" outlineLevel="0" collapsed="false">
      <c r="B9" s="75"/>
    </row>
    <row r="12" customFormat="false" ht="21" hidden="false" customHeight="false" outlineLevel="0" collapsed="false">
      <c r="B12" s="75"/>
    </row>
    <row r="13" customFormat="false" ht="21" hidden="false" customHeight="false" outlineLevel="0" collapsed="false">
      <c r="B13" s="75"/>
    </row>
    <row r="15" customFormat="false" ht="21" hidden="false" customHeight="false" outlineLevel="0" collapsed="false">
      <c r="B15" s="75"/>
    </row>
    <row r="18" customFormat="false" ht="21" hidden="false" customHeight="false" outlineLevel="0" collapsed="false">
      <c r="B18" s="75"/>
    </row>
    <row r="19" customFormat="false" ht="21" hidden="false" customHeight="false" outlineLevel="0" collapsed="false">
      <c r="B19" s="75"/>
    </row>
    <row r="22" customFormat="false" ht="21" hidden="false" customHeight="false" outlineLevel="0" collapsed="false">
      <c r="B22" s="75"/>
    </row>
    <row r="25" customFormat="false" ht="21" hidden="false" customHeight="false" outlineLevel="0" collapsed="false">
      <c r="B25" s="75"/>
    </row>
    <row r="26" customFormat="false" ht="21" hidden="false" customHeight="false" outlineLevel="0" collapsed="false">
      <c r="B26" s="75"/>
    </row>
    <row r="28" customFormat="false" ht="21" hidden="false" customHeight="false" outlineLevel="0" collapsed="false">
      <c r="B28" s="75"/>
    </row>
  </sheetData>
  <conditionalFormatting sqref="B1:B65536">
    <cfRule type="cellIs" priority="2" operator="equal" aboveAverage="0" equalAverage="0" bottom="0" percent="0" rank="0" text="" dxfId="13">
      <formula>"A"</formula>
    </cfRule>
    <cfRule type="cellIs" priority="3" operator="equal" aboveAverage="0" equalAverage="0" bottom="0" percent="0" rank="0" text="" dxfId="14">
      <formula>"B"</formula>
    </cfRule>
  </conditionalFormatting>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C&amp;16ＡＢランクリスト（自己評価結果）</oddHeader>
    <oddFooter>&amp;C&amp;P /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6" activeCellId="0" sqref="B6"/>
    </sheetView>
  </sheetViews>
  <sheetFormatPr defaultColWidth="8.96875" defaultRowHeight="21" zeroHeight="false" outlineLevelRow="0" outlineLevelCol="0"/>
  <cols>
    <col collapsed="false" customWidth="true" hidden="false" outlineLevel="0" max="1" min="1" style="0" width="1.12"/>
    <col collapsed="false" customWidth="false" hidden="false" outlineLevel="0" max="2" min="2" style="65" width="8.99"/>
    <col collapsed="false" customWidth="true" hidden="false" outlineLevel="0" max="3" min="3" style="66" width="5.49"/>
    <col collapsed="false" customWidth="true" hidden="false" outlineLevel="0" max="4" min="4" style="67" width="11.87"/>
    <col collapsed="false" customWidth="true" hidden="false" outlineLevel="0" max="5" min="5" style="68" width="29.36"/>
    <col collapsed="false" customWidth="true" hidden="false" outlineLevel="0" max="6" min="6" style="68" width="63.87"/>
    <col collapsed="false" customWidth="true" hidden="false" outlineLevel="0" max="7" min="7" style="68" width="29.49"/>
  </cols>
  <sheetData>
    <row r="1" customFormat="false" ht="13.5" hidden="false" customHeight="false" outlineLevel="0" collapsed="false">
      <c r="B1" s="69"/>
    </row>
    <row r="2" customFormat="false" ht="13.5" hidden="false" customHeight="false" outlineLevel="0" collapsed="false">
      <c r="B2" s="69"/>
    </row>
    <row r="3" customFormat="false" ht="13.5" hidden="false" customHeight="false" outlineLevel="0" collapsed="false">
      <c r="B3" s="69"/>
    </row>
    <row r="4" customFormat="false" ht="23.25" hidden="false" customHeight="true" outlineLevel="0" collapsed="false">
      <c r="B4" s="70" t="s">
        <v>548</v>
      </c>
      <c r="F4" s="71" t="n">
        <f aca="false">COUNTA(B6:B100)</f>
        <v>0</v>
      </c>
    </row>
    <row r="5" customFormat="false" ht="22.5" hidden="false" customHeight="true" outlineLevel="0" collapsed="false">
      <c r="B5" s="76" t="s">
        <v>25</v>
      </c>
      <c r="C5" s="77" t="s">
        <v>16</v>
      </c>
      <c r="D5" s="76" t="s">
        <v>17</v>
      </c>
      <c r="E5" s="78" t="s">
        <v>18</v>
      </c>
      <c r="F5" s="78" t="s">
        <v>26</v>
      </c>
      <c r="G5" s="78" t="s">
        <v>27</v>
      </c>
    </row>
  </sheetData>
  <conditionalFormatting sqref="B1:B65536">
    <cfRule type="cellIs" priority="2" operator="equal" aboveAverage="0" equalAverage="0" bottom="0" percent="0" rank="0" text="" dxfId="15">
      <formula>"A"</formula>
    </cfRule>
    <cfRule type="cellIs" priority="3" operator="equal" aboveAverage="0" equalAverage="0" bottom="0" percent="0" rank="0" text="" dxfId="16">
      <formula>"B"</formula>
    </cfRule>
  </conditionalFormatting>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C&amp;16ＡＢランクリスト（ヒアリング結果）</oddHeader>
    <oddFooter>&amp;C&amp;P /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3.36"/>
    <col collapsed="false" customWidth="true" hidden="false" outlineLevel="0" max="3" min="3" style="0" width="15.87"/>
    <col collapsed="false" customWidth="true" hidden="false" outlineLevel="0" max="9" min="8" style="0" width="7.12"/>
    <col collapsed="false" customWidth="true" hidden="false" outlineLevel="0" max="10" min="10" style="0" width="6.37"/>
    <col collapsed="false" customWidth="true" hidden="false" outlineLevel="0" max="11" min="11" style="0" width="7.75"/>
    <col collapsed="false" customWidth="true" hidden="false" outlineLevel="0" max="12" min="12" style="0" width="17.36"/>
  </cols>
  <sheetData>
    <row r="1" customFormat="false" ht="13.5" hidden="false" customHeight="false" outlineLevel="0" collapsed="false">
      <c r="A1" s="79" t="s">
        <v>539</v>
      </c>
      <c r="B1" s="80" t="s">
        <v>549</v>
      </c>
      <c r="C1" s="81" t="s">
        <v>17</v>
      </c>
      <c r="D1" s="82" t="s">
        <v>550</v>
      </c>
      <c r="E1" s="83" t="s">
        <v>551</v>
      </c>
      <c r="F1" s="83" t="s">
        <v>552</v>
      </c>
      <c r="G1" s="84" t="s">
        <v>553</v>
      </c>
      <c r="H1" s="85" t="s">
        <v>554</v>
      </c>
      <c r="I1" s="86" t="s">
        <v>555</v>
      </c>
      <c r="J1" s="87" t="s">
        <v>556</v>
      </c>
      <c r="K1" s="88" t="s">
        <v>557</v>
      </c>
      <c r="L1" s="89" t="s">
        <v>558</v>
      </c>
      <c r="M1" s="90" t="s">
        <v>559</v>
      </c>
    </row>
    <row r="2" customFormat="false" ht="13.5" hidden="false" customHeight="false" outlineLevel="0" collapsed="false">
      <c r="A2" s="91" t="n">
        <v>1</v>
      </c>
      <c r="B2" s="92" t="n">
        <v>1</v>
      </c>
      <c r="C2" s="93" t="s">
        <v>37</v>
      </c>
      <c r="D2" s="91"/>
      <c r="E2" s="94"/>
      <c r="F2" s="94"/>
      <c r="G2" s="95"/>
      <c r="H2" s="91" t="n">
        <f aca="false">MAX(D2:G2)</f>
        <v>0</v>
      </c>
      <c r="I2" s="94" t="n">
        <f aca="false">MIN(D2:G2)</f>
        <v>0</v>
      </c>
      <c r="J2" s="95" t="n">
        <f aca="false">MAX(D2:G2)-MIN(D2:G2)</f>
        <v>0</v>
      </c>
      <c r="K2" s="96" t="e">
        <f aca="false">AVERAGE(D2:G2)</f>
        <v>#DIV/0!</v>
      </c>
      <c r="L2" s="97" t="e">
        <f aca="false">IF(M2="対象外",-1,ROUND(K2,0))</f>
        <v>#DIV/0!</v>
      </c>
      <c r="M2" s="60"/>
    </row>
    <row r="3" customFormat="false" ht="13.5" hidden="false" customHeight="false" outlineLevel="0" collapsed="false">
      <c r="A3" s="91" t="n">
        <v>2</v>
      </c>
      <c r="B3" s="92" t="n">
        <v>2</v>
      </c>
      <c r="C3" s="93" t="s">
        <v>37</v>
      </c>
      <c r="D3" s="91"/>
      <c r="E3" s="94"/>
      <c r="F3" s="94"/>
      <c r="G3" s="95"/>
      <c r="H3" s="91" t="n">
        <f aca="false">MAX(D3:G3)</f>
        <v>0</v>
      </c>
      <c r="I3" s="94" t="n">
        <f aca="false">MIN(D3:G3)</f>
        <v>0</v>
      </c>
      <c r="J3" s="95" t="n">
        <f aca="false">MAX(D3:G3)-MIN(D3:G3)</f>
        <v>0</v>
      </c>
      <c r="K3" s="96" t="e">
        <f aca="false">AVERAGE(D3:G3)</f>
        <v>#DIV/0!</v>
      </c>
      <c r="L3" s="97" t="e">
        <f aca="false">IF(M3="対象外",-1,ROUND(K3,0))</f>
        <v>#DIV/0!</v>
      </c>
      <c r="M3" s="60"/>
    </row>
    <row r="4" customFormat="false" ht="13.5" hidden="false" customHeight="false" outlineLevel="0" collapsed="false">
      <c r="A4" s="91" t="n">
        <v>3</v>
      </c>
      <c r="B4" s="92" t="n">
        <v>3</v>
      </c>
      <c r="C4" s="93" t="s">
        <v>37</v>
      </c>
      <c r="D4" s="91"/>
      <c r="E4" s="94"/>
      <c r="F4" s="94"/>
      <c r="G4" s="95"/>
      <c r="H4" s="91" t="n">
        <f aca="false">MAX(D4:G4)</f>
        <v>0</v>
      </c>
      <c r="I4" s="94" t="n">
        <f aca="false">MIN(D4:G4)</f>
        <v>0</v>
      </c>
      <c r="J4" s="95" t="n">
        <f aca="false">MAX(D4:G4)-MIN(D4:G4)</f>
        <v>0</v>
      </c>
      <c r="K4" s="96" t="e">
        <f aca="false">AVERAGE(D4:G4)</f>
        <v>#DIV/0!</v>
      </c>
      <c r="L4" s="97" t="e">
        <f aca="false">IF(M4="対象外",-1,ROUND(K4,0))</f>
        <v>#DIV/0!</v>
      </c>
      <c r="M4" s="60"/>
    </row>
    <row r="5" customFormat="false" ht="13.5" hidden="false" customHeight="false" outlineLevel="0" collapsed="false">
      <c r="A5" s="91" t="n">
        <v>4</v>
      </c>
      <c r="B5" s="92" t="n">
        <v>4</v>
      </c>
      <c r="C5" s="93" t="s">
        <v>28</v>
      </c>
      <c r="D5" s="91"/>
      <c r="E5" s="94"/>
      <c r="F5" s="94"/>
      <c r="G5" s="95"/>
      <c r="H5" s="91" t="n">
        <f aca="false">MAX(D5:G5)</f>
        <v>0</v>
      </c>
      <c r="I5" s="94" t="n">
        <f aca="false">MIN(D5:G5)</f>
        <v>0</v>
      </c>
      <c r="J5" s="95" t="n">
        <f aca="false">MAX(D5:G5)-MIN(D5:G5)</f>
        <v>0</v>
      </c>
      <c r="K5" s="96" t="e">
        <f aca="false">AVERAGE(D5:G5)</f>
        <v>#DIV/0!</v>
      </c>
      <c r="L5" s="97" t="e">
        <f aca="false">IF(M5="対象外",-1,ROUND(K5,0))</f>
        <v>#DIV/0!</v>
      </c>
      <c r="M5" s="60"/>
    </row>
    <row r="6" customFormat="false" ht="13.5" hidden="false" customHeight="false" outlineLevel="0" collapsed="false">
      <c r="A6" s="91" t="n">
        <v>5</v>
      </c>
      <c r="B6" s="92" t="n">
        <v>5</v>
      </c>
      <c r="C6" s="93" t="s">
        <v>28</v>
      </c>
      <c r="D6" s="91"/>
      <c r="E6" s="94"/>
      <c r="F6" s="94"/>
      <c r="G6" s="95"/>
      <c r="H6" s="91" t="n">
        <f aca="false">MAX(D6:G6)</f>
        <v>0</v>
      </c>
      <c r="I6" s="94" t="n">
        <f aca="false">MIN(D6:G6)</f>
        <v>0</v>
      </c>
      <c r="J6" s="95" t="n">
        <f aca="false">MAX(D6:G6)-MIN(D6:G6)</f>
        <v>0</v>
      </c>
      <c r="K6" s="96" t="e">
        <f aca="false">AVERAGE(D6:G6)</f>
        <v>#DIV/0!</v>
      </c>
      <c r="L6" s="97" t="e">
        <f aca="false">IF(M6="対象外",-1,ROUND(K6,0))</f>
        <v>#DIV/0!</v>
      </c>
      <c r="M6" s="60"/>
    </row>
    <row r="7" customFormat="false" ht="13.5" hidden="false" customHeight="false" outlineLevel="0" collapsed="false">
      <c r="A7" s="91" t="n">
        <v>6</v>
      </c>
      <c r="B7" s="92" t="n">
        <v>6</v>
      </c>
      <c r="C7" s="93" t="s">
        <v>28</v>
      </c>
      <c r="D7" s="91"/>
      <c r="E7" s="94"/>
      <c r="F7" s="94"/>
      <c r="G7" s="95"/>
      <c r="H7" s="91" t="n">
        <f aca="false">MAX(D7:G7)</f>
        <v>0</v>
      </c>
      <c r="I7" s="94" t="n">
        <f aca="false">MIN(D7:G7)</f>
        <v>0</v>
      </c>
      <c r="J7" s="95" t="n">
        <f aca="false">MAX(D7:G7)-MIN(D7:G7)</f>
        <v>0</v>
      </c>
      <c r="K7" s="96" t="e">
        <f aca="false">AVERAGE(D7:G7)</f>
        <v>#DIV/0!</v>
      </c>
      <c r="L7" s="97" t="e">
        <f aca="false">IF(M7="対象外",-1,ROUND(K7,0))</f>
        <v>#DIV/0!</v>
      </c>
      <c r="M7" s="60"/>
    </row>
    <row r="8" customFormat="false" ht="13.5" hidden="false" customHeight="false" outlineLevel="0" collapsed="false">
      <c r="A8" s="91" t="n">
        <v>7</v>
      </c>
      <c r="B8" s="92" t="n">
        <v>7</v>
      </c>
      <c r="C8" s="93" t="s">
        <v>28</v>
      </c>
      <c r="D8" s="91"/>
      <c r="E8" s="94"/>
      <c r="F8" s="94"/>
      <c r="G8" s="95"/>
      <c r="H8" s="91" t="n">
        <f aca="false">MAX(D8:G8)</f>
        <v>0</v>
      </c>
      <c r="I8" s="94" t="n">
        <f aca="false">MIN(D8:G8)</f>
        <v>0</v>
      </c>
      <c r="J8" s="95" t="n">
        <f aca="false">MAX(D8:G8)-MIN(D8:G8)</f>
        <v>0</v>
      </c>
      <c r="K8" s="96" t="e">
        <f aca="false">AVERAGE(D8:G8)</f>
        <v>#DIV/0!</v>
      </c>
      <c r="L8" s="97" t="e">
        <f aca="false">IF(M8="対象外",-1,ROUND(K8,0))</f>
        <v>#DIV/0!</v>
      </c>
      <c r="M8" s="60"/>
    </row>
    <row r="9" customFormat="false" ht="13.5" hidden="false" customHeight="false" outlineLevel="0" collapsed="false">
      <c r="A9" s="91" t="n">
        <v>8</v>
      </c>
      <c r="B9" s="92" t="n">
        <v>8</v>
      </c>
      <c r="C9" s="93" t="s">
        <v>42</v>
      </c>
      <c r="D9" s="91"/>
      <c r="E9" s="94"/>
      <c r="F9" s="94"/>
      <c r="G9" s="95"/>
      <c r="H9" s="91" t="n">
        <f aca="false">MAX(D9:G9)</f>
        <v>0</v>
      </c>
      <c r="I9" s="94" t="n">
        <f aca="false">MIN(D9:G9)</f>
        <v>0</v>
      </c>
      <c r="J9" s="95" t="n">
        <f aca="false">MAX(D9:G9)-MIN(D9:G9)</f>
        <v>0</v>
      </c>
      <c r="K9" s="96" t="e">
        <f aca="false">AVERAGE(D9:G9)</f>
        <v>#DIV/0!</v>
      </c>
      <c r="L9" s="97" t="e">
        <f aca="false">IF(M9="対象外",-1,ROUND(K9,0))</f>
        <v>#DIV/0!</v>
      </c>
      <c r="M9" s="60"/>
    </row>
    <row r="10" customFormat="false" ht="13.5" hidden="false" customHeight="false" outlineLevel="0" collapsed="false">
      <c r="A10" s="91" t="n">
        <v>9</v>
      </c>
      <c r="B10" s="92" t="n">
        <v>9</v>
      </c>
      <c r="C10" s="93" t="s">
        <v>42</v>
      </c>
      <c r="D10" s="91"/>
      <c r="E10" s="94"/>
      <c r="F10" s="94"/>
      <c r="G10" s="95"/>
      <c r="H10" s="91" t="n">
        <f aca="false">MAX(D10:G10)</f>
        <v>0</v>
      </c>
      <c r="I10" s="94" t="n">
        <f aca="false">MIN(D10:G10)</f>
        <v>0</v>
      </c>
      <c r="J10" s="95" t="n">
        <f aca="false">MAX(D10:G10)-MIN(D10:G10)</f>
        <v>0</v>
      </c>
      <c r="K10" s="96" t="e">
        <f aca="false">AVERAGE(D10:G10)</f>
        <v>#DIV/0!</v>
      </c>
      <c r="L10" s="97" t="e">
        <f aca="false">IF(M10="対象外",-1,ROUND(K10,0))</f>
        <v>#DIV/0!</v>
      </c>
      <c r="M10" s="60"/>
    </row>
    <row r="11" customFormat="false" ht="13.5" hidden="false" customHeight="false" outlineLevel="0" collapsed="false">
      <c r="A11" s="91" t="n">
        <v>10</v>
      </c>
      <c r="B11" s="92" t="n">
        <v>10</v>
      </c>
      <c r="C11" s="93" t="s">
        <v>42</v>
      </c>
      <c r="D11" s="91"/>
      <c r="E11" s="94"/>
      <c r="F11" s="94"/>
      <c r="G11" s="95"/>
      <c r="H11" s="91" t="n">
        <f aca="false">MAX(D11:G11)</f>
        <v>0</v>
      </c>
      <c r="I11" s="94" t="n">
        <f aca="false">MIN(D11:G11)</f>
        <v>0</v>
      </c>
      <c r="J11" s="95" t="n">
        <f aca="false">MAX(D11:G11)-MIN(D11:G11)</f>
        <v>0</v>
      </c>
      <c r="K11" s="96" t="e">
        <f aca="false">AVERAGE(D11:G11)</f>
        <v>#DIV/0!</v>
      </c>
      <c r="L11" s="97" t="e">
        <f aca="false">IF(M11="対象外",-1,ROUND(K11,0))</f>
        <v>#DIV/0!</v>
      </c>
      <c r="M11" s="60"/>
    </row>
    <row r="12" customFormat="false" ht="13.5" hidden="false" customHeight="false" outlineLevel="0" collapsed="false">
      <c r="A12" s="91" t="n">
        <v>11</v>
      </c>
      <c r="B12" s="92" t="n">
        <v>11</v>
      </c>
      <c r="C12" s="93" t="s">
        <v>42</v>
      </c>
      <c r="D12" s="91"/>
      <c r="E12" s="94"/>
      <c r="F12" s="94"/>
      <c r="G12" s="95"/>
      <c r="H12" s="91" t="n">
        <f aca="false">MAX(D12:G12)</f>
        <v>0</v>
      </c>
      <c r="I12" s="94" t="n">
        <f aca="false">MIN(D12:G12)</f>
        <v>0</v>
      </c>
      <c r="J12" s="95" t="n">
        <f aca="false">MAX(D12:G12)-MIN(D12:G12)</f>
        <v>0</v>
      </c>
      <c r="K12" s="96" t="e">
        <f aca="false">AVERAGE(D12:G12)</f>
        <v>#DIV/0!</v>
      </c>
      <c r="L12" s="97" t="e">
        <f aca="false">IF(M12="対象外",-1,ROUND(K12,0))</f>
        <v>#DIV/0!</v>
      </c>
      <c r="M12" s="60"/>
    </row>
    <row r="13" customFormat="false" ht="13.5" hidden="false" customHeight="false" outlineLevel="0" collapsed="false">
      <c r="A13" s="91" t="n">
        <v>12</v>
      </c>
      <c r="B13" s="92" t="n">
        <v>12</v>
      </c>
      <c r="C13" s="93" t="s">
        <v>42</v>
      </c>
      <c r="D13" s="91"/>
      <c r="E13" s="94"/>
      <c r="F13" s="94"/>
      <c r="G13" s="95"/>
      <c r="H13" s="91" t="n">
        <f aca="false">MAX(D13:G13)</f>
        <v>0</v>
      </c>
      <c r="I13" s="94" t="n">
        <f aca="false">MIN(D13:G13)</f>
        <v>0</v>
      </c>
      <c r="J13" s="95" t="n">
        <f aca="false">MAX(D13:G13)-MIN(D13:G13)</f>
        <v>0</v>
      </c>
      <c r="K13" s="96" t="e">
        <f aca="false">AVERAGE(D13:G13)</f>
        <v>#DIV/0!</v>
      </c>
      <c r="L13" s="97" t="e">
        <f aca="false">IF(M13="対象外",-1,ROUND(K13,0))</f>
        <v>#DIV/0!</v>
      </c>
      <c r="M13" s="60"/>
    </row>
    <row r="14" customFormat="false" ht="13.5" hidden="false" customHeight="false" outlineLevel="0" collapsed="false">
      <c r="A14" s="91" t="n">
        <v>13</v>
      </c>
      <c r="B14" s="92" t="n">
        <v>13</v>
      </c>
      <c r="C14" s="93" t="s">
        <v>55</v>
      </c>
      <c r="D14" s="91"/>
      <c r="E14" s="94"/>
      <c r="F14" s="94"/>
      <c r="G14" s="95"/>
      <c r="H14" s="91" t="n">
        <f aca="false">MAX(D14:G14)</f>
        <v>0</v>
      </c>
      <c r="I14" s="94" t="n">
        <f aca="false">MIN(D14:G14)</f>
        <v>0</v>
      </c>
      <c r="J14" s="95" t="n">
        <f aca="false">MAX(D14:G14)-MIN(D14:G14)</f>
        <v>0</v>
      </c>
      <c r="K14" s="96" t="e">
        <f aca="false">AVERAGE(D14:G14)</f>
        <v>#DIV/0!</v>
      </c>
      <c r="L14" s="97" t="e">
        <f aca="false">IF(M14="対象外",-1,ROUND(K14,0))</f>
        <v>#DIV/0!</v>
      </c>
      <c r="M14" s="60"/>
    </row>
    <row r="15" customFormat="false" ht="13.5" hidden="false" customHeight="false" outlineLevel="0" collapsed="false">
      <c r="A15" s="91" t="n">
        <v>14</v>
      </c>
      <c r="B15" s="92" t="n">
        <v>14</v>
      </c>
      <c r="C15" s="93" t="s">
        <v>55</v>
      </c>
      <c r="D15" s="91"/>
      <c r="E15" s="94"/>
      <c r="F15" s="94"/>
      <c r="G15" s="95"/>
      <c r="H15" s="91" t="n">
        <f aca="false">MAX(D15:G15)</f>
        <v>0</v>
      </c>
      <c r="I15" s="94" t="n">
        <f aca="false">MIN(D15:G15)</f>
        <v>0</v>
      </c>
      <c r="J15" s="95" t="n">
        <f aca="false">MAX(D15:G15)-MIN(D15:G15)</f>
        <v>0</v>
      </c>
      <c r="K15" s="96" t="e">
        <f aca="false">AVERAGE(D15:G15)</f>
        <v>#DIV/0!</v>
      </c>
      <c r="L15" s="97" t="e">
        <f aca="false">IF(M15="対象外",-1,ROUND(K15,0))</f>
        <v>#DIV/0!</v>
      </c>
      <c r="M15" s="60"/>
    </row>
    <row r="16" customFormat="false" ht="13.5" hidden="false" customHeight="false" outlineLevel="0" collapsed="false">
      <c r="A16" s="91" t="n">
        <v>15</v>
      </c>
      <c r="B16" s="92" t="n">
        <v>15</v>
      </c>
      <c r="C16" s="93" t="s">
        <v>178</v>
      </c>
      <c r="D16" s="91"/>
      <c r="E16" s="94"/>
      <c r="F16" s="94"/>
      <c r="G16" s="95"/>
      <c r="H16" s="91" t="n">
        <f aca="false">MAX(D16:G16)</f>
        <v>0</v>
      </c>
      <c r="I16" s="94" t="n">
        <f aca="false">MIN(D16:G16)</f>
        <v>0</v>
      </c>
      <c r="J16" s="95" t="n">
        <f aca="false">MAX(D16:G16)-MIN(D16:G16)</f>
        <v>0</v>
      </c>
      <c r="K16" s="96" t="e">
        <f aca="false">AVERAGE(D16:G16)</f>
        <v>#DIV/0!</v>
      </c>
      <c r="L16" s="97" t="e">
        <f aca="false">IF(M16="対象外",-1,ROUND(K16,0))</f>
        <v>#DIV/0!</v>
      </c>
      <c r="M16" s="60"/>
    </row>
    <row r="17" customFormat="false" ht="13.5" hidden="false" customHeight="false" outlineLevel="0" collapsed="false">
      <c r="A17" s="91" t="n">
        <v>16</v>
      </c>
      <c r="B17" s="92" t="n">
        <v>16</v>
      </c>
      <c r="C17" s="93" t="s">
        <v>68</v>
      </c>
      <c r="D17" s="91"/>
      <c r="E17" s="94"/>
      <c r="F17" s="94"/>
      <c r="G17" s="95"/>
      <c r="H17" s="91" t="n">
        <f aca="false">MAX(D17:G17)</f>
        <v>0</v>
      </c>
      <c r="I17" s="94" t="n">
        <f aca="false">MIN(D17:G17)</f>
        <v>0</v>
      </c>
      <c r="J17" s="95" t="n">
        <f aca="false">MAX(D17:G17)-MIN(D17:G17)</f>
        <v>0</v>
      </c>
      <c r="K17" s="96" t="e">
        <f aca="false">AVERAGE(D17:G17)</f>
        <v>#DIV/0!</v>
      </c>
      <c r="L17" s="97" t="e">
        <f aca="false">IF(M17="対象外",-1,ROUND(K17,0))</f>
        <v>#DIV/0!</v>
      </c>
      <c r="M17" s="60"/>
    </row>
    <row r="18" customFormat="false" ht="13.5" hidden="false" customHeight="false" outlineLevel="0" collapsed="false">
      <c r="A18" s="91" t="n">
        <v>17</v>
      </c>
      <c r="B18" s="92" t="n">
        <v>17</v>
      </c>
      <c r="C18" s="93" t="s">
        <v>73</v>
      </c>
      <c r="D18" s="91"/>
      <c r="E18" s="94"/>
      <c r="F18" s="94"/>
      <c r="G18" s="95"/>
      <c r="H18" s="91" t="n">
        <f aca="false">MAX(D18:G18)</f>
        <v>0</v>
      </c>
      <c r="I18" s="94" t="n">
        <f aca="false">MIN(D18:G18)</f>
        <v>0</v>
      </c>
      <c r="J18" s="95" t="n">
        <f aca="false">MAX(D18:G18)-MIN(D18:G18)</f>
        <v>0</v>
      </c>
      <c r="K18" s="96" t="e">
        <f aca="false">AVERAGE(D18:G18)</f>
        <v>#DIV/0!</v>
      </c>
      <c r="L18" s="97" t="e">
        <f aca="false">IF(M18="対象外",-1,ROUND(K18,0))</f>
        <v>#DIV/0!</v>
      </c>
      <c r="M18" s="60"/>
    </row>
    <row r="19" customFormat="false" ht="13.5" hidden="false" customHeight="false" outlineLevel="0" collapsed="false">
      <c r="A19" s="91" t="n">
        <v>18</v>
      </c>
      <c r="B19" s="92" t="n">
        <v>18</v>
      </c>
      <c r="C19" s="93" t="s">
        <v>68</v>
      </c>
      <c r="D19" s="91"/>
      <c r="E19" s="94"/>
      <c r="F19" s="94"/>
      <c r="G19" s="95"/>
      <c r="H19" s="91" t="n">
        <f aca="false">MAX(D19:G19)</f>
        <v>0</v>
      </c>
      <c r="I19" s="94" t="n">
        <f aca="false">MIN(D19:G19)</f>
        <v>0</v>
      </c>
      <c r="J19" s="95" t="n">
        <f aca="false">MAX(D19:G19)-MIN(D19:G19)</f>
        <v>0</v>
      </c>
      <c r="K19" s="96" t="e">
        <f aca="false">AVERAGE(D19:G19)</f>
        <v>#DIV/0!</v>
      </c>
      <c r="L19" s="97" t="e">
        <f aca="false">IF(M19="対象外",-1,ROUND(K19,0))</f>
        <v>#DIV/0!</v>
      </c>
      <c r="M19" s="60"/>
    </row>
    <row r="20" customFormat="false" ht="13.5" hidden="false" customHeight="false" outlineLevel="0" collapsed="false">
      <c r="A20" s="91" t="n">
        <v>19</v>
      </c>
      <c r="B20" s="92" t="n">
        <v>19</v>
      </c>
      <c r="C20" s="93" t="s">
        <v>68</v>
      </c>
      <c r="D20" s="91"/>
      <c r="E20" s="94"/>
      <c r="F20" s="94"/>
      <c r="G20" s="95"/>
      <c r="H20" s="91" t="n">
        <f aca="false">MAX(D20:G20)</f>
        <v>0</v>
      </c>
      <c r="I20" s="94" t="n">
        <f aca="false">MIN(D20:G20)</f>
        <v>0</v>
      </c>
      <c r="J20" s="95" t="n">
        <f aca="false">MAX(D20:G20)-MIN(D20:G20)</f>
        <v>0</v>
      </c>
      <c r="K20" s="96" t="e">
        <f aca="false">AVERAGE(D20:G20)</f>
        <v>#DIV/0!</v>
      </c>
      <c r="L20" s="97" t="e">
        <f aca="false">IF(M20="対象外",-1,ROUND(K20,0))</f>
        <v>#DIV/0!</v>
      </c>
      <c r="M20" s="60"/>
    </row>
    <row r="21" customFormat="false" ht="13.5" hidden="false" customHeight="false" outlineLevel="0" collapsed="false">
      <c r="A21" s="91" t="n">
        <v>20</v>
      </c>
      <c r="B21" s="92" t="n">
        <v>20</v>
      </c>
      <c r="C21" s="93" t="s">
        <v>28</v>
      </c>
      <c r="D21" s="91"/>
      <c r="E21" s="94"/>
      <c r="F21" s="94"/>
      <c r="G21" s="95"/>
      <c r="H21" s="91" t="n">
        <f aca="false">MAX(D21:G21)</f>
        <v>0</v>
      </c>
      <c r="I21" s="94" t="n">
        <f aca="false">MIN(D21:G21)</f>
        <v>0</v>
      </c>
      <c r="J21" s="95" t="n">
        <f aca="false">MAX(D21:G21)-MIN(D21:G21)</f>
        <v>0</v>
      </c>
      <c r="K21" s="96" t="e">
        <f aca="false">AVERAGE(D21:G21)</f>
        <v>#DIV/0!</v>
      </c>
      <c r="L21" s="97" t="e">
        <f aca="false">IF(M21="対象外",-1,ROUND(K21,0))</f>
        <v>#DIV/0!</v>
      </c>
      <c r="M21" s="60"/>
    </row>
    <row r="22" customFormat="false" ht="13.5" hidden="false" customHeight="false" outlineLevel="0" collapsed="false">
      <c r="A22" s="91" t="n">
        <v>21</v>
      </c>
      <c r="B22" s="92" t="n">
        <v>21</v>
      </c>
      <c r="C22" s="93" t="s">
        <v>68</v>
      </c>
      <c r="D22" s="91"/>
      <c r="E22" s="94"/>
      <c r="F22" s="94"/>
      <c r="G22" s="95"/>
      <c r="H22" s="91" t="n">
        <f aca="false">MAX(D22:G22)</f>
        <v>0</v>
      </c>
      <c r="I22" s="94" t="n">
        <f aca="false">MIN(D22:G22)</f>
        <v>0</v>
      </c>
      <c r="J22" s="95" t="n">
        <f aca="false">MAX(D22:G22)-MIN(D22:G22)</f>
        <v>0</v>
      </c>
      <c r="K22" s="96" t="e">
        <f aca="false">AVERAGE(D22:G22)</f>
        <v>#DIV/0!</v>
      </c>
      <c r="L22" s="97" t="e">
        <f aca="false">IF(M22="対象外",-1,ROUND(K22,0))</f>
        <v>#DIV/0!</v>
      </c>
      <c r="M22" s="60"/>
    </row>
    <row r="23" customFormat="false" ht="13.5" hidden="false" customHeight="false" outlineLevel="0" collapsed="false">
      <c r="A23" s="91" t="n">
        <v>22</v>
      </c>
      <c r="B23" s="92" t="n">
        <v>22</v>
      </c>
      <c r="C23" s="93" t="s">
        <v>68</v>
      </c>
      <c r="D23" s="91"/>
      <c r="E23" s="94"/>
      <c r="F23" s="94"/>
      <c r="G23" s="95"/>
      <c r="H23" s="91" t="n">
        <f aca="false">MAX(D23:G23)</f>
        <v>0</v>
      </c>
      <c r="I23" s="94" t="n">
        <f aca="false">MIN(D23:G23)</f>
        <v>0</v>
      </c>
      <c r="J23" s="95" t="n">
        <f aca="false">MAX(D23:G23)-MIN(D23:G23)</f>
        <v>0</v>
      </c>
      <c r="K23" s="96" t="e">
        <f aca="false">AVERAGE(D23:G23)</f>
        <v>#DIV/0!</v>
      </c>
      <c r="L23" s="97" t="e">
        <f aca="false">IF(M23="対象外",-1,ROUND(K23,0))</f>
        <v>#DIV/0!</v>
      </c>
      <c r="M23" s="60"/>
    </row>
    <row r="24" customFormat="false" ht="13.5" hidden="false" customHeight="false" outlineLevel="0" collapsed="false">
      <c r="A24" s="91" t="n">
        <v>23</v>
      </c>
      <c r="B24" s="92" t="n">
        <v>23</v>
      </c>
      <c r="C24" s="93" t="s">
        <v>68</v>
      </c>
      <c r="D24" s="91"/>
      <c r="E24" s="94"/>
      <c r="F24" s="94"/>
      <c r="G24" s="95"/>
      <c r="H24" s="91" t="n">
        <f aca="false">MAX(D24:G24)</f>
        <v>0</v>
      </c>
      <c r="I24" s="94" t="n">
        <f aca="false">MIN(D24:G24)</f>
        <v>0</v>
      </c>
      <c r="J24" s="95" t="n">
        <f aca="false">MAX(D24:G24)-MIN(D24:G24)</f>
        <v>0</v>
      </c>
      <c r="K24" s="96" t="e">
        <f aca="false">AVERAGE(D24:G24)</f>
        <v>#DIV/0!</v>
      </c>
      <c r="L24" s="97" t="e">
        <f aca="false">IF(M24="対象外",-1,ROUND(K24,0))</f>
        <v>#DIV/0!</v>
      </c>
      <c r="M24" s="60"/>
    </row>
    <row r="25" customFormat="false" ht="13.5" hidden="false" customHeight="false" outlineLevel="0" collapsed="false">
      <c r="A25" s="91" t="n">
        <v>24</v>
      </c>
      <c r="B25" s="92" t="n">
        <v>24</v>
      </c>
      <c r="C25" s="93" t="s">
        <v>68</v>
      </c>
      <c r="D25" s="91"/>
      <c r="E25" s="94"/>
      <c r="F25" s="94"/>
      <c r="G25" s="95"/>
      <c r="H25" s="91" t="n">
        <f aca="false">MAX(D25:G25)</f>
        <v>0</v>
      </c>
      <c r="I25" s="94" t="n">
        <f aca="false">MIN(D25:G25)</f>
        <v>0</v>
      </c>
      <c r="J25" s="95" t="n">
        <f aca="false">MAX(D25:G25)-MIN(D25:G25)</f>
        <v>0</v>
      </c>
      <c r="K25" s="96" t="e">
        <f aca="false">AVERAGE(D25:G25)</f>
        <v>#DIV/0!</v>
      </c>
      <c r="L25" s="97" t="e">
        <f aca="false">IF(M25="対象外",-1,ROUND(K25,0))</f>
        <v>#DIV/0!</v>
      </c>
      <c r="M25" s="60"/>
    </row>
    <row r="26" customFormat="false" ht="13.5" hidden="false" customHeight="false" outlineLevel="0" collapsed="false">
      <c r="A26" s="91" t="n">
        <v>25</v>
      </c>
      <c r="B26" s="92" t="n">
        <v>25</v>
      </c>
      <c r="C26" s="93" t="s">
        <v>28</v>
      </c>
      <c r="D26" s="91"/>
      <c r="E26" s="94"/>
      <c r="F26" s="94"/>
      <c r="G26" s="95"/>
      <c r="H26" s="91" t="n">
        <f aca="false">MAX(D26:G26)</f>
        <v>0</v>
      </c>
      <c r="I26" s="94" t="n">
        <f aca="false">MIN(D26:G26)</f>
        <v>0</v>
      </c>
      <c r="J26" s="95" t="n">
        <f aca="false">MAX(D26:G26)-MIN(D26:G26)</f>
        <v>0</v>
      </c>
      <c r="K26" s="96" t="e">
        <f aca="false">AVERAGE(D26:G26)</f>
        <v>#DIV/0!</v>
      </c>
      <c r="L26" s="97" t="e">
        <f aca="false">IF(M26="対象外",-1,ROUND(K26,0))</f>
        <v>#DIV/0!</v>
      </c>
      <c r="M26" s="60"/>
    </row>
    <row r="27" customFormat="false" ht="13.5" hidden="false" customHeight="false" outlineLevel="0" collapsed="false">
      <c r="A27" s="91" t="n">
        <v>26</v>
      </c>
      <c r="B27" s="92" t="n">
        <v>26</v>
      </c>
      <c r="C27" s="93" t="s">
        <v>142</v>
      </c>
      <c r="D27" s="91"/>
      <c r="E27" s="94"/>
      <c r="F27" s="94"/>
      <c r="G27" s="95"/>
      <c r="H27" s="91" t="n">
        <f aca="false">MAX(D27:G27)</f>
        <v>0</v>
      </c>
      <c r="I27" s="94" t="n">
        <f aca="false">MIN(D27:G27)</f>
        <v>0</v>
      </c>
      <c r="J27" s="95" t="n">
        <f aca="false">MAX(D27:G27)-MIN(D27:G27)</f>
        <v>0</v>
      </c>
      <c r="K27" s="96" t="e">
        <f aca="false">AVERAGE(D27:G27)</f>
        <v>#DIV/0!</v>
      </c>
      <c r="L27" s="97" t="e">
        <f aca="false">IF(M27="対象外",-1,ROUND(K27,0))</f>
        <v>#DIV/0!</v>
      </c>
      <c r="M27" s="60"/>
    </row>
    <row r="28" customFormat="false" ht="13.5" hidden="false" customHeight="false" outlineLevel="0" collapsed="false">
      <c r="A28" s="91" t="n">
        <v>27</v>
      </c>
      <c r="B28" s="92" t="n">
        <v>27</v>
      </c>
      <c r="C28" s="93" t="s">
        <v>68</v>
      </c>
      <c r="D28" s="91"/>
      <c r="E28" s="94"/>
      <c r="F28" s="94"/>
      <c r="G28" s="95"/>
      <c r="H28" s="91" t="n">
        <f aca="false">MAX(D28:G28)</f>
        <v>0</v>
      </c>
      <c r="I28" s="94" t="n">
        <f aca="false">MIN(D28:G28)</f>
        <v>0</v>
      </c>
      <c r="J28" s="95" t="n">
        <f aca="false">MAX(D28:G28)-MIN(D28:G28)</f>
        <v>0</v>
      </c>
      <c r="K28" s="96" t="e">
        <f aca="false">AVERAGE(D28:G28)</f>
        <v>#DIV/0!</v>
      </c>
      <c r="L28" s="97" t="e">
        <f aca="false">IF(M28="対象外",-1,ROUND(K28,0))</f>
        <v>#DIV/0!</v>
      </c>
      <c r="M28" s="60"/>
    </row>
    <row r="29" customFormat="false" ht="13.5" hidden="false" customHeight="false" outlineLevel="0" collapsed="false">
      <c r="A29" s="91" t="n">
        <v>28</v>
      </c>
      <c r="B29" s="92" t="n">
        <v>28</v>
      </c>
      <c r="C29" s="93" t="s">
        <v>73</v>
      </c>
      <c r="D29" s="91"/>
      <c r="E29" s="94"/>
      <c r="F29" s="94"/>
      <c r="G29" s="95"/>
      <c r="H29" s="91" t="n">
        <f aca="false">MAX(D29:G29)</f>
        <v>0</v>
      </c>
      <c r="I29" s="94" t="n">
        <f aca="false">MIN(D29:G29)</f>
        <v>0</v>
      </c>
      <c r="J29" s="95" t="n">
        <f aca="false">MAX(D29:G29)-MIN(D29:G29)</f>
        <v>0</v>
      </c>
      <c r="K29" s="96" t="e">
        <f aca="false">AVERAGE(D29:G29)</f>
        <v>#DIV/0!</v>
      </c>
      <c r="L29" s="97" t="e">
        <f aca="false">IF(M29="対象外",-1,ROUND(K29,0))</f>
        <v>#DIV/0!</v>
      </c>
      <c r="M29" s="60"/>
    </row>
    <row r="30" customFormat="false" ht="13.5" hidden="false" customHeight="false" outlineLevel="0" collapsed="false">
      <c r="A30" s="91" t="n">
        <v>29</v>
      </c>
      <c r="B30" s="92" t="n">
        <v>29</v>
      </c>
      <c r="C30" s="93" t="s">
        <v>73</v>
      </c>
      <c r="D30" s="91"/>
      <c r="E30" s="94"/>
      <c r="F30" s="94"/>
      <c r="G30" s="95"/>
      <c r="H30" s="91" t="n">
        <f aca="false">MAX(D30:G30)</f>
        <v>0</v>
      </c>
      <c r="I30" s="94" t="n">
        <f aca="false">MIN(D30:G30)</f>
        <v>0</v>
      </c>
      <c r="J30" s="95" t="n">
        <f aca="false">MAX(D30:G30)-MIN(D30:G30)</f>
        <v>0</v>
      </c>
      <c r="K30" s="96" t="e">
        <f aca="false">AVERAGE(D30:G30)</f>
        <v>#DIV/0!</v>
      </c>
      <c r="L30" s="97" t="e">
        <f aca="false">IF(M30="対象外",-1,ROUND(K30,0))</f>
        <v>#DIV/0!</v>
      </c>
      <c r="M30" s="60"/>
    </row>
    <row r="31" customFormat="false" ht="13.5" hidden="false" customHeight="false" outlineLevel="0" collapsed="false">
      <c r="A31" s="91" t="n">
        <v>30</v>
      </c>
      <c r="B31" s="92" t="n">
        <v>30</v>
      </c>
      <c r="C31" s="93" t="s">
        <v>73</v>
      </c>
      <c r="D31" s="91"/>
      <c r="E31" s="94"/>
      <c r="F31" s="94"/>
      <c r="G31" s="95"/>
      <c r="H31" s="91" t="n">
        <f aca="false">MAX(D31:G31)</f>
        <v>0</v>
      </c>
      <c r="I31" s="94" t="n">
        <f aca="false">MIN(D31:G31)</f>
        <v>0</v>
      </c>
      <c r="J31" s="95" t="n">
        <f aca="false">MAX(D31:G31)-MIN(D31:G31)</f>
        <v>0</v>
      </c>
      <c r="K31" s="96" t="e">
        <f aca="false">AVERAGE(D31:G31)</f>
        <v>#DIV/0!</v>
      </c>
      <c r="L31" s="97" t="e">
        <f aca="false">IF(M31="対象外",-1,ROUND(K31,0))</f>
        <v>#DIV/0!</v>
      </c>
      <c r="M31" s="60"/>
    </row>
    <row r="32" customFormat="false" ht="13.5" hidden="false" customHeight="false" outlineLevel="0" collapsed="false">
      <c r="A32" s="91" t="n">
        <v>31</v>
      </c>
      <c r="B32" s="92" t="n">
        <v>31</v>
      </c>
      <c r="C32" s="93" t="s">
        <v>68</v>
      </c>
      <c r="D32" s="91"/>
      <c r="E32" s="94"/>
      <c r="F32" s="94"/>
      <c r="G32" s="95"/>
      <c r="H32" s="91" t="n">
        <f aca="false">MAX(D32:G32)</f>
        <v>0</v>
      </c>
      <c r="I32" s="94" t="n">
        <f aca="false">MIN(D32:G32)</f>
        <v>0</v>
      </c>
      <c r="J32" s="95" t="n">
        <f aca="false">MAX(D32:G32)-MIN(D32:G32)</f>
        <v>0</v>
      </c>
      <c r="K32" s="96" t="e">
        <f aca="false">AVERAGE(D32:G32)</f>
        <v>#DIV/0!</v>
      </c>
      <c r="L32" s="97" t="e">
        <f aca="false">IF(M32="対象外",-1,ROUND(K32,0))</f>
        <v>#DIV/0!</v>
      </c>
      <c r="M32" s="60"/>
    </row>
    <row r="33" customFormat="false" ht="13.5" hidden="false" customHeight="false" outlineLevel="0" collapsed="false">
      <c r="A33" s="91" t="n">
        <v>32</v>
      </c>
      <c r="B33" s="92" t="n">
        <v>32</v>
      </c>
      <c r="C33" s="93" t="s">
        <v>82</v>
      </c>
      <c r="D33" s="91"/>
      <c r="E33" s="94"/>
      <c r="F33" s="94"/>
      <c r="G33" s="95"/>
      <c r="H33" s="91" t="n">
        <f aca="false">MAX(D33:G33)</f>
        <v>0</v>
      </c>
      <c r="I33" s="94" t="n">
        <f aca="false">MIN(D33:G33)</f>
        <v>0</v>
      </c>
      <c r="J33" s="95" t="n">
        <f aca="false">MAX(D33:G33)-MIN(D33:G33)</f>
        <v>0</v>
      </c>
      <c r="K33" s="96" t="e">
        <f aca="false">AVERAGE(D33:G33)</f>
        <v>#DIV/0!</v>
      </c>
      <c r="L33" s="97" t="e">
        <f aca="false">IF(M33="対象外",-1,ROUND(K33,0))</f>
        <v>#DIV/0!</v>
      </c>
      <c r="M33" s="60"/>
    </row>
    <row r="34" customFormat="false" ht="13.5" hidden="false" customHeight="false" outlineLevel="0" collapsed="false">
      <c r="A34" s="91" t="n">
        <v>33</v>
      </c>
      <c r="B34" s="92" t="n">
        <v>33</v>
      </c>
      <c r="C34" s="93" t="s">
        <v>82</v>
      </c>
      <c r="D34" s="91"/>
      <c r="E34" s="94"/>
      <c r="F34" s="94"/>
      <c r="G34" s="95"/>
      <c r="H34" s="91" t="n">
        <f aca="false">MAX(D34:G34)</f>
        <v>0</v>
      </c>
      <c r="I34" s="94" t="n">
        <f aca="false">MIN(D34:G34)</f>
        <v>0</v>
      </c>
      <c r="J34" s="95" t="n">
        <f aca="false">MAX(D34:G34)-MIN(D34:G34)</f>
        <v>0</v>
      </c>
      <c r="K34" s="96" t="e">
        <f aca="false">AVERAGE(D34:G34)</f>
        <v>#DIV/0!</v>
      </c>
      <c r="L34" s="97" t="e">
        <f aca="false">IF(M34="対象外",-1,ROUND(K34,0))</f>
        <v>#DIV/0!</v>
      </c>
      <c r="M34" s="60"/>
    </row>
    <row r="35" customFormat="false" ht="13.5" hidden="false" customHeight="false" outlineLevel="0" collapsed="false">
      <c r="A35" s="91" t="n">
        <v>34</v>
      </c>
      <c r="B35" s="92" t="n">
        <v>34</v>
      </c>
      <c r="C35" s="93" t="s">
        <v>82</v>
      </c>
      <c r="D35" s="91"/>
      <c r="E35" s="94"/>
      <c r="F35" s="94"/>
      <c r="G35" s="95"/>
      <c r="H35" s="91" t="n">
        <f aca="false">MAX(D35:G35)</f>
        <v>0</v>
      </c>
      <c r="I35" s="94" t="n">
        <f aca="false">MIN(D35:G35)</f>
        <v>0</v>
      </c>
      <c r="J35" s="95" t="n">
        <f aca="false">MAX(D35:G35)-MIN(D35:G35)</f>
        <v>0</v>
      </c>
      <c r="K35" s="96" t="e">
        <f aca="false">AVERAGE(D35:G35)</f>
        <v>#DIV/0!</v>
      </c>
      <c r="L35" s="97" t="e">
        <f aca="false">IF(M35="対象外",-1,ROUND(K35,0))</f>
        <v>#DIV/0!</v>
      </c>
      <c r="M35" s="60"/>
    </row>
    <row r="36" customFormat="false" ht="13.5" hidden="false" customHeight="false" outlineLevel="0" collapsed="false">
      <c r="A36" s="91" t="n">
        <v>35</v>
      </c>
      <c r="B36" s="92" t="n">
        <v>35</v>
      </c>
      <c r="C36" s="93" t="s">
        <v>28</v>
      </c>
      <c r="D36" s="91"/>
      <c r="E36" s="94"/>
      <c r="F36" s="94"/>
      <c r="G36" s="95"/>
      <c r="H36" s="91" t="n">
        <f aca="false">MAX(D36:G36)</f>
        <v>0</v>
      </c>
      <c r="I36" s="94" t="n">
        <f aca="false">MIN(D36:G36)</f>
        <v>0</v>
      </c>
      <c r="J36" s="95" t="n">
        <f aca="false">MAX(D36:G36)-MIN(D36:G36)</f>
        <v>0</v>
      </c>
      <c r="K36" s="96" t="e">
        <f aca="false">AVERAGE(D36:G36)</f>
        <v>#DIV/0!</v>
      </c>
      <c r="L36" s="97" t="e">
        <f aca="false">IF(M36="対象外",-1,ROUND(K36,0))</f>
        <v>#DIV/0!</v>
      </c>
      <c r="M36" s="60"/>
    </row>
    <row r="37" customFormat="false" ht="13.5" hidden="false" customHeight="false" outlineLevel="0" collapsed="false">
      <c r="A37" s="91" t="n">
        <v>36</v>
      </c>
      <c r="B37" s="92" t="n">
        <v>36</v>
      </c>
      <c r="C37" s="93" t="s">
        <v>107</v>
      </c>
      <c r="D37" s="91"/>
      <c r="E37" s="94"/>
      <c r="F37" s="94"/>
      <c r="G37" s="95"/>
      <c r="H37" s="91" t="n">
        <f aca="false">MAX(D37:G37)</f>
        <v>0</v>
      </c>
      <c r="I37" s="94" t="n">
        <f aca="false">MIN(D37:G37)</f>
        <v>0</v>
      </c>
      <c r="J37" s="95" t="n">
        <f aca="false">MAX(D37:G37)-MIN(D37:G37)</f>
        <v>0</v>
      </c>
      <c r="K37" s="96" t="e">
        <f aca="false">AVERAGE(D37:G37)</f>
        <v>#DIV/0!</v>
      </c>
      <c r="L37" s="97" t="e">
        <f aca="false">IF(M37="対象外",-1,ROUND(K37,0))</f>
        <v>#DIV/0!</v>
      </c>
      <c r="M37" s="60"/>
    </row>
    <row r="38" customFormat="false" ht="13.5" hidden="false" customHeight="false" outlineLevel="0" collapsed="false">
      <c r="A38" s="91" t="n">
        <v>37</v>
      </c>
      <c r="B38" s="92" t="n">
        <v>37</v>
      </c>
      <c r="C38" s="93" t="s">
        <v>107</v>
      </c>
      <c r="D38" s="91"/>
      <c r="E38" s="94"/>
      <c r="F38" s="94"/>
      <c r="G38" s="95"/>
      <c r="H38" s="91" t="n">
        <f aca="false">MAX(D38:G38)</f>
        <v>0</v>
      </c>
      <c r="I38" s="94" t="n">
        <f aca="false">MIN(D38:G38)</f>
        <v>0</v>
      </c>
      <c r="J38" s="95" t="n">
        <f aca="false">MAX(D38:G38)-MIN(D38:G38)</f>
        <v>0</v>
      </c>
      <c r="K38" s="96" t="e">
        <f aca="false">AVERAGE(D38:G38)</f>
        <v>#DIV/0!</v>
      </c>
      <c r="L38" s="97" t="e">
        <f aca="false">IF(M38="対象外",-1,ROUND(K38,0))</f>
        <v>#DIV/0!</v>
      </c>
      <c r="M38" s="60"/>
    </row>
    <row r="39" customFormat="false" ht="13.5" hidden="false" customHeight="false" outlineLevel="0" collapsed="false">
      <c r="A39" s="91" t="n">
        <v>38</v>
      </c>
      <c r="B39" s="92" t="n">
        <v>38</v>
      </c>
      <c r="C39" s="93" t="s">
        <v>107</v>
      </c>
      <c r="D39" s="91"/>
      <c r="E39" s="94"/>
      <c r="F39" s="94"/>
      <c r="G39" s="95"/>
      <c r="H39" s="91" t="n">
        <f aca="false">MAX(D39:G39)</f>
        <v>0</v>
      </c>
      <c r="I39" s="94" t="n">
        <f aca="false">MIN(D39:G39)</f>
        <v>0</v>
      </c>
      <c r="J39" s="95" t="n">
        <f aca="false">MAX(D39:G39)-MIN(D39:G39)</f>
        <v>0</v>
      </c>
      <c r="K39" s="96" t="e">
        <f aca="false">AVERAGE(D39:G39)</f>
        <v>#DIV/0!</v>
      </c>
      <c r="L39" s="97" t="e">
        <f aca="false">IF(M39="対象外",-1,ROUND(K39,0))</f>
        <v>#DIV/0!</v>
      </c>
      <c r="M39" s="60"/>
    </row>
    <row r="40" customFormat="false" ht="13.5" hidden="false" customHeight="false" outlineLevel="0" collapsed="false">
      <c r="A40" s="91" t="n">
        <v>39</v>
      </c>
      <c r="B40" s="92" t="n">
        <v>39</v>
      </c>
      <c r="C40" s="93" t="s">
        <v>107</v>
      </c>
      <c r="D40" s="91"/>
      <c r="E40" s="94"/>
      <c r="F40" s="94"/>
      <c r="G40" s="95"/>
      <c r="H40" s="91" t="n">
        <f aca="false">MAX(D40:G40)</f>
        <v>0</v>
      </c>
      <c r="I40" s="94" t="n">
        <f aca="false">MIN(D40:G40)</f>
        <v>0</v>
      </c>
      <c r="J40" s="95" t="n">
        <f aca="false">MAX(D40:G40)-MIN(D40:G40)</f>
        <v>0</v>
      </c>
      <c r="K40" s="96" t="e">
        <f aca="false">AVERAGE(D40:G40)</f>
        <v>#DIV/0!</v>
      </c>
      <c r="L40" s="97" t="e">
        <f aca="false">IF(M40="対象外",-1,ROUND(K40,0))</f>
        <v>#DIV/0!</v>
      </c>
      <c r="M40" s="60"/>
    </row>
    <row r="41" customFormat="false" ht="13.5" hidden="false" customHeight="false" outlineLevel="0" collapsed="false">
      <c r="A41" s="91" t="n">
        <v>40</v>
      </c>
      <c r="B41" s="92" t="n">
        <v>40</v>
      </c>
      <c r="C41" s="93" t="s">
        <v>28</v>
      </c>
      <c r="D41" s="91"/>
      <c r="E41" s="94"/>
      <c r="F41" s="94"/>
      <c r="G41" s="95"/>
      <c r="H41" s="91" t="n">
        <f aca="false">MAX(D41:G41)</f>
        <v>0</v>
      </c>
      <c r="I41" s="94" t="n">
        <f aca="false">MIN(D41:G41)</f>
        <v>0</v>
      </c>
      <c r="J41" s="95" t="n">
        <f aca="false">MAX(D41:G41)-MIN(D41:G41)</f>
        <v>0</v>
      </c>
      <c r="K41" s="96" t="e">
        <f aca="false">AVERAGE(D41:G41)</f>
        <v>#DIV/0!</v>
      </c>
      <c r="L41" s="97" t="e">
        <f aca="false">IF(M41="対象外",-1,ROUND(K41,0))</f>
        <v>#DIV/0!</v>
      </c>
      <c r="M41" s="60"/>
    </row>
    <row r="42" customFormat="false" ht="13.5" hidden="false" customHeight="false" outlineLevel="0" collapsed="false">
      <c r="A42" s="91" t="n">
        <v>41</v>
      </c>
      <c r="B42" s="92" t="n">
        <v>41</v>
      </c>
      <c r="C42" s="93" t="s">
        <v>28</v>
      </c>
      <c r="D42" s="91"/>
      <c r="E42" s="94"/>
      <c r="F42" s="94"/>
      <c r="G42" s="95"/>
      <c r="H42" s="91" t="n">
        <f aca="false">MAX(D42:G42)</f>
        <v>0</v>
      </c>
      <c r="I42" s="94" t="n">
        <f aca="false">MIN(D42:G42)</f>
        <v>0</v>
      </c>
      <c r="J42" s="95" t="n">
        <f aca="false">MAX(D42:G42)-MIN(D42:G42)</f>
        <v>0</v>
      </c>
      <c r="K42" s="96" t="e">
        <f aca="false">AVERAGE(D42:G42)</f>
        <v>#DIV/0!</v>
      </c>
      <c r="L42" s="97" t="e">
        <f aca="false">IF(M42="対象外",-1,ROUND(K42,0))</f>
        <v>#DIV/0!</v>
      </c>
      <c r="M42" s="60"/>
    </row>
    <row r="43" customFormat="false" ht="13.5" hidden="false" customHeight="false" outlineLevel="0" collapsed="false">
      <c r="A43" s="91" t="n">
        <v>42</v>
      </c>
      <c r="B43" s="92" t="n">
        <v>42</v>
      </c>
      <c r="C43" s="93" t="s">
        <v>82</v>
      </c>
      <c r="D43" s="91"/>
      <c r="E43" s="94"/>
      <c r="F43" s="94"/>
      <c r="G43" s="95"/>
      <c r="H43" s="91" t="n">
        <f aca="false">MAX(D43:G43)</f>
        <v>0</v>
      </c>
      <c r="I43" s="94" t="n">
        <f aca="false">MIN(D43:G43)</f>
        <v>0</v>
      </c>
      <c r="J43" s="95" t="n">
        <f aca="false">MAX(D43:G43)-MIN(D43:G43)</f>
        <v>0</v>
      </c>
      <c r="K43" s="96" t="e">
        <f aca="false">AVERAGE(D43:G43)</f>
        <v>#DIV/0!</v>
      </c>
      <c r="L43" s="97" t="e">
        <f aca="false">IF(M43="対象外",-1,ROUND(K43,0))</f>
        <v>#DIV/0!</v>
      </c>
      <c r="M43" s="60"/>
    </row>
    <row r="44" customFormat="false" ht="13.5" hidden="false" customHeight="false" outlineLevel="0" collapsed="false">
      <c r="A44" s="91" t="n">
        <v>43</v>
      </c>
      <c r="B44" s="92" t="n">
        <v>43</v>
      </c>
      <c r="C44" s="93" t="s">
        <v>124</v>
      </c>
      <c r="D44" s="91"/>
      <c r="E44" s="94"/>
      <c r="F44" s="94"/>
      <c r="G44" s="95"/>
      <c r="H44" s="91" t="n">
        <f aca="false">MAX(D44:G44)</f>
        <v>0</v>
      </c>
      <c r="I44" s="94" t="n">
        <f aca="false">MIN(D44:G44)</f>
        <v>0</v>
      </c>
      <c r="J44" s="95" t="n">
        <f aca="false">MAX(D44:G44)-MIN(D44:G44)</f>
        <v>0</v>
      </c>
      <c r="K44" s="96" t="e">
        <f aca="false">AVERAGE(D44:G44)</f>
        <v>#DIV/0!</v>
      </c>
      <c r="L44" s="97" t="e">
        <f aca="false">IF(M44="対象外",-1,ROUND(K44,0))</f>
        <v>#DIV/0!</v>
      </c>
      <c r="M44" s="60"/>
    </row>
    <row r="45" customFormat="false" ht="13.5" hidden="false" customHeight="false" outlineLevel="0" collapsed="false">
      <c r="A45" s="91" t="n">
        <v>44</v>
      </c>
      <c r="B45" s="92" t="n">
        <v>44</v>
      </c>
      <c r="C45" s="93" t="s">
        <v>124</v>
      </c>
      <c r="D45" s="91"/>
      <c r="E45" s="94"/>
      <c r="F45" s="94"/>
      <c r="G45" s="95"/>
      <c r="H45" s="91" t="n">
        <f aca="false">MAX(D45:G45)</f>
        <v>0</v>
      </c>
      <c r="I45" s="94" t="n">
        <f aca="false">MIN(D45:G45)</f>
        <v>0</v>
      </c>
      <c r="J45" s="95" t="n">
        <f aca="false">MAX(D45:G45)-MIN(D45:G45)</f>
        <v>0</v>
      </c>
      <c r="K45" s="96" t="e">
        <f aca="false">AVERAGE(D45:G45)</f>
        <v>#DIV/0!</v>
      </c>
      <c r="L45" s="97" t="e">
        <f aca="false">IF(M45="対象外",-1,ROUND(K45,0))</f>
        <v>#DIV/0!</v>
      </c>
      <c r="M45" s="60"/>
    </row>
    <row r="46" customFormat="false" ht="13.5" hidden="false" customHeight="false" outlineLevel="0" collapsed="false">
      <c r="A46" s="91" t="n">
        <v>45</v>
      </c>
      <c r="B46" s="92" t="n">
        <v>45</v>
      </c>
      <c r="C46" s="93" t="s">
        <v>124</v>
      </c>
      <c r="D46" s="91"/>
      <c r="E46" s="94"/>
      <c r="F46" s="94"/>
      <c r="G46" s="95"/>
      <c r="H46" s="91" t="n">
        <f aca="false">MAX(D46:G46)</f>
        <v>0</v>
      </c>
      <c r="I46" s="94" t="n">
        <f aca="false">MIN(D46:G46)</f>
        <v>0</v>
      </c>
      <c r="J46" s="95" t="n">
        <f aca="false">MAX(D46:G46)-MIN(D46:G46)</f>
        <v>0</v>
      </c>
      <c r="K46" s="96" t="e">
        <f aca="false">AVERAGE(D46:G46)</f>
        <v>#DIV/0!</v>
      </c>
      <c r="L46" s="97" t="e">
        <f aca="false">IF(M46="対象外",-1,ROUND(K46,0))</f>
        <v>#DIV/0!</v>
      </c>
      <c r="M46" s="60"/>
    </row>
    <row r="47" customFormat="false" ht="13.5" hidden="false" customHeight="false" outlineLevel="0" collapsed="false">
      <c r="A47" s="91" t="n">
        <v>46</v>
      </c>
      <c r="B47" s="92" t="n">
        <v>46</v>
      </c>
      <c r="C47" s="93" t="s">
        <v>133</v>
      </c>
      <c r="D47" s="91"/>
      <c r="E47" s="94"/>
      <c r="F47" s="94"/>
      <c r="G47" s="95"/>
      <c r="H47" s="91" t="n">
        <f aca="false">MAX(D47:G47)</f>
        <v>0</v>
      </c>
      <c r="I47" s="94" t="n">
        <f aca="false">MIN(D47:G47)</f>
        <v>0</v>
      </c>
      <c r="J47" s="95" t="n">
        <f aca="false">MAX(D47:G47)-MIN(D47:G47)</f>
        <v>0</v>
      </c>
      <c r="K47" s="96" t="e">
        <f aca="false">AVERAGE(D47:G47)</f>
        <v>#DIV/0!</v>
      </c>
      <c r="L47" s="97" t="e">
        <f aca="false">IF(M47="対象外",-1,ROUND(K47,0))</f>
        <v>#DIV/0!</v>
      </c>
      <c r="M47" s="60"/>
    </row>
    <row r="48" customFormat="false" ht="13.5" hidden="false" customHeight="false" outlineLevel="0" collapsed="false">
      <c r="A48" s="91" t="n">
        <v>47</v>
      </c>
      <c r="B48" s="92" t="n">
        <v>47</v>
      </c>
      <c r="C48" s="93" t="s">
        <v>133</v>
      </c>
      <c r="D48" s="91"/>
      <c r="E48" s="94"/>
      <c r="F48" s="94"/>
      <c r="G48" s="95"/>
      <c r="H48" s="91" t="n">
        <f aca="false">MAX(D48:G48)</f>
        <v>0</v>
      </c>
      <c r="I48" s="94" t="n">
        <f aca="false">MIN(D48:G48)</f>
        <v>0</v>
      </c>
      <c r="J48" s="95" t="n">
        <f aca="false">MAX(D48:G48)-MIN(D48:G48)</f>
        <v>0</v>
      </c>
      <c r="K48" s="96" t="e">
        <f aca="false">AVERAGE(D48:G48)</f>
        <v>#DIV/0!</v>
      </c>
      <c r="L48" s="97" t="e">
        <f aca="false">IF(M48="対象外",-1,ROUND(K48,0))</f>
        <v>#DIV/0!</v>
      </c>
      <c r="M48" s="60"/>
    </row>
    <row r="49" customFormat="false" ht="13.5" hidden="false" customHeight="false" outlineLevel="0" collapsed="false">
      <c r="A49" s="91" t="n">
        <v>48</v>
      </c>
      <c r="B49" s="92" t="n">
        <v>48</v>
      </c>
      <c r="C49" s="93" t="s">
        <v>133</v>
      </c>
      <c r="D49" s="91"/>
      <c r="E49" s="94"/>
      <c r="F49" s="94"/>
      <c r="G49" s="95"/>
      <c r="H49" s="91" t="n">
        <f aca="false">MAX(D49:G49)</f>
        <v>0</v>
      </c>
      <c r="I49" s="94" t="n">
        <f aca="false">MIN(D49:G49)</f>
        <v>0</v>
      </c>
      <c r="J49" s="95" t="n">
        <f aca="false">MAX(D49:G49)-MIN(D49:G49)</f>
        <v>0</v>
      </c>
      <c r="K49" s="96" t="e">
        <f aca="false">AVERAGE(D49:G49)</f>
        <v>#DIV/0!</v>
      </c>
      <c r="L49" s="97" t="e">
        <f aca="false">IF(M49="対象外",-1,ROUND(K49,0))</f>
        <v>#DIV/0!</v>
      </c>
      <c r="M49" s="60"/>
    </row>
    <row r="50" customFormat="false" ht="13.5" hidden="false" customHeight="false" outlineLevel="0" collapsed="false">
      <c r="A50" s="91" t="n">
        <v>49</v>
      </c>
      <c r="B50" s="92" t="n">
        <v>49</v>
      </c>
      <c r="C50" s="93" t="s">
        <v>142</v>
      </c>
      <c r="D50" s="91"/>
      <c r="E50" s="94"/>
      <c r="F50" s="94"/>
      <c r="G50" s="95"/>
      <c r="H50" s="91" t="n">
        <f aca="false">MAX(D50:G50)</f>
        <v>0</v>
      </c>
      <c r="I50" s="94" t="n">
        <f aca="false">MIN(D50:G50)</f>
        <v>0</v>
      </c>
      <c r="J50" s="95" t="n">
        <f aca="false">MAX(D50:G50)-MIN(D50:G50)</f>
        <v>0</v>
      </c>
      <c r="K50" s="96" t="e">
        <f aca="false">AVERAGE(D50:G50)</f>
        <v>#DIV/0!</v>
      </c>
      <c r="L50" s="97" t="e">
        <f aca="false">IF(M50="対象外",-1,ROUND(K50,0))</f>
        <v>#DIV/0!</v>
      </c>
      <c r="M50" s="60"/>
    </row>
    <row r="51" customFormat="false" ht="13.5" hidden="false" customHeight="false" outlineLevel="0" collapsed="false">
      <c r="A51" s="91" t="n">
        <v>50</v>
      </c>
      <c r="B51" s="92" t="n">
        <v>50</v>
      </c>
      <c r="C51" s="93" t="s">
        <v>142</v>
      </c>
      <c r="D51" s="91"/>
      <c r="E51" s="94"/>
      <c r="F51" s="94"/>
      <c r="G51" s="95"/>
      <c r="H51" s="91" t="n">
        <f aca="false">MAX(D51:G51)</f>
        <v>0</v>
      </c>
      <c r="I51" s="94" t="n">
        <f aca="false">MIN(D51:G51)</f>
        <v>0</v>
      </c>
      <c r="J51" s="95" t="n">
        <f aca="false">MAX(D51:G51)-MIN(D51:G51)</f>
        <v>0</v>
      </c>
      <c r="K51" s="96" t="e">
        <f aca="false">AVERAGE(D51:G51)</f>
        <v>#DIV/0!</v>
      </c>
      <c r="L51" s="97" t="e">
        <f aca="false">IF(M51="対象外",-1,ROUND(K51,0))</f>
        <v>#DIV/0!</v>
      </c>
      <c r="M51" s="60"/>
    </row>
    <row r="52" customFormat="false" ht="13.5" hidden="false" customHeight="false" outlineLevel="0" collapsed="false">
      <c r="A52" s="91" t="n">
        <v>51</v>
      </c>
      <c r="B52" s="92" t="n">
        <v>51</v>
      </c>
      <c r="C52" s="93" t="s">
        <v>142</v>
      </c>
      <c r="D52" s="91"/>
      <c r="E52" s="94"/>
      <c r="F52" s="94"/>
      <c r="G52" s="95"/>
      <c r="H52" s="91" t="n">
        <f aca="false">MAX(D52:G52)</f>
        <v>0</v>
      </c>
      <c r="I52" s="94" t="n">
        <f aca="false">MIN(D52:G52)</f>
        <v>0</v>
      </c>
      <c r="J52" s="95" t="n">
        <f aca="false">MAX(D52:G52)-MIN(D52:G52)</f>
        <v>0</v>
      </c>
      <c r="K52" s="96" t="e">
        <f aca="false">AVERAGE(D52:G52)</f>
        <v>#DIV/0!</v>
      </c>
      <c r="L52" s="97" t="e">
        <f aca="false">IF(M52="対象外",-1,ROUND(K52,0))</f>
        <v>#DIV/0!</v>
      </c>
      <c r="M52" s="60"/>
    </row>
    <row r="53" customFormat="false" ht="13.5" hidden="false" customHeight="false" outlineLevel="0" collapsed="false">
      <c r="A53" s="91" t="n">
        <v>52</v>
      </c>
      <c r="B53" s="92" t="n">
        <v>52</v>
      </c>
      <c r="C53" s="93" t="s">
        <v>28</v>
      </c>
      <c r="D53" s="91"/>
      <c r="E53" s="94"/>
      <c r="F53" s="94"/>
      <c r="G53" s="95"/>
      <c r="H53" s="91" t="n">
        <f aca="false">MAX(D53:G53)</f>
        <v>0</v>
      </c>
      <c r="I53" s="94" t="n">
        <f aca="false">MIN(D53:G53)</f>
        <v>0</v>
      </c>
      <c r="J53" s="95" t="n">
        <f aca="false">MAX(D53:G53)-MIN(D53:G53)</f>
        <v>0</v>
      </c>
      <c r="K53" s="96" t="e">
        <f aca="false">AVERAGE(D53:G53)</f>
        <v>#DIV/0!</v>
      </c>
      <c r="L53" s="97" t="e">
        <f aca="false">IF(M53="対象外",-1,ROUND(K53,0))</f>
        <v>#DIV/0!</v>
      </c>
      <c r="M53" s="60"/>
    </row>
    <row r="54" customFormat="false" ht="13.5" hidden="false" customHeight="false" outlineLevel="0" collapsed="false">
      <c r="A54" s="91" t="n">
        <v>53</v>
      </c>
      <c r="B54" s="92" t="n">
        <v>53</v>
      </c>
      <c r="C54" s="93" t="s">
        <v>42</v>
      </c>
      <c r="D54" s="91"/>
      <c r="E54" s="94"/>
      <c r="F54" s="94"/>
      <c r="G54" s="95"/>
      <c r="H54" s="91" t="n">
        <f aca="false">MAX(D54:G54)</f>
        <v>0</v>
      </c>
      <c r="I54" s="94" t="n">
        <f aca="false">MIN(D54:G54)</f>
        <v>0</v>
      </c>
      <c r="J54" s="95" t="n">
        <f aca="false">MAX(D54:G54)-MIN(D54:G54)</f>
        <v>0</v>
      </c>
      <c r="K54" s="96" t="e">
        <f aca="false">AVERAGE(D54:G54)</f>
        <v>#DIV/0!</v>
      </c>
      <c r="L54" s="97" t="e">
        <f aca="false">IF(M54="対象外",-1,ROUND(K54,0))</f>
        <v>#DIV/0!</v>
      </c>
      <c r="M54" s="60"/>
    </row>
    <row r="55" customFormat="false" ht="13.5" hidden="false" customHeight="false" outlineLevel="0" collapsed="false">
      <c r="A55" s="91" t="n">
        <v>54</v>
      </c>
      <c r="B55" s="92" t="n">
        <v>54</v>
      </c>
      <c r="C55" s="93" t="s">
        <v>164</v>
      </c>
      <c r="D55" s="91"/>
      <c r="E55" s="94"/>
      <c r="F55" s="94"/>
      <c r="G55" s="95"/>
      <c r="H55" s="91" t="n">
        <f aca="false">MAX(D55:G55)</f>
        <v>0</v>
      </c>
      <c r="I55" s="94" t="n">
        <f aca="false">MIN(D55:G55)</f>
        <v>0</v>
      </c>
      <c r="J55" s="95" t="n">
        <f aca="false">MAX(D55:G55)-MIN(D55:G55)</f>
        <v>0</v>
      </c>
      <c r="K55" s="96" t="e">
        <f aca="false">AVERAGE(D55:G55)</f>
        <v>#DIV/0!</v>
      </c>
      <c r="L55" s="97" t="e">
        <f aca="false">IF(M55="対象外",-1,ROUND(K55,0))</f>
        <v>#DIV/0!</v>
      </c>
      <c r="M55" s="60"/>
    </row>
    <row r="56" customFormat="false" ht="13.5" hidden="false" customHeight="false" outlineLevel="0" collapsed="false">
      <c r="A56" s="91" t="n">
        <v>55</v>
      </c>
      <c r="B56" s="92" t="n">
        <v>55</v>
      </c>
      <c r="C56" s="93" t="s">
        <v>164</v>
      </c>
      <c r="D56" s="91"/>
      <c r="E56" s="94"/>
      <c r="F56" s="94"/>
      <c r="G56" s="95"/>
      <c r="H56" s="91" t="n">
        <f aca="false">MAX(D56:G56)</f>
        <v>0</v>
      </c>
      <c r="I56" s="94" t="n">
        <f aca="false">MIN(D56:G56)</f>
        <v>0</v>
      </c>
      <c r="J56" s="95" t="n">
        <f aca="false">MAX(D56:G56)-MIN(D56:G56)</f>
        <v>0</v>
      </c>
      <c r="K56" s="96" t="e">
        <f aca="false">AVERAGE(D56:G56)</f>
        <v>#DIV/0!</v>
      </c>
      <c r="L56" s="97" t="e">
        <f aca="false">IF(M56="対象外",-1,ROUND(K56,0))</f>
        <v>#DIV/0!</v>
      </c>
      <c r="M56" s="60"/>
    </row>
    <row r="57" customFormat="false" ht="13.5" hidden="false" customHeight="false" outlineLevel="0" collapsed="false">
      <c r="A57" s="91" t="n">
        <v>56</v>
      </c>
      <c r="B57" s="92" t="n">
        <v>56</v>
      </c>
      <c r="C57" s="93" t="s">
        <v>164</v>
      </c>
      <c r="D57" s="91"/>
      <c r="E57" s="94"/>
      <c r="F57" s="94"/>
      <c r="G57" s="95"/>
      <c r="H57" s="91" t="n">
        <f aca="false">MAX(D57:G57)</f>
        <v>0</v>
      </c>
      <c r="I57" s="94" t="n">
        <f aca="false">MIN(D57:G57)</f>
        <v>0</v>
      </c>
      <c r="J57" s="95" t="n">
        <f aca="false">MAX(D57:G57)-MIN(D57:G57)</f>
        <v>0</v>
      </c>
      <c r="K57" s="96" t="e">
        <f aca="false">AVERAGE(D57:G57)</f>
        <v>#DIV/0!</v>
      </c>
      <c r="L57" s="97" t="e">
        <f aca="false">IF(M57="対象外",-1,ROUND(K57,0))</f>
        <v>#DIV/0!</v>
      </c>
      <c r="M57" s="60"/>
    </row>
    <row r="58" customFormat="false" ht="13.5" hidden="false" customHeight="false" outlineLevel="0" collapsed="false">
      <c r="A58" s="91" t="n">
        <v>57</v>
      </c>
      <c r="B58" s="92" t="n">
        <v>57</v>
      </c>
      <c r="C58" s="93" t="s">
        <v>164</v>
      </c>
      <c r="D58" s="91"/>
      <c r="E58" s="94"/>
      <c r="F58" s="94"/>
      <c r="G58" s="95"/>
      <c r="H58" s="91" t="n">
        <f aca="false">MAX(D58:G58)</f>
        <v>0</v>
      </c>
      <c r="I58" s="94" t="n">
        <f aca="false">MIN(D58:G58)</f>
        <v>0</v>
      </c>
      <c r="J58" s="95" t="n">
        <f aca="false">MAX(D58:G58)-MIN(D58:G58)</f>
        <v>0</v>
      </c>
      <c r="K58" s="96" t="e">
        <f aca="false">AVERAGE(D58:G58)</f>
        <v>#DIV/0!</v>
      </c>
      <c r="L58" s="97" t="e">
        <f aca="false">IF(M58="対象外",-1,ROUND(K58,0))</f>
        <v>#DIV/0!</v>
      </c>
      <c r="M58" s="60"/>
    </row>
    <row r="59" customFormat="false" ht="13.5" hidden="false" customHeight="false" outlineLevel="0" collapsed="false">
      <c r="A59" s="91" t="n">
        <v>58</v>
      </c>
      <c r="B59" s="92" t="n">
        <v>58</v>
      </c>
      <c r="C59" s="93" t="s">
        <v>169</v>
      </c>
      <c r="D59" s="91"/>
      <c r="E59" s="94"/>
      <c r="F59" s="94"/>
      <c r="G59" s="95"/>
      <c r="H59" s="91" t="n">
        <f aca="false">MAX(D59:G59)</f>
        <v>0</v>
      </c>
      <c r="I59" s="94" t="n">
        <f aca="false">MIN(D59:G59)</f>
        <v>0</v>
      </c>
      <c r="J59" s="95" t="n">
        <f aca="false">MAX(D59:G59)-MIN(D59:G59)</f>
        <v>0</v>
      </c>
      <c r="K59" s="96" t="e">
        <f aca="false">AVERAGE(D59:G59)</f>
        <v>#DIV/0!</v>
      </c>
      <c r="L59" s="97" t="e">
        <f aca="false">IF(M59="対象外",-1,ROUND(K59,0))</f>
        <v>#DIV/0!</v>
      </c>
      <c r="M59" s="60"/>
    </row>
    <row r="60" customFormat="false" ht="13.5" hidden="false" customHeight="false" outlineLevel="0" collapsed="false">
      <c r="A60" s="91" t="n">
        <v>59</v>
      </c>
      <c r="B60" s="92" t="n">
        <v>59</v>
      </c>
      <c r="C60" s="93" t="s">
        <v>169</v>
      </c>
      <c r="D60" s="91"/>
      <c r="E60" s="94"/>
      <c r="F60" s="94"/>
      <c r="G60" s="95"/>
      <c r="H60" s="91" t="n">
        <f aca="false">MAX(D60:G60)</f>
        <v>0</v>
      </c>
      <c r="I60" s="94" t="n">
        <f aca="false">MIN(D60:G60)</f>
        <v>0</v>
      </c>
      <c r="J60" s="95" t="n">
        <f aca="false">MAX(D60:G60)-MIN(D60:G60)</f>
        <v>0</v>
      </c>
      <c r="K60" s="96" t="e">
        <f aca="false">AVERAGE(D60:G60)</f>
        <v>#DIV/0!</v>
      </c>
      <c r="L60" s="97" t="e">
        <f aca="false">IF(M60="対象外",-1,ROUND(K60,0))</f>
        <v>#DIV/0!</v>
      </c>
      <c r="M60" s="60"/>
    </row>
    <row r="61" customFormat="false" ht="13.5" hidden="false" customHeight="false" outlineLevel="0" collapsed="false">
      <c r="A61" s="91" t="n">
        <v>60</v>
      </c>
      <c r="B61" s="92" t="n">
        <v>60</v>
      </c>
      <c r="C61" s="93" t="s">
        <v>169</v>
      </c>
      <c r="D61" s="91"/>
      <c r="E61" s="94"/>
      <c r="F61" s="94"/>
      <c r="G61" s="95"/>
      <c r="H61" s="91" t="n">
        <f aca="false">MAX(D61:G61)</f>
        <v>0</v>
      </c>
      <c r="I61" s="94" t="n">
        <f aca="false">MIN(D61:G61)</f>
        <v>0</v>
      </c>
      <c r="J61" s="95" t="n">
        <f aca="false">MAX(D61:G61)-MIN(D61:G61)</f>
        <v>0</v>
      </c>
      <c r="K61" s="96" t="e">
        <f aca="false">AVERAGE(D61:G61)</f>
        <v>#DIV/0!</v>
      </c>
      <c r="L61" s="97" t="e">
        <f aca="false">IF(M61="対象外",-1,ROUND(K61,0))</f>
        <v>#DIV/0!</v>
      </c>
      <c r="M61" s="60"/>
    </row>
    <row r="62" customFormat="false" ht="13.5" hidden="false" customHeight="false" outlineLevel="0" collapsed="false">
      <c r="A62" s="91" t="n">
        <v>61</v>
      </c>
      <c r="B62" s="92" t="n">
        <v>61</v>
      </c>
      <c r="C62" s="93" t="s">
        <v>169</v>
      </c>
      <c r="D62" s="91"/>
      <c r="E62" s="94"/>
      <c r="F62" s="94"/>
      <c r="G62" s="95"/>
      <c r="H62" s="91" t="n">
        <f aca="false">MAX(D62:G62)</f>
        <v>0</v>
      </c>
      <c r="I62" s="94" t="n">
        <f aca="false">MIN(D62:G62)</f>
        <v>0</v>
      </c>
      <c r="J62" s="95" t="n">
        <f aca="false">MAX(D62:G62)-MIN(D62:G62)</f>
        <v>0</v>
      </c>
      <c r="K62" s="96" t="e">
        <f aca="false">AVERAGE(D62:G62)</f>
        <v>#DIV/0!</v>
      </c>
      <c r="L62" s="97" t="e">
        <f aca="false">IF(M62="対象外",-1,ROUND(K62,0))</f>
        <v>#DIV/0!</v>
      </c>
      <c r="M62" s="60"/>
    </row>
    <row r="63" customFormat="false" ht="13.5" hidden="false" customHeight="false" outlineLevel="0" collapsed="false">
      <c r="A63" s="91" t="n">
        <v>62</v>
      </c>
      <c r="B63" s="92" t="n">
        <v>62</v>
      </c>
      <c r="C63" s="93" t="s">
        <v>178</v>
      </c>
      <c r="D63" s="91"/>
      <c r="E63" s="94"/>
      <c r="F63" s="94"/>
      <c r="G63" s="95"/>
      <c r="H63" s="91" t="n">
        <f aca="false">MAX(D63:G63)</f>
        <v>0</v>
      </c>
      <c r="I63" s="94" t="n">
        <f aca="false">MIN(D63:G63)</f>
        <v>0</v>
      </c>
      <c r="J63" s="95" t="n">
        <f aca="false">MAX(D63:G63)-MIN(D63:G63)</f>
        <v>0</v>
      </c>
      <c r="K63" s="96" t="e">
        <f aca="false">AVERAGE(D63:G63)</f>
        <v>#DIV/0!</v>
      </c>
      <c r="L63" s="97" t="e">
        <f aca="false">IF(M63="対象外",-1,ROUND(K63,0))</f>
        <v>#DIV/0!</v>
      </c>
      <c r="M63" s="60"/>
    </row>
    <row r="64" customFormat="false" ht="13.5" hidden="false" customHeight="false" outlineLevel="0" collapsed="false">
      <c r="A64" s="91" t="n">
        <v>63</v>
      </c>
      <c r="B64" s="92" t="n">
        <v>63</v>
      </c>
      <c r="C64" s="93" t="s">
        <v>178</v>
      </c>
      <c r="D64" s="91"/>
      <c r="E64" s="94"/>
      <c r="F64" s="94"/>
      <c r="G64" s="95"/>
      <c r="H64" s="91" t="n">
        <f aca="false">MAX(D64:G64)</f>
        <v>0</v>
      </c>
      <c r="I64" s="94" t="n">
        <f aca="false">MIN(D64:G64)</f>
        <v>0</v>
      </c>
      <c r="J64" s="95" t="n">
        <f aca="false">MAX(D64:G64)-MIN(D64:G64)</f>
        <v>0</v>
      </c>
      <c r="K64" s="96" t="e">
        <f aca="false">AVERAGE(D64:G64)</f>
        <v>#DIV/0!</v>
      </c>
      <c r="L64" s="97" t="e">
        <f aca="false">IF(M64="対象外",-1,ROUND(K64,0))</f>
        <v>#DIV/0!</v>
      </c>
      <c r="M64" s="60"/>
    </row>
    <row r="65" customFormat="false" ht="13.5" hidden="false" customHeight="false" outlineLevel="0" collapsed="false">
      <c r="A65" s="91" t="n">
        <v>64</v>
      </c>
      <c r="B65" s="92" t="n">
        <v>64</v>
      </c>
      <c r="C65" s="93" t="s">
        <v>178</v>
      </c>
      <c r="D65" s="91"/>
      <c r="E65" s="94"/>
      <c r="F65" s="94"/>
      <c r="G65" s="95"/>
      <c r="H65" s="91" t="n">
        <f aca="false">MAX(D65:G65)</f>
        <v>0</v>
      </c>
      <c r="I65" s="94" t="n">
        <f aca="false">MIN(D65:G65)</f>
        <v>0</v>
      </c>
      <c r="J65" s="95" t="n">
        <f aca="false">MAX(D65:G65)-MIN(D65:G65)</f>
        <v>0</v>
      </c>
      <c r="K65" s="96" t="e">
        <f aca="false">AVERAGE(D65:G65)</f>
        <v>#DIV/0!</v>
      </c>
      <c r="L65" s="97" t="e">
        <f aca="false">IF(M65="対象外",-1,ROUND(K65,0))</f>
        <v>#DIV/0!</v>
      </c>
      <c r="M65" s="60"/>
    </row>
    <row r="66" customFormat="false" ht="13.5" hidden="false" customHeight="false" outlineLevel="0" collapsed="false">
      <c r="A66" s="91" t="n">
        <v>65</v>
      </c>
      <c r="B66" s="92" t="n">
        <v>65</v>
      </c>
      <c r="C66" s="93" t="s">
        <v>178</v>
      </c>
      <c r="D66" s="91"/>
      <c r="E66" s="94"/>
      <c r="F66" s="94"/>
      <c r="G66" s="95"/>
      <c r="H66" s="91" t="n">
        <f aca="false">MAX(D66:G66)</f>
        <v>0</v>
      </c>
      <c r="I66" s="94" t="n">
        <f aca="false">MIN(D66:G66)</f>
        <v>0</v>
      </c>
      <c r="J66" s="95" t="n">
        <f aca="false">MAX(D66:G66)-MIN(D66:G66)</f>
        <v>0</v>
      </c>
      <c r="K66" s="96" t="e">
        <f aca="false">AVERAGE(D66:G66)</f>
        <v>#DIV/0!</v>
      </c>
      <c r="L66" s="97" t="e">
        <f aca="false">IF(M66="対象外",-1,ROUND(K66,0))</f>
        <v>#DIV/0!</v>
      </c>
      <c r="M66" s="60"/>
    </row>
    <row r="67" customFormat="false" ht="13.5" hidden="false" customHeight="false" outlineLevel="0" collapsed="false">
      <c r="A67" s="91" t="n">
        <v>66</v>
      </c>
      <c r="B67" s="92" t="n">
        <v>66</v>
      </c>
      <c r="C67" s="93" t="s">
        <v>55</v>
      </c>
      <c r="D67" s="91"/>
      <c r="E67" s="94"/>
      <c r="F67" s="94"/>
      <c r="G67" s="95"/>
      <c r="H67" s="91" t="n">
        <f aca="false">MAX(D67:G67)</f>
        <v>0</v>
      </c>
      <c r="I67" s="94" t="n">
        <f aca="false">MIN(D67:G67)</f>
        <v>0</v>
      </c>
      <c r="J67" s="95" t="n">
        <f aca="false">MAX(D67:G67)-MIN(D67:G67)</f>
        <v>0</v>
      </c>
      <c r="K67" s="96" t="e">
        <f aca="false">AVERAGE(D67:G67)</f>
        <v>#DIV/0!</v>
      </c>
      <c r="L67" s="97" t="e">
        <f aca="false">IF(M67="対象外",-1,ROUND(K67,0))</f>
        <v>#DIV/0!</v>
      </c>
      <c r="M67" s="60"/>
    </row>
    <row r="68" customFormat="false" ht="13.5" hidden="false" customHeight="false" outlineLevel="0" collapsed="false">
      <c r="A68" s="91" t="n">
        <v>67</v>
      </c>
      <c r="B68" s="92" t="n">
        <v>67</v>
      </c>
      <c r="C68" s="93" t="s">
        <v>155</v>
      </c>
      <c r="D68" s="91"/>
      <c r="E68" s="94"/>
      <c r="F68" s="94"/>
      <c r="G68" s="95"/>
      <c r="H68" s="91" t="n">
        <f aca="false">MAX(D68:G68)</f>
        <v>0</v>
      </c>
      <c r="I68" s="94" t="n">
        <f aca="false">MIN(D68:G68)</f>
        <v>0</v>
      </c>
      <c r="J68" s="95" t="n">
        <f aca="false">MAX(D68:G68)-MIN(D68:G68)</f>
        <v>0</v>
      </c>
      <c r="K68" s="96" t="e">
        <f aca="false">AVERAGE(D68:G68)</f>
        <v>#DIV/0!</v>
      </c>
      <c r="L68" s="97" t="e">
        <f aca="false">IF(M68="対象外",-1,ROUND(K68,0))</f>
        <v>#DIV/0!</v>
      </c>
      <c r="M68" s="60"/>
    </row>
    <row r="69" customFormat="false" ht="13.5" hidden="false" customHeight="false" outlineLevel="0" collapsed="false">
      <c r="A69" s="91" t="n">
        <v>68</v>
      </c>
      <c r="B69" s="92" t="n">
        <v>68</v>
      </c>
      <c r="C69" s="93" t="s">
        <v>155</v>
      </c>
      <c r="D69" s="91"/>
      <c r="E69" s="94"/>
      <c r="F69" s="94"/>
      <c r="G69" s="95"/>
      <c r="H69" s="91" t="n">
        <f aca="false">MAX(D69:G69)</f>
        <v>0</v>
      </c>
      <c r="I69" s="94" t="n">
        <f aca="false">MIN(D69:G69)</f>
        <v>0</v>
      </c>
      <c r="J69" s="95" t="n">
        <f aca="false">MAX(D69:G69)-MIN(D69:G69)</f>
        <v>0</v>
      </c>
      <c r="K69" s="96" t="e">
        <f aca="false">AVERAGE(D69:G69)</f>
        <v>#DIV/0!</v>
      </c>
      <c r="L69" s="97" t="e">
        <f aca="false">IF(M69="対象外",-1,ROUND(K69,0))</f>
        <v>#DIV/0!</v>
      </c>
      <c r="M69" s="60"/>
    </row>
    <row r="70" customFormat="false" ht="13.5" hidden="false" customHeight="false" outlineLevel="0" collapsed="false">
      <c r="A70" s="91" t="n">
        <v>69</v>
      </c>
      <c r="B70" s="92" t="n">
        <v>69</v>
      </c>
      <c r="C70" s="93" t="s">
        <v>73</v>
      </c>
      <c r="D70" s="91"/>
      <c r="E70" s="94"/>
      <c r="F70" s="94"/>
      <c r="G70" s="95"/>
      <c r="H70" s="91" t="n">
        <f aca="false">MAX(D70:G70)</f>
        <v>0</v>
      </c>
      <c r="I70" s="94" t="n">
        <f aca="false">MIN(D70:G70)</f>
        <v>0</v>
      </c>
      <c r="J70" s="95" t="n">
        <f aca="false">MAX(D70:G70)-MIN(D70:G70)</f>
        <v>0</v>
      </c>
      <c r="K70" s="96" t="e">
        <f aca="false">AVERAGE(D70:G70)</f>
        <v>#DIV/0!</v>
      </c>
      <c r="L70" s="97" t="e">
        <f aca="false">IF(M70="対象外",-1,ROUND(K70,0))</f>
        <v>#DIV/0!</v>
      </c>
      <c r="M70" s="60"/>
    </row>
    <row r="71" customFormat="false" ht="13.5" hidden="false" customHeight="false" outlineLevel="0" collapsed="false">
      <c r="A71" s="91" t="n">
        <v>70</v>
      </c>
      <c r="B71" s="92" t="n">
        <v>70</v>
      </c>
      <c r="C71" s="93" t="s">
        <v>37</v>
      </c>
      <c r="D71" s="91"/>
      <c r="E71" s="94"/>
      <c r="F71" s="94"/>
      <c r="G71" s="95"/>
      <c r="H71" s="91" t="n">
        <f aca="false">MAX(D71:G71)</f>
        <v>0</v>
      </c>
      <c r="I71" s="94" t="n">
        <f aca="false">MIN(D71:G71)</f>
        <v>0</v>
      </c>
      <c r="J71" s="95" t="n">
        <f aca="false">MAX(D71:G71)-MIN(D71:G71)</f>
        <v>0</v>
      </c>
      <c r="K71" s="96" t="e">
        <f aca="false">AVERAGE(D71:G71)</f>
        <v>#DIV/0!</v>
      </c>
      <c r="L71" s="97" t="e">
        <f aca="false">IF(M71="対象外",-1,ROUND(K71,0))</f>
        <v>#DIV/0!</v>
      </c>
      <c r="M71" s="60"/>
    </row>
    <row r="72" customFormat="false" ht="13.5" hidden="false" customHeight="false" outlineLevel="0" collapsed="false">
      <c r="A72" s="91" t="n">
        <v>71</v>
      </c>
      <c r="B72" s="92" t="n">
        <v>71</v>
      </c>
      <c r="C72" s="93" t="s">
        <v>82</v>
      </c>
      <c r="D72" s="91"/>
      <c r="E72" s="94"/>
      <c r="F72" s="94"/>
      <c r="G72" s="95"/>
      <c r="H72" s="91" t="n">
        <f aca="false">MAX(D72:G72)</f>
        <v>0</v>
      </c>
      <c r="I72" s="94" t="n">
        <f aca="false">MIN(D72:G72)</f>
        <v>0</v>
      </c>
      <c r="J72" s="95" t="n">
        <f aca="false">MAX(D72:G72)-MIN(D72:G72)</f>
        <v>0</v>
      </c>
      <c r="K72" s="96" t="e">
        <f aca="false">AVERAGE(D72:G72)</f>
        <v>#DIV/0!</v>
      </c>
      <c r="L72" s="97" t="e">
        <f aca="false">IF(M72="対象外",-1,ROUND(K72,0))</f>
        <v>#DIV/0!</v>
      </c>
      <c r="M72" s="60"/>
    </row>
    <row r="73" customFormat="false" ht="13.5" hidden="false" customHeight="false" outlineLevel="0" collapsed="false">
      <c r="A73" s="91" t="n">
        <v>72</v>
      </c>
      <c r="B73" s="92" t="n">
        <v>72</v>
      </c>
      <c r="C73" s="93" t="s">
        <v>37</v>
      </c>
      <c r="D73" s="91"/>
      <c r="E73" s="94"/>
      <c r="F73" s="94"/>
      <c r="G73" s="95"/>
      <c r="H73" s="91" t="n">
        <f aca="false">MAX(D73:G73)</f>
        <v>0</v>
      </c>
      <c r="I73" s="94" t="n">
        <f aca="false">MIN(D73:G73)</f>
        <v>0</v>
      </c>
      <c r="J73" s="95" t="n">
        <f aca="false">MAX(D73:G73)-MIN(D73:G73)</f>
        <v>0</v>
      </c>
      <c r="K73" s="96" t="e">
        <f aca="false">AVERAGE(D73:G73)</f>
        <v>#DIV/0!</v>
      </c>
      <c r="L73" s="97" t="e">
        <f aca="false">IF(M73="対象外",-1,ROUND(K73,0))</f>
        <v>#DIV/0!</v>
      </c>
      <c r="M73" s="60"/>
    </row>
    <row r="74" customFormat="false" ht="13.5" hidden="false" customHeight="false" outlineLevel="0" collapsed="false">
      <c r="A74" s="91" t="n">
        <v>73</v>
      </c>
      <c r="B74" s="92" t="n">
        <v>73</v>
      </c>
      <c r="C74" s="93" t="s">
        <v>155</v>
      </c>
      <c r="D74" s="91"/>
      <c r="E74" s="94"/>
      <c r="F74" s="94"/>
      <c r="G74" s="95"/>
      <c r="H74" s="91" t="n">
        <f aca="false">MAX(D74:G74)</f>
        <v>0</v>
      </c>
      <c r="I74" s="94" t="n">
        <f aca="false">MIN(D74:G74)</f>
        <v>0</v>
      </c>
      <c r="J74" s="95" t="n">
        <f aca="false">MAX(D74:G74)-MIN(D74:G74)</f>
        <v>0</v>
      </c>
      <c r="K74" s="96" t="e">
        <f aca="false">AVERAGE(D74:G74)</f>
        <v>#DIV/0!</v>
      </c>
      <c r="L74" s="97" t="e">
        <f aca="false">IF(M74="対象外",-1,ROUND(K74,0))</f>
        <v>#DIV/0!</v>
      </c>
      <c r="M74" s="60"/>
    </row>
    <row r="75" customFormat="false" ht="13.5" hidden="false" customHeight="false" outlineLevel="0" collapsed="false">
      <c r="A75" s="91" t="n">
        <v>74</v>
      </c>
      <c r="B75" s="92" t="n">
        <v>74</v>
      </c>
      <c r="C75" s="93" t="s">
        <v>164</v>
      </c>
      <c r="D75" s="91"/>
      <c r="E75" s="94"/>
      <c r="F75" s="94"/>
      <c r="G75" s="95"/>
      <c r="H75" s="91" t="n">
        <f aca="false">MAX(D75:G75)</f>
        <v>0</v>
      </c>
      <c r="I75" s="94" t="n">
        <f aca="false">MIN(D75:G75)</f>
        <v>0</v>
      </c>
      <c r="J75" s="95" t="n">
        <f aca="false">MAX(D75:G75)-MIN(D75:G75)</f>
        <v>0</v>
      </c>
      <c r="K75" s="96" t="e">
        <f aca="false">AVERAGE(D75:G75)</f>
        <v>#DIV/0!</v>
      </c>
      <c r="L75" s="97" t="e">
        <f aca="false">IF(M75="対象外",-1,ROUND(K75,0))</f>
        <v>#DIV/0!</v>
      </c>
      <c r="M75" s="60"/>
    </row>
  </sheetData>
  <sheetProtection sheet="true" objects="true" scenarios="true"/>
  <protectedRanges>
    <protectedRange name="範囲2" sqref="M1:M65536"/>
    <protectedRange name="範囲1" sqref="D1:G65536"/>
  </protectedRanges>
  <dataValidations count="1">
    <dataValidation allowBlank="true" errorStyle="stop" operator="between" showDropDown="false" showErrorMessage="true" showInputMessage="false" sqref="M2:M75" type="list">
      <formula1>",対象外"</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日立システムアンドサービス殿&amp;Cヒアリング評価</oddHeader>
    <oddFooter>&amp;L2006年8月25日&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4T13:10:36Z</dcterms:created>
  <dc:creator>ソフトウェア・エンジニアリング・センター</dc:creator>
  <dc:description/>
  <dc:language>en-US</dc:language>
  <cp:lastModifiedBy>n-higu</cp:lastModifiedBy>
  <cp:lastPrinted>2007-05-07T08:20:25Z</cp:lastPrinted>
  <dcterms:modified xsi:type="dcterms:W3CDTF">2007-05-07T19:31:24Z</dcterms:modified>
  <cp:revision>0</cp:revision>
  <dc:subject>ヒアリングシート</dc:subject>
  <dc:title>ITプロジェクトの「見える化」　上流工程編</dc:title>
</cp:coreProperties>
</file>