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己評価シート" sheetId="1" state="visible" r:id="rId2"/>
    <sheet name="ヒアリングシート" sheetId="2" state="visible" r:id="rId3"/>
    <sheet name="サマリ" sheetId="3" state="visible" r:id="rId4"/>
  </sheets>
  <definedNames>
    <definedName function="false" hidden="false" localSheetId="1" name="_xlnm.Print_Area" vbProcedure="false">ヒアリングシート!$A$1:$S$88</definedName>
    <definedName function="false" hidden="false" localSheetId="1" name="_xlnm.Print_Titles" vbProcedure="false">ヒアリングシート!$2:$3</definedName>
    <definedName function="false" hidden="false" localSheetId="0" name="_xlnm.Print_Area" vbProcedure="false">自己評価シート!$A$1:$R$43</definedName>
    <definedName function="false" hidden="false" localSheetId="0" name="_xlnm.Print_Titles" vbProcedure="false">自己評価シート!$2:$3</definedName>
    <definedName function="false" hidden="false" localSheetId="0" name="Excel_BuiltIn__FilterDatabase" vbProcedure="false">自己評価シート!$A$3:$S$43</definedName>
    <definedName function="false" hidden="false" localSheetId="0" name="Z_597C1EB3_5B3F_4A6A_B867_C693E1D1DFF6__wvu_Cols" vbProcedure="false">#REF!,#REF!,#REF!</definedName>
    <definedName function="false" hidden="false" localSheetId="0" name="Z_597C1EB3_5B3F_4A6A_B867_C693E1D1DFF6__wvu_FilterData" vbProcedure="false">自己評価シート!$A$3:$S$43</definedName>
    <definedName function="false" hidden="false" localSheetId="0" name="Z_597C1EB3_5B3F_4A6A_B867_C693E1D1DFF6__wvu_PrintArea" vbProcedure="false">自己評価シート!$A$1:$E$43</definedName>
    <definedName function="false" hidden="false" localSheetId="0" name="Z_597C1EB3_5B3F_4A6A_B867_C693E1D1DFF6__wvu_PrintTitles" vbProcedure="false">自己評価シート!$3:$3</definedName>
    <definedName function="false" hidden="false" localSheetId="1" name="Excel_BuiltIn__FilterDatabase" vbProcedure="false">ヒアリングシート!$A$3:$T$88</definedName>
    <definedName function="false" hidden="false" localSheetId="1" name="Z_597C1EB3_5B3F_4A6A_B867_C693E1D1DFF6__wvu_Cols" vbProcedure="false">#REF!,#REF!</definedName>
    <definedName function="false" hidden="false" localSheetId="1" name="Z_597C1EB3_5B3F_4A6A_B867_C693E1D1DFF6__wvu_FilterData" vbProcedure="false">ヒアリングシート!$A$3:$T$88</definedName>
    <definedName function="false" hidden="false" localSheetId="1" name="Z_597C1EB3_5B3F_4A6A_B867_C693E1D1DFF6__wvu_PrintArea" vbProcedure="false">ヒアリングシート!$A$3:$F$88</definedName>
    <definedName function="false" hidden="false" localSheetId="1" name="Z_597C1EB3_5B3F_4A6A_B867_C693E1D1DFF6__wvu_PrintTitles" vbProcedure="false">ヒアリングシート!$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DejaVu Sans"/>
            <family val="2"/>
          </rPr>
          <t xml:space="preserve">○がついたところに各者、評価点を入力してください。薄緑のランに数字を入力してください。
１　チェック項目のマネジメント方法を知らない
２　理解しているが種々の事情によりうまくできていない
３　理解しており、うまくできている</t>
        </r>
      </text>
      <mc:AlternateContent>
        <mc:Choice Requires="v2">
          <commentPr autoFill="true" autoScale="false" colHidden="false" locked="false" rowHidden="false" textHAlign="justify" textVAlign="top">
            <anchor moveWithCells="false" sizeWithCells="false">
              <xdr:from>
                <xdr:col>10</xdr:col>
                <xdr:colOff>10</xdr:colOff>
                <xdr:row>0</xdr:row>
                <xdr:rowOff>13</xdr:rowOff>
              </xdr:from>
              <xdr:to>
                <xdr:col>14</xdr:col>
                <xdr:colOff>55</xdr:colOff>
                <xdr:row>3</xdr:row>
                <xdr:rowOff>52</xdr:rowOff>
              </xdr:to>
            </anchor>
          </commentPr>
        </mc:Choice>
        <mc:Fallback/>
      </mc:AlternateContent>
    </comment>
    <comment ref="M2" authorId="0">
      <text>
        <r>
          <rPr>
            <b val="true"/>
            <sz val="9"/>
            <color rgb="FF000000"/>
            <rFont val="DejaVu Sans"/>
            <family val="2"/>
          </rPr>
          <t xml:space="preserve">影響度：</t>
        </r>
        <r>
          <rPr>
            <b val="true"/>
            <sz val="9"/>
            <color rgb="FF000000"/>
            <rFont val="ＭＳ Ｐゴシック"/>
            <family val="3"/>
            <charset val="128"/>
          </rPr>
          <t xml:space="preserve">0.0</t>
        </r>
        <r>
          <rPr>
            <b val="true"/>
            <sz val="9"/>
            <color rgb="FF000000"/>
            <rFont val="DejaVu Sans"/>
            <family val="2"/>
          </rPr>
          <t xml:space="preserve">～</t>
        </r>
        <r>
          <rPr>
            <b val="true"/>
            <sz val="9"/>
            <color rgb="FF000000"/>
            <rFont val="ＭＳ Ｐゴシック"/>
            <family val="3"/>
            <charset val="128"/>
          </rPr>
          <t xml:space="preserve">1.0
</t>
        </r>
        <r>
          <rPr>
            <b val="true"/>
            <sz val="9"/>
            <color rgb="FF000000"/>
            <rFont val="DejaVu Sans"/>
            <family val="2"/>
          </rPr>
          <t xml:space="preserve">大：</t>
        </r>
        <r>
          <rPr>
            <b val="true"/>
            <sz val="9"/>
            <color rgb="FF000000"/>
            <rFont val="ＭＳ Ｐゴシック"/>
            <family val="3"/>
            <charset val="128"/>
          </rPr>
          <t xml:space="preserve">1.0
</t>
        </r>
        <r>
          <rPr>
            <b val="true"/>
            <sz val="9"/>
            <color rgb="FF000000"/>
            <rFont val="DejaVu Sans"/>
            <family val="2"/>
          </rPr>
          <t xml:space="preserve">中：</t>
        </r>
        <r>
          <rPr>
            <b val="true"/>
            <sz val="9"/>
            <color rgb="FF000000"/>
            <rFont val="ＭＳ Ｐゴシック"/>
            <family val="3"/>
            <charset val="128"/>
          </rPr>
          <t xml:space="preserve">0.8
</t>
        </r>
        <r>
          <rPr>
            <b val="true"/>
            <sz val="9"/>
            <color rgb="FF000000"/>
            <rFont val="DejaVu Sans"/>
            <family val="2"/>
          </rPr>
          <t xml:space="preserve">小：</t>
        </r>
        <r>
          <rPr>
            <b val="true"/>
            <sz val="9"/>
            <color rgb="FF000000"/>
            <rFont val="ＭＳ Ｐゴシック"/>
            <family val="3"/>
            <charset val="128"/>
          </rPr>
          <t xml:space="preserve">0.6
</t>
        </r>
        <r>
          <rPr>
            <b val="true"/>
            <sz val="9"/>
            <color rgb="FF000000"/>
            <rFont val="DejaVu Sans"/>
            <family val="2"/>
          </rPr>
          <t xml:space="preserve">プロジェクトの全体計画に影響する項目あるいは当然行われるべき基本事項に関する項目を大、下流工程で特に重要視しなければならない項目を中、それ以外を小にした</t>
        </r>
      </text>
      <mc:AlternateContent>
        <mc:Choice Requires="v2">
          <commentPr autoFill="true" autoScale="false" colHidden="false" locked="false" rowHidden="false" textHAlign="justify" textVAlign="top">
            <anchor moveWithCells="false" sizeWithCells="false">
              <xdr:from>
                <xdr:col>2</xdr:col>
                <xdr:colOff>0</xdr:colOff>
                <xdr:row>5</xdr:row>
                <xdr:rowOff>2</xdr:rowOff>
              </xdr:from>
              <xdr:to>
                <xdr:col>3</xdr:col>
                <xdr:colOff>277</xdr:colOff>
                <xdr:row>6</xdr:row>
                <xdr:rowOff>-4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9"/>
            <color rgb="FF000000"/>
            <rFont val="DejaVu Sans"/>
            <family val="2"/>
          </rPr>
          <t xml:space="preserve">○がついたところに各者、評価点を入力してください。薄緑のランに数字を入力してください。
１　理解していなくて的外れなマネジメントを実施
２　理解していなくて、勘と度胸のマネジメントを実施
３　理解しているが、ほとんどできていない
４　理解しているが、すべてはできていない
５　ほぼできている
</t>
        </r>
      </text>
      <mc:AlternateContent>
        <mc:Choice Requires="v2">
          <commentPr autoFill="true" autoScale="false" colHidden="false" locked="false" rowHidden="false" textHAlign="justify" textVAlign="top">
            <anchor moveWithCells="false" sizeWithCells="false">
              <xdr:from>
                <xdr:col>8</xdr:col>
                <xdr:colOff>0</xdr:colOff>
                <xdr:row>3</xdr:row>
                <xdr:rowOff>63</xdr:rowOff>
              </xdr:from>
              <xdr:to>
                <xdr:col>13</xdr:col>
                <xdr:colOff>24</xdr:colOff>
                <xdr:row>4</xdr:row>
                <xdr:rowOff>-36</xdr:rowOff>
              </xdr:to>
            </anchor>
          </commentPr>
        </mc:Choice>
        <mc:Fallback/>
      </mc:AlternateContent>
    </comment>
  </commentList>
</comments>
</file>

<file path=xl/sharedStrings.xml><?xml version="1.0" encoding="utf-8"?>
<sst xmlns="http://schemas.openxmlformats.org/spreadsheetml/2006/main" count="1096" uniqueCount="739">
  <si>
    <t xml:space="preserve">自己評価シート</t>
  </si>
  <si>
    <t xml:space="preserve">No.</t>
  </si>
  <si>
    <t xml:space="preserve">知識エリア</t>
  </si>
  <si>
    <t xml:space="preserve">チェック項目</t>
  </si>
  <si>
    <t xml:space="preserve">評価基準</t>
  </si>
  <si>
    <t xml:space="preserve">マネジメントにおけるヒント</t>
  </si>
  <si>
    <t xml:space="preserve">評価レベル</t>
  </si>
  <si>
    <t xml:space="preserve">平均頻度</t>
  </si>
  <si>
    <t xml:space="preserve">影響度</t>
  </si>
  <si>
    <t xml:space="preserve">評点</t>
  </si>
  <si>
    <t xml:space="preserve">評点レベル</t>
  </si>
  <si>
    <t xml:space="preserve">最大評点</t>
  </si>
  <si>
    <t xml:space="preserve">ラベル</t>
  </si>
  <si>
    <t xml:space="preserve">判定</t>
  </si>
  <si>
    <t xml:space="preserve">対策案</t>
  </si>
  <si>
    <t xml:space="preserve">ﾌﾟﾛｼﾞｪｸﾄﾏﾈｰｼﾞｬ</t>
  </si>
  <si>
    <t xml:space="preserve">品質担当</t>
  </si>
  <si>
    <t xml:space="preserve">実務リーダ</t>
  </si>
  <si>
    <t xml:space="preserve">S1</t>
  </si>
  <si>
    <t xml:space="preserve">統合</t>
  </si>
  <si>
    <t xml:space="preserve">プロジェクト計画が作成され、レビューされているか？</t>
  </si>
  <si>
    <t xml:space="preserve">プロジェクト計画書は作業着手から規定期限以内に作成され、レビューされていること</t>
  </si>
  <si>
    <t xml:space="preserve">期限が設定されていない場合は、作成期限を設定すること</t>
  </si>
  <si>
    <t xml:space="preserve">○</t>
  </si>
  <si>
    <t xml:space="preserve">プロジェクト計画が現状と大きく乖離している場合は、計画が立っていないことと同じであるので、時間がなくてもプロジェクト計画を作成・更新し、利害関係者からの同意を得ること</t>
  </si>
  <si>
    <t xml:space="preserve">S2</t>
  </si>
  <si>
    <t xml:space="preserve">構成管理の対象として、納入物件、必要な作業、成果物が明確となっているか？</t>
  </si>
  <si>
    <t xml:space="preserve">顧客との間で成果物のイメージが明確になっていること</t>
  </si>
  <si>
    <t xml:space="preserve">顧客との間で成果物のイメージが明確でないとその後の作業の割り振りや規模の見積もりなどで大きな判断ミスをする可能性がある</t>
  </si>
  <si>
    <t xml:space="preserve">構成管理対象が明確になっていない場合、構成対象を明確にした上で、構成管理ルールを作成する</t>
  </si>
  <si>
    <t xml:space="preserve">S3</t>
  </si>
  <si>
    <t xml:space="preserve">すべての作業項目に対してスケジュール化しているか？</t>
  </si>
  <si>
    <t xml:space="preserve">スケジュールに記載のない作業項目がないこと</t>
  </si>
  <si>
    <t xml:space="preserve">クリティカルパスを明確にすることによって、遅れてはならない作業の重点監視を行えるようになる</t>
  </si>
  <si>
    <t xml:space="preserve">プロジェクト運営上のマイルストーンである
・テスト工程
・運用教育
・移行作業
・本番リリース
・立会い予定
・クロージング作業
などをはじめ、顧客主導のイベントである
・ビル停電
・重要な会議
・他ベンダーとの結合テスト
などをヒアリングして、クリティカルパスを明確にする</t>
  </si>
  <si>
    <t xml:space="preserve">S4</t>
  </si>
  <si>
    <t xml:space="preserve">予定外の作業が頻繁に発生しているか？</t>
  </si>
  <si>
    <t xml:space="preserve">スケジュールに記載のない予定外の作業が発生していないこと</t>
  </si>
  <si>
    <t xml:space="preserve">計画が頻繁に変更されると、プロジェクトに混乱が生じやすい。プロジェクトが混乱した場合には、計画の実質的な見直しと検討が必要である</t>
  </si>
  <si>
    <t xml:space="preserve">・ 作業効率を考慮して、作業項目を統制する必要がある
・ 顧客、協力会社、プロジェクト・マネージャなどステークホルダー全員で予定表にない作業についてヒアリングを実施し、作業項目としてリストアップする
・ その上で、作業の優先順位付けや作業順序の検討、取捨選択を実施し、全体的な効率化を検討する</t>
  </si>
  <si>
    <t xml:space="preserve">S5</t>
  </si>
  <si>
    <t xml:space="preserve">重要度の高いミッションクリティカルな機能を提示し、管理しているか？</t>
  </si>
  <si>
    <t xml:space="preserve">プロジェクトの重要機能の優先順位や
留意すべき項目が挙げられていること</t>
  </si>
  <si>
    <t xml:space="preserve">ミッションクリティカル性の高い機能要件は失敗してはならない機能なので、計画・設計時から入念に管理され、実行され、監視される必要がある</t>
  </si>
  <si>
    <t xml:space="preserve">・ クリティカルパスを明確にする
・ その上で、特に品質の悪いプログラムに対する管理、テスト、レビューを重点的に実施する
・ クリティカルパスについては特に毎日の進捗報告を義務付け、管理を徹底する
・優秀なエンジニアを投入する</t>
  </si>
  <si>
    <t xml:space="preserve">S6</t>
  </si>
  <si>
    <t xml:space="preserve">全体テスト方針と役割分担の検討は十分か？</t>
  </si>
  <si>
    <t xml:space="preserve">全体テスト方針（何をどのテストで確認するか）と役割分担を記述したドキュメントを作成し、関係者とレビューしていること</t>
  </si>
  <si>
    <t xml:space="preserve">検討が十分でない場合、過去事例を参考に全体テスト方針（何をどのテストで確認するか）を整理し、ステークホルダーの役割分担を決める</t>
  </si>
  <si>
    <t xml:space="preserve">・ 単体テスト、結合テスト、総合テストのそれぞれのスケジュールと品質目標が未計画の場合は過去事例などを基に整理し、計画する
・ テスト体制も明確にする
・ 特に結合テスト以降は優秀な人材（各チームのキーパーソンや優秀なエンジニア）を投入し、テスト工程が遅れないような体制を組む</t>
  </si>
  <si>
    <t xml:space="preserve">S7</t>
  </si>
  <si>
    <t xml:space="preserve">進捗状況を定期的に確認しているか？</t>
  </si>
  <si>
    <t xml:space="preserve">例えば、以下のような項目について進捗を把握していること
・ 計画の変更数
・ 実施レビュー数と種類
・ 日程の予実績の差異
・ コーディングステップ数の予実績
・ コードインスペクション網羅率
・ リスク数（定義数、監視数、軽減数）</t>
  </si>
  <si>
    <t xml:space="preserve">進捗状況は協力会社からの進捗報告をうのみにせず、現物確認で実施すべきである</t>
  </si>
  <si>
    <r>
      <rPr>
        <sz val="11"/>
        <rFont val="Noto Sans"/>
        <family val="2"/>
      </rPr>
      <t xml:space="preserve">・定例会議ができていない理由を探る
　</t>
    </r>
    <r>
      <rPr>
        <sz val="11"/>
        <rFont val="ＭＳ Ｐゴシック"/>
        <family val="3"/>
        <charset val="128"/>
      </rPr>
      <t xml:space="preserve">- </t>
    </r>
    <r>
      <rPr>
        <sz val="11"/>
        <rFont val="Noto Sans"/>
        <family val="2"/>
      </rPr>
      <t xml:space="preserve">必要性の理解
　</t>
    </r>
    <r>
      <rPr>
        <sz val="11"/>
        <rFont val="ＭＳ Ｐゴシック"/>
        <family val="3"/>
        <charset val="128"/>
      </rPr>
      <t xml:space="preserve">- </t>
    </r>
    <r>
      <rPr>
        <sz val="11"/>
        <rFont val="Noto Sans"/>
        <family val="2"/>
      </rPr>
      <t xml:space="preserve">時間の確保
　</t>
    </r>
    <r>
      <rPr>
        <sz val="11"/>
        <rFont val="ＭＳ Ｐゴシック"/>
        <family val="3"/>
        <charset val="128"/>
      </rPr>
      <t xml:space="preserve">- </t>
    </r>
    <r>
      <rPr>
        <sz val="11"/>
        <rFont val="Noto Sans"/>
        <family val="2"/>
      </rPr>
      <t xml:space="preserve">複数社のメンバー
　</t>
    </r>
    <r>
      <rPr>
        <sz val="11"/>
        <rFont val="ＭＳ Ｐゴシック"/>
        <family val="3"/>
        <charset val="128"/>
      </rPr>
      <t xml:space="preserve">- </t>
    </r>
    <r>
      <rPr>
        <sz val="11"/>
        <rFont val="Noto Sans"/>
        <family val="2"/>
      </rPr>
      <t xml:space="preserve">場所の問題
・定例進捗会議を設置する
　</t>
    </r>
    <r>
      <rPr>
        <sz val="11"/>
        <rFont val="ＭＳ Ｐゴシック"/>
        <family val="3"/>
        <charset val="128"/>
      </rPr>
      <t xml:space="preserve">- </t>
    </r>
    <r>
      <rPr>
        <sz val="11"/>
        <rFont val="Noto Sans"/>
        <family val="2"/>
      </rPr>
      <t xml:space="preserve">プロジェクトの期間とステータスに応じて周期を決める
　</t>
    </r>
    <r>
      <rPr>
        <sz val="11"/>
        <rFont val="ＭＳ Ｐゴシック"/>
        <family val="3"/>
        <charset val="128"/>
      </rPr>
      <t xml:space="preserve">- </t>
    </r>
    <r>
      <rPr>
        <sz val="11"/>
        <rFont val="Noto Sans"/>
        <family val="2"/>
      </rPr>
      <t xml:space="preserve">関係者ではなく責任者をメンバーにする
　</t>
    </r>
    <r>
      <rPr>
        <sz val="11"/>
        <rFont val="ＭＳ Ｐゴシック"/>
        <family val="3"/>
        <charset val="128"/>
      </rPr>
      <t xml:space="preserve">- </t>
    </r>
    <r>
      <rPr>
        <sz val="11"/>
        <rFont val="Noto Sans"/>
        <family val="2"/>
      </rPr>
      <t xml:space="preserve">階層化を図る
・ 設置不能な場合は代替策を講じる
　</t>
    </r>
    <r>
      <rPr>
        <sz val="11"/>
        <rFont val="ＭＳ Ｐゴシック"/>
        <family val="3"/>
        <charset val="128"/>
      </rPr>
      <t xml:space="preserve">- </t>
    </r>
    <r>
      <rPr>
        <sz val="11"/>
        <rFont val="Noto Sans"/>
        <family val="2"/>
      </rPr>
      <t xml:space="preserve">忙しいときは時間をずらす（場合によっては遅い時間でも）、短時間ですます
　</t>
    </r>
    <r>
      <rPr>
        <sz val="11"/>
        <rFont val="ＭＳ Ｐゴシック"/>
        <family val="3"/>
        <charset val="128"/>
      </rPr>
      <t xml:space="preserve">- </t>
    </r>
    <r>
      <rPr>
        <sz val="11"/>
        <rFont val="Noto Sans"/>
        <family val="2"/>
      </rPr>
      <t xml:space="preserve">地理的原因なら、</t>
    </r>
    <r>
      <rPr>
        <sz val="11"/>
        <rFont val="ＭＳ Ｐゴシック"/>
        <family val="3"/>
        <charset val="128"/>
      </rPr>
      <t xml:space="preserve">TV</t>
    </r>
    <r>
      <rPr>
        <sz val="11"/>
        <rFont val="Noto Sans"/>
        <family val="2"/>
      </rPr>
      <t xml:space="preserve">会議、電話会議などの工夫</t>
    </r>
  </si>
  <si>
    <t xml:space="preserve">S8</t>
  </si>
  <si>
    <t xml:space="preserve">構成管理が行なわれているか？</t>
  </si>
  <si>
    <t xml:space="preserve">文書化された構成管理の手順やルールに基づいて、構成管理対象への変更を記録し、報告させる運営が行なわれていること</t>
  </si>
  <si>
    <t xml:space="preserve">実際の構成管理が、手順やルールに基づいて記録され、報告させる運営になっていることを確認する</t>
  </si>
  <si>
    <r>
      <rPr>
        <sz val="11"/>
        <rFont val="Noto Sans"/>
        <family val="2"/>
      </rPr>
      <t xml:space="preserve">・ 構成管理ルールがある場合には、ルールに基づく運営を徹底する
・ 構成管理をしていない場合には、その原因を追求する
　</t>
    </r>
    <r>
      <rPr>
        <sz val="11"/>
        <rFont val="ＭＳ Ｐゴシック"/>
        <family val="3"/>
        <charset val="128"/>
      </rPr>
      <t xml:space="preserve">- </t>
    </r>
    <r>
      <rPr>
        <sz val="11"/>
        <rFont val="Noto Sans"/>
        <family val="2"/>
      </rPr>
      <t xml:space="preserve">構成管理の必要性を理解しているか？
　</t>
    </r>
    <r>
      <rPr>
        <sz val="11"/>
        <rFont val="ＭＳ Ｐゴシック"/>
        <family val="3"/>
        <charset val="128"/>
      </rPr>
      <t xml:space="preserve">- </t>
    </r>
    <r>
      <rPr>
        <sz val="11"/>
        <rFont val="Noto Sans"/>
        <family val="2"/>
      </rPr>
      <t xml:space="preserve">構成管理をしないと何が起きるかを考えてみる
　</t>
    </r>
    <r>
      <rPr>
        <sz val="11"/>
        <rFont val="ＭＳ Ｐゴシック"/>
        <family val="3"/>
        <charset val="128"/>
      </rPr>
      <t xml:space="preserve">- </t>
    </r>
    <r>
      <rPr>
        <sz val="11"/>
        <rFont val="Noto Sans"/>
        <family val="2"/>
      </rPr>
      <t xml:space="preserve">言葉に惑わされないで、何をすることかを理解する
・担当を決める（厳格な人が良い）
・構成管理で行うべき事項・ツールを検討する
・原本をキッチリ押さえること</t>
    </r>
  </si>
  <si>
    <t xml:space="preserve">S9</t>
  </si>
  <si>
    <t xml:space="preserve">スコープ</t>
  </si>
  <si>
    <t xml:space="preserve">顧客の要件とシステムにおける機能、性能が一致しているかどうか確認しているか？</t>
  </si>
  <si>
    <t xml:space="preserve">顧客の要件を開発側がきちんと理解していること</t>
  </si>
  <si>
    <t xml:space="preserve">顧客の要件から大きくずれている状況は問題である</t>
  </si>
  <si>
    <t xml:space="preserve">・ 要件定義書がある場合は、現状と要件定義書を比較して特に乖離の大きい部分があればその部分の状況を報告し、顧客側と認識を合わせておく必要がある
・ 要件定義書には記述されていない要件がある場合、早めに洗い出し、クリティカルな要件になるようであれば実装を機能面・費用面から検討する
・ 要件変更要求が頻繁にある機能については、開発を一度止めて、議論し直して仕様を確定させる必要がある</t>
  </si>
  <si>
    <t xml:space="preserve">S10</t>
  </si>
  <si>
    <t xml:space="preserve">要件定義と仕様変更要望一覧間の関連付けを明確にしているか？</t>
  </si>
  <si>
    <t xml:space="preserve">顧客側のニーズ（要求）と要件定義書の項目の関係性を明確にしていること</t>
  </si>
  <si>
    <t xml:space="preserve">要件定義と仕様変更の対応付けを管理することによって、顧客要件の合致性を確認する</t>
  </si>
  <si>
    <t xml:space="preserve">・要件定義と仕様変更との関連付けを明確にする
・要件定義と仕様を対応表にして、相互に影響する
・要件定義変更や仕様変更を管理する</t>
  </si>
  <si>
    <t xml:space="preserve">S11</t>
  </si>
  <si>
    <t xml:space="preserve">仕様変更が一覧表などにより管理され、変更履歴が残されているか？</t>
  </si>
  <si>
    <t xml:space="preserve">仕様変更管理表などで管理していること</t>
  </si>
  <si>
    <t xml:space="preserve">以下の項目について確認する
・ 仕様変更管理表の所在（どこにあるか）
・ 仕様変更管理表の記入者・保管責任者
・ 仕様書の変更履歴と仕様管理表が一致していること</t>
  </si>
  <si>
    <t xml:space="preserve">・ 要件定義と関連付けを持っている仕様変更一覧表を作成する</t>
  </si>
  <si>
    <t xml:space="preserve">S12</t>
  </si>
  <si>
    <t xml:space="preserve">仕様として設定された要求の実現可能性に問題がないことを確認したか？</t>
  </si>
  <si>
    <t xml:space="preserve">実現可能性を技術面、性能面から検証していること</t>
  </si>
  <si>
    <t xml:space="preserve">計画または設計時に実現可能性そのものについて検討を行っているかどうかが重要である。実現可能と判断するには、例えばコスト、機能、納期に対してリスクを認識し、その対応策が見えている必要がある</t>
  </si>
  <si>
    <t xml:space="preserve">・ 実現可能性を検討していない場合は早い段階で検討しておく
・ 下流において大半の実装が終わっている場合は、実現可能性をすでに見極めているかもしれないが、それらも含めて全体を俯瞰できるよう、要求された項目の実現可能性の一覧を作成する
・ 実現可能性が低いと思われる機能がすでにテストに入っている場合は、品質に問題がないかを特に注意すること</t>
  </si>
  <si>
    <t xml:space="preserve">S13</t>
  </si>
  <si>
    <t xml:space="preserve">タイム</t>
  </si>
  <si>
    <r>
      <rPr>
        <sz val="11"/>
        <rFont val="Noto Sans"/>
        <family val="2"/>
      </rPr>
      <t xml:space="preserve">前工程の作業が完了し、プロジェクト内（プロジェクト・マネージャ）の承認を得ているか</t>
    </r>
    <r>
      <rPr>
        <sz val="11"/>
        <rFont val="ＭＳ Ｐゴシック"/>
        <family val="3"/>
        <charset val="128"/>
      </rPr>
      <t xml:space="preserve">?</t>
    </r>
  </si>
  <si>
    <t xml:space="preserve">前工程に積み残し課題がある場合は、解決のメドをつけた上で次工程に引き継いでいること</t>
  </si>
  <si>
    <t xml:space="preserve">上流工程の品質の悪さは下流工程でより大きな悪影響を及ぼすことがある</t>
  </si>
  <si>
    <t xml:space="preserve">・ 品質状況を確認して、問題がある場合は品質向上策をとること</t>
  </si>
  <si>
    <t xml:space="preserve">S14</t>
  </si>
  <si>
    <t xml:space="preserve">前工程は、品質保証部門による確認が完了し、合格となっているか？</t>
  </si>
  <si>
    <t xml:space="preserve">条件付きの合格の場合や改善点を指摘された場合は、課題管理の対象としていること</t>
  </si>
  <si>
    <t xml:space="preserve">以下の項目について確認する
・工程区切り基準があるか？
・ 各工程でやるべきことをすべて消化できているか？
もし、積み残しがあれば積み残した項目を明確にして進め、次の工程で解消させる</t>
  </si>
  <si>
    <t xml:space="preserve">S15</t>
  </si>
  <si>
    <t xml:space="preserve">テスト計画について、実施責任者（プロジェクト・マネージャ、プロジェクト・リーダーなど）を含めたレビューにて内容を確認しているか？</t>
  </si>
  <si>
    <t xml:space="preserve">計画の妥当性を検討していること</t>
  </si>
  <si>
    <t xml:space="preserve">テストによっては、顧客の確認が必要な場合もある</t>
  </si>
  <si>
    <t xml:space="preserve">・ テスト計画について特にリーダー、協力会社の認識にずれがないかを確認し、問題がある場合は問題点の抽出と計画の見直しを実施する</t>
  </si>
  <si>
    <t xml:space="preserve">S16</t>
  </si>
  <si>
    <t xml:space="preserve">クリティカルパスが明確になっているか？</t>
  </si>
  <si>
    <t xml:space="preserve">プロジェクトの根幹にかかわる機能や成果物に関する計画はどのパスであるかを認識し、管理していること</t>
  </si>
  <si>
    <t xml:space="preserve">スケジュール遅延に直結するクリティカルパス上の作業については、意識的にほかよりも重点的にチェックする必要がある</t>
  </si>
  <si>
    <t xml:space="preserve">・ キーパーソンを集めてクリティカルパスの抽出作業を行う。その上で、クリティカルパスに関連する作業は特別体制を敷く</t>
  </si>
  <si>
    <t xml:space="preserve">S17</t>
  </si>
  <si>
    <t xml:space="preserve">他のステークホルダーからの提供物のスケジュールが守られているか？</t>
  </si>
  <si>
    <t xml:space="preserve">提供物のスケジュール状況を継続的にウォッチし、守られなかった場合の影響度に応じて、事前に対策を立てていること</t>
  </si>
  <si>
    <t xml:space="preserve">他のステークホルダーの役割と提出物のスケジュールを別途マネジメントすることにより、役割分担があいまいになっていることを原因とするプロジェクトの遅延を防止できる</t>
  </si>
  <si>
    <t xml:space="preserve">S18</t>
  </si>
  <si>
    <t xml:space="preserve">コスト</t>
  </si>
  <si>
    <t xml:space="preserve">予実績管理は適切に実行されているか？</t>
  </si>
  <si>
    <r>
      <rPr>
        <sz val="11"/>
        <rFont val="Noto Sans"/>
        <family val="2"/>
      </rPr>
      <t xml:space="preserve">収支管理計画を事前に定義していること（週次</t>
    </r>
    <r>
      <rPr>
        <sz val="11"/>
        <rFont val="ＭＳ Ｐゴシック"/>
        <family val="3"/>
        <charset val="128"/>
      </rPr>
      <t xml:space="preserve">/</t>
    </r>
    <r>
      <rPr>
        <sz val="11"/>
        <rFont val="Noto Sans"/>
        <family val="2"/>
      </rPr>
      <t xml:space="preserve">月次の実績把握）</t>
    </r>
  </si>
  <si>
    <r>
      <rPr>
        <sz val="11"/>
        <rFont val="Noto Sans"/>
        <family val="2"/>
      </rPr>
      <t xml:space="preserve">・期間（工程の開始</t>
    </r>
    <r>
      <rPr>
        <sz val="11"/>
        <rFont val="ＭＳ Ｐゴシック"/>
        <family val="3"/>
        <charset val="128"/>
      </rPr>
      <t xml:space="preserve">/</t>
    </r>
    <r>
      <rPr>
        <sz val="11"/>
        <rFont val="Noto Sans"/>
        <family val="2"/>
      </rPr>
      <t xml:space="preserve">終了など）
・要員の山積み
・ＷＢＳ
について予実績管理を行なう</t>
    </r>
  </si>
  <si>
    <t xml:space="preserve">・ 予実績情報を収集・整理して、今後の計画の見直しを実施する
・ すべての作業の予実績情報の収集が困難な場合は、クリティカルパスについての予実績だけでも集めて評価すること</t>
  </si>
  <si>
    <t xml:space="preserve">S19</t>
  </si>
  <si>
    <t xml:space="preserve">追加コストが発生しないか？</t>
  </si>
  <si>
    <t xml:space="preserve">必要な業務・知識領域と要員のスキルの比較を行ない、不足している業務・知識領域について、コンサルタントや専門家のアサインを考慮していること</t>
  </si>
  <si>
    <t xml:space="preserve">システム基盤に問題が発生した場合はスペシャリストのアサインが有効である。また、特殊な業務に関する知識が不足している場合は、外部の専門会社などに依頼することを考慮しておく必要がある</t>
  </si>
  <si>
    <t xml:space="preserve">・最適なスペシャリストを投入する計画を立てる</t>
  </si>
  <si>
    <t xml:space="preserve">S20</t>
  </si>
  <si>
    <t xml:space="preserve">品質</t>
  </si>
  <si>
    <t xml:space="preserve">日々のテスト項目消化件数、不良摘出数、不良対策件数を入力する仕掛けが整備されており、バグ曲線による管理が行われているか？</t>
  </si>
  <si>
    <t xml:space="preserve">テストの進捗と結果を管理する仕組みができていること</t>
  </si>
  <si>
    <r>
      <rPr>
        <sz val="11"/>
        <rFont val="Noto Sans"/>
        <family val="2"/>
      </rPr>
      <t xml:space="preserve">・ 以下の帳票類があること（現物で確認）
　</t>
    </r>
    <r>
      <rPr>
        <sz val="11"/>
        <rFont val="ＭＳ Ｐゴシック"/>
        <family val="3"/>
        <charset val="128"/>
      </rPr>
      <t xml:space="preserve">- </t>
    </r>
    <r>
      <rPr>
        <sz val="11"/>
        <rFont val="Noto Sans"/>
        <family val="2"/>
      </rPr>
      <t xml:space="preserve">記入済みのバグ票
　</t>
    </r>
    <r>
      <rPr>
        <sz val="11"/>
        <rFont val="ＭＳ Ｐゴシック"/>
        <family val="3"/>
        <charset val="128"/>
      </rPr>
      <t xml:space="preserve">- </t>
    </r>
    <r>
      <rPr>
        <sz val="11"/>
        <rFont val="Noto Sans"/>
        <family val="2"/>
      </rPr>
      <t xml:space="preserve">現時点までのバグ曲線　　　（あることが望ましい）
　</t>
    </r>
    <r>
      <rPr>
        <sz val="11"/>
        <rFont val="ＭＳ Ｐゴシック"/>
        <family val="3"/>
        <charset val="128"/>
      </rPr>
      <t xml:space="preserve">- </t>
    </r>
    <r>
      <rPr>
        <sz val="11"/>
        <rFont val="Noto Sans"/>
        <family val="2"/>
      </rPr>
      <t xml:space="preserve">テスト実施要領
　</t>
    </r>
    <r>
      <rPr>
        <sz val="11"/>
        <rFont val="ＭＳ Ｐゴシック"/>
        <family val="3"/>
        <charset val="128"/>
      </rPr>
      <t xml:space="preserve">- </t>
    </r>
    <r>
      <rPr>
        <sz val="11"/>
        <rFont val="Noto Sans"/>
        <family val="2"/>
      </rPr>
      <t xml:space="preserve">テスト実施・結果の管理票
・ 集計の仕組みと責任者が明確になっていること
　 （専用ツールを使っている</t>
    </r>
    <r>
      <rPr>
        <sz val="11"/>
        <rFont val="ＭＳ Ｐゴシック"/>
        <family val="3"/>
        <charset val="128"/>
      </rPr>
      <t xml:space="preserve">/Excel</t>
    </r>
    <r>
      <rPr>
        <sz val="11"/>
        <rFont val="Noto Sans"/>
        <family val="2"/>
      </rPr>
      <t xml:space="preserve">などのツールで集計</t>
    </r>
    <r>
      <rPr>
        <sz val="11"/>
        <rFont val="ＭＳ Ｐゴシック"/>
        <family val="3"/>
        <charset val="128"/>
      </rPr>
      <t xml:space="preserve">/</t>
    </r>
    <r>
      <rPr>
        <sz val="11"/>
        <rFont val="Noto Sans"/>
        <family val="2"/>
      </rPr>
      <t xml:space="preserve">人手集計）
・ 毎朝会議を実施していること（結合テスト以降）</t>
    </r>
  </si>
  <si>
    <r>
      <rPr>
        <sz val="11"/>
        <rFont val="Noto Sans"/>
        <family val="2"/>
      </rPr>
      <t xml:space="preserve">・ テスト実績管理ツール（</t>
    </r>
    <r>
      <rPr>
        <sz val="11"/>
        <rFont val="ＭＳ Ｐゴシック"/>
        <family val="3"/>
        <charset val="128"/>
      </rPr>
      <t xml:space="preserve">Excel</t>
    </r>
    <r>
      <rPr>
        <sz val="11"/>
        <rFont val="Noto Sans"/>
        <family val="2"/>
      </rPr>
      <t xml:space="preserve">の表や</t>
    </r>
    <r>
      <rPr>
        <sz val="11"/>
        <rFont val="ＭＳ Ｐゴシック"/>
        <family val="3"/>
        <charset val="128"/>
      </rPr>
      <t xml:space="preserve">DB</t>
    </r>
    <r>
      <rPr>
        <sz val="11"/>
        <rFont val="Noto Sans"/>
        <family val="2"/>
      </rPr>
      <t xml:space="preserve">など）がない場合は早急に準備する
・ すでにテスト工程に入ってバラバラにテストしている場合は、実績管理を一元化し、すでに終わった実績情報を収集・管理する</t>
    </r>
  </si>
  <si>
    <t xml:space="preserve">S21</t>
  </si>
  <si>
    <t xml:space="preserve">人的資源</t>
  </si>
  <si>
    <t xml:space="preserve">ステークホルダーの見極めができているか？</t>
  </si>
  <si>
    <t xml:space="preserve">ステークホルダー分析をきちんと行い、交渉窓口を明確にしていること</t>
  </si>
  <si>
    <t xml:space="preserve">誰がそのプロジェクトのキーパーソンであるかを明確にする。そのために必要なものがステークホルダー図である。関係している人の名前だけでなく、財布を握っている人、仕様を握っている人を明確にして、一番効果のある働きかけを行なうことが肝要である</t>
  </si>
  <si>
    <t xml:space="preserve">・ ステークホルダー分析を行い、誰がキーパーソンなのかを明らかにする。形式的な体制図のほかに、実質上のキーパーソンを押さえることが重要である</t>
  </si>
  <si>
    <t xml:space="preserve">S22</t>
  </si>
  <si>
    <t xml:space="preserve">要員の手配（量的）はできているか？</t>
  </si>
  <si>
    <t xml:space="preserve">工程の変わり目など、体制が増員されるタイミングに間に合うように要員の手配がされていること</t>
  </si>
  <si>
    <t xml:space="preserve">担当者ごとに作業開始時期、終了時期を明確にして作業をアサインしていること。
また、前工程における仕様変更などで必要な人員の増減が必要になった場合には、工程の終了を待たずに速やかに手配する必要がある</t>
  </si>
  <si>
    <r>
      <rPr>
        <sz val="10"/>
        <rFont val="Noto Sans"/>
        <family val="2"/>
      </rPr>
      <t xml:space="preserve">・ 山積みではなく要員遷移分析を行い、</t>
    </r>
    <r>
      <rPr>
        <sz val="10"/>
        <rFont val="ＭＳ Ｐゴシック"/>
        <family val="3"/>
        <charset val="128"/>
      </rPr>
      <t xml:space="preserve">WBS</t>
    </r>
    <r>
      <rPr>
        <sz val="10"/>
        <rFont val="Noto Sans"/>
        <family val="2"/>
      </rPr>
      <t xml:space="preserve">ごとに、必要なスキルを持った要員の過不足を明らかにする
・ 前工程の終了前に、プロジェクト・マネージャがどれだけ次工程の要員手配に注力するかが重要である
・ 要員の手配は、早めに、過大気味に行う</t>
    </r>
  </si>
  <si>
    <t xml:space="preserve">S23</t>
  </si>
  <si>
    <t xml:space="preserve">求められる業務知識のキーパーソンを獲得できているか？</t>
  </si>
  <si>
    <t xml:space="preserve">求められる業務分野の経験者を押さえていること</t>
  </si>
  <si>
    <t xml:space="preserve">漠然と「業務分野の経験者」と捉えずに、求められる経験・知識レベルをしっかり把握する必要がある</t>
  </si>
  <si>
    <r>
      <rPr>
        <sz val="10"/>
        <rFont val="Noto Sans"/>
        <family val="2"/>
      </rPr>
      <t xml:space="preserve">・求められる経験・知識レベルを具体的に把握する
・ 次に、業務知識のキーパーソンを確保できているかを確認する
・ 社内に人材がいるときは、相談やチェックだけでも参加してもらう交渉をする
・ 社内に人材がいないときは、
　</t>
    </r>
    <r>
      <rPr>
        <sz val="10"/>
        <rFont val="ＭＳ Ｐゴシック"/>
        <family val="3"/>
        <charset val="128"/>
      </rPr>
      <t xml:space="preserve">- </t>
    </r>
    <r>
      <rPr>
        <sz val="10"/>
        <rFont val="Noto Sans"/>
        <family val="2"/>
      </rPr>
      <t xml:space="preserve">協力会社から調達する
　</t>
    </r>
    <r>
      <rPr>
        <sz val="10"/>
        <rFont val="ＭＳ Ｐゴシック"/>
        <family val="3"/>
        <charset val="128"/>
      </rPr>
      <t xml:space="preserve">- </t>
    </r>
    <r>
      <rPr>
        <sz val="10"/>
        <rFont val="Noto Sans"/>
        <family val="2"/>
      </rPr>
      <t xml:space="preserve">理解力のある人材を起用または採用する
　</t>
    </r>
    <r>
      <rPr>
        <sz val="10"/>
        <rFont val="ＭＳ Ｐゴシック"/>
        <family val="3"/>
        <charset val="128"/>
      </rPr>
      <t xml:space="preserve">- </t>
    </r>
    <r>
      <rPr>
        <sz val="10"/>
        <rFont val="Noto Sans"/>
        <family val="2"/>
      </rPr>
      <t xml:space="preserve">プロジェクトから降りる（失敗コストと罰金</t>
    </r>
    <r>
      <rPr>
        <sz val="10"/>
        <rFont val="ＭＳ Ｐゴシック"/>
        <family val="3"/>
        <charset val="128"/>
      </rPr>
      <t xml:space="preserve">/</t>
    </r>
    <r>
      <rPr>
        <sz val="10"/>
        <rFont val="Noto Sans"/>
        <family val="2"/>
      </rPr>
      <t xml:space="preserve">信用失墜との見合い）
・ 業務をよく知っていても引っ込み思案やリーダーシップが欠如していれば、キーパーソンにはなれない</t>
    </r>
  </si>
  <si>
    <t xml:space="preserve">S24</t>
  </si>
  <si>
    <t xml:space="preserve">求められる技術スキルのキーパーソンを獲得できているか？</t>
  </si>
  <si>
    <r>
      <rPr>
        <sz val="11"/>
        <rFont val="Noto Sans"/>
        <family val="2"/>
      </rPr>
      <t xml:space="preserve">パッケージ使用の場合、フィット＆ギャップ分析ができる要員やプロジェクトで使用するソフト（</t>
    </r>
    <r>
      <rPr>
        <sz val="11"/>
        <rFont val="ＭＳ Ｐゴシック"/>
        <family val="3"/>
        <charset val="128"/>
      </rPr>
      <t xml:space="preserve">DB</t>
    </r>
    <r>
      <rPr>
        <sz val="11"/>
        <rFont val="Noto Sans"/>
        <family val="2"/>
      </rPr>
      <t xml:space="preserve">、ミドルウェア、ツールなど）の経験者がキーパーソンとなっていること</t>
    </r>
  </si>
  <si>
    <t xml:space="preserve">対象プロジェクトのキーとなる技術は何かを理解する（求められる技術スキルはプロジェクトによって異なる）。
該当技術のキーパーソンの経歴・レベルを確認する（質問する人の技術レベルにも依存するので注意。自分の技術レベルが低いと他人を「高い」と言う傾向あり）</t>
  </si>
  <si>
    <r>
      <rPr>
        <sz val="10"/>
        <rFont val="Noto Sans"/>
        <family val="2"/>
      </rPr>
      <t xml:space="preserve">・求められる技術レベルを具体的に把握する
・ 次に、技術のキーパーソンを確保できているかを確認する
・ 社内に人材がいるときは、相談やチェックだけでも参加してもらう交渉をする
・社内に人材がいないときは、
　</t>
    </r>
    <r>
      <rPr>
        <sz val="10"/>
        <rFont val="ＭＳ Ｐゴシック"/>
        <family val="3"/>
        <charset val="128"/>
      </rPr>
      <t xml:space="preserve">- </t>
    </r>
    <r>
      <rPr>
        <sz val="10"/>
        <rFont val="Noto Sans"/>
        <family val="2"/>
      </rPr>
      <t xml:space="preserve">協力会社から調達する
　</t>
    </r>
    <r>
      <rPr>
        <sz val="10"/>
        <rFont val="ＭＳ Ｐゴシック"/>
        <family val="3"/>
        <charset val="128"/>
      </rPr>
      <t xml:space="preserve">- </t>
    </r>
    <r>
      <rPr>
        <sz val="10"/>
        <rFont val="Noto Sans"/>
        <family val="2"/>
      </rPr>
      <t xml:space="preserve">理解力のある人材を起用または採用する
　</t>
    </r>
    <r>
      <rPr>
        <sz val="10"/>
        <rFont val="ＭＳ Ｐゴシック"/>
        <family val="3"/>
        <charset val="128"/>
      </rPr>
      <t xml:space="preserve">- </t>
    </r>
    <r>
      <rPr>
        <sz val="10"/>
        <rFont val="Noto Sans"/>
        <family val="2"/>
      </rPr>
      <t xml:space="preserve">プロジェクトから降りる（失敗コストと罰金</t>
    </r>
    <r>
      <rPr>
        <sz val="10"/>
        <rFont val="ＭＳ Ｐゴシック"/>
        <family val="3"/>
        <charset val="128"/>
      </rPr>
      <t xml:space="preserve">/</t>
    </r>
    <r>
      <rPr>
        <sz val="10"/>
        <rFont val="Noto Sans"/>
        <family val="2"/>
      </rPr>
      <t xml:space="preserve">信用失墜との見合い）
・ 技術をよく知っていても引っ込み思案やリーダーシップが欠如していれば、キーパーソンにはなれない</t>
    </r>
  </si>
  <si>
    <t xml:space="preserve">S25</t>
  </si>
  <si>
    <t xml:space="preserve">コミュニケーション</t>
  </si>
  <si>
    <t xml:space="preserve">顧客階層別、チーム間、協力会社との会議体が決められ実行されているか？</t>
  </si>
  <si>
    <t xml:space="preserve">ステークホルダーと協議し、必要な会議体を設定していること</t>
  </si>
  <si>
    <t xml:space="preserve">非公式なコミュニケーションパスも準備しておく。また計画だけではなく、実質的にその会議体が機能していることが重要である</t>
  </si>
  <si>
    <t xml:space="preserve">・ 顧客、協力会社など、プロジェクトの状況を見て必要な会議体を設定し、定例化する</t>
  </si>
  <si>
    <t xml:space="preserve">S26</t>
  </si>
  <si>
    <t xml:space="preserve">顧客への報告は随時行っているか？</t>
  </si>
  <si>
    <t xml:space="preserve">顧客との会議体を決めて、実際に行なわれていること</t>
  </si>
  <si>
    <t xml:space="preserve">トラブル対応や調査依頼に対しての中間報告を行い、随時情報を提供する必要がある</t>
  </si>
  <si>
    <t xml:space="preserve">・ 課題やリスク、プロジェクト状況などを報告するための会議体を設定する</t>
  </si>
  <si>
    <t xml:space="preserve">S27</t>
  </si>
  <si>
    <t xml:space="preserve">プロジェクト計画書は、全員が参照できるようになっており、全プロジェクト・メンバーへ周知しているか？</t>
  </si>
  <si>
    <t xml:space="preserve">プロジェクト計画書のありかを全員に連絡していること</t>
  </si>
  <si>
    <t xml:space="preserve">各メンバーがプロジェクト計画書の内容をきちんと理解していることが重要</t>
  </si>
  <si>
    <t xml:space="preserve">・ プロジェクト計画書を最新に保つようにし、特に重要な項目については必ず目を通すように徹底する
・ 特に新しくプロジェクトに参加したメンバーに対して説明することを忘れないようにする</t>
  </si>
  <si>
    <t xml:space="preserve">S28</t>
  </si>
  <si>
    <t xml:space="preserve">リスク</t>
  </si>
  <si>
    <t xml:space="preserve">リスク分析により、リスク項目を明確にしているか？</t>
  </si>
  <si>
    <t xml:space="preserve">リスク管理表などを起こして管理していること</t>
  </si>
  <si>
    <t xml:space="preserve">リスクの洗い出しには、ステークホルダーが集まって討議することが有用</t>
  </si>
  <si>
    <t xml:space="preserve">・ チーム・メンバーを集めてリスクの洗い出しを行い、洗い出したリスクが発生する確率と発生した場合の影響を判定する</t>
  </si>
  <si>
    <t xml:space="preserve">S29</t>
  </si>
  <si>
    <t xml:space="preserve">リスク対応策を実施するタイミングが明確か？</t>
  </si>
  <si>
    <t xml:space="preserve">リスク管理表に明記されていること</t>
  </si>
  <si>
    <t xml:space="preserve">リスクの予防対策には、回避、転嫁、軽減などがある</t>
  </si>
  <si>
    <t xml:space="preserve">・ 洗い出したリスクごとにリスク対応策を検討し決定する。さらに、リスク担当者を決めて、対応策を実施する時期をウォッチングさせる</t>
  </si>
  <si>
    <t xml:space="preserve">S30</t>
  </si>
  <si>
    <t xml:space="preserve">コンティンジェンシー（予備予算・予備日）を持っているか？</t>
  </si>
  <si>
    <t xml:space="preserve">発生時の対策には、コスト予備、スケジュール予備の確保、要員の代替や追加投入が必要となる</t>
  </si>
  <si>
    <t xml:space="preserve">・ コンティンジェンシー（予備予算・予備日）の追加を顧客と上級管理者に依頼する</t>
  </si>
  <si>
    <t xml:space="preserve">S31</t>
  </si>
  <si>
    <t xml:space="preserve">調達</t>
  </si>
  <si>
    <t xml:space="preserve">協力会社の作業と成果物を定期的に監視しているか？</t>
  </si>
  <si>
    <t xml:space="preserve">定期的に確認していること</t>
  </si>
  <si>
    <t xml:space="preserve">確認時にはその報告や成果物の内容チェックまできちんと実施していることが重要</t>
  </si>
  <si>
    <t xml:space="preserve">・ 協力会社に協力してもらい、作業報告とともに成果物（特に仕様書などのドキュメント）を最新の状態にするように管理する
・ 特にソースやシステム環境については構成管理チームを作って徹底的に管理する</t>
  </si>
  <si>
    <t xml:space="preserve">S32</t>
  </si>
  <si>
    <t xml:space="preserve">顧客</t>
  </si>
  <si>
    <t xml:space="preserve">顧客のプロジェクト目的は明確か？</t>
  </si>
  <si>
    <t xml:space="preserve">プロジェクト計画書に開発側の目的だけでなく、顧客の目的も記載していること</t>
  </si>
  <si>
    <t xml:space="preserve">顧客との交渉を円滑に進めるために、顧客がシステム開発を通して、何を実現したいのかを把握しておくことが重要</t>
  </si>
  <si>
    <t xml:space="preserve">・ 不明確な場合には、顧客にヒアリングし、その結果を文書化しておく</t>
  </si>
  <si>
    <t xml:space="preserve">S33</t>
  </si>
  <si>
    <t xml:space="preserve">技術</t>
  </si>
  <si>
    <t xml:space="preserve">方式要件（負荷･性能･信頼性）と方式設計結果は妥当か？</t>
  </si>
  <si>
    <t xml:space="preserve">方式要件と方式設計結果に関するレビューを実施していること</t>
  </si>
  <si>
    <t xml:space="preserve">顧客に責任を持って方式要件を決めてもらい、それに対する設計を行う。有識者に要件と設計結果の妥当性をレビューしてもらう</t>
  </si>
  <si>
    <t xml:space="preserve">・ 方式検討を実施していないにもかかわらず、プログラミング工程、テスト工程に入っている場合は、仕様上の問題が発生する可能性があるので、特にクリティカルパスについては方式の問題がないかを再確認する</t>
  </si>
  <si>
    <t xml:space="preserve">S34</t>
  </si>
  <si>
    <t xml:space="preserve">組織</t>
  </si>
  <si>
    <t xml:space="preserve">メンバーのミッションが明確で、各人が意識しているか？</t>
  </si>
  <si>
    <t xml:space="preserve">プロジェクト・マネージャと各メンバーとが各人のミッションを共有していること</t>
  </si>
  <si>
    <t xml:space="preserve">・ 各人の責任分担を明確にする
・ いつまでに誰が何を行なわなければならないかを確定することが重要である
・ これがあいまいだと「言ったのに」「そうじゃなかったのに」というプロジェクト・マネージャの失敗台詞を聞くことになる
・ プロジェクト・マネージャは部下に責任の範囲やいつまでに何を、ということを言葉ではなくて、計画として説明する必要がある</t>
  </si>
  <si>
    <t xml:space="preserve">・ 必要なスキルを明らかにして、外部研修を含む適切な教育を行う
・協力会社から社員代替要員を確保する</t>
  </si>
  <si>
    <t xml:space="preserve">S35</t>
  </si>
  <si>
    <t xml:space="preserve">基本動作</t>
  </si>
  <si>
    <t xml:space="preserve">基本となる動作（しつけ・作法）が徹底されているか？</t>
  </si>
  <si>
    <t xml:space="preserve">例えば　「打ち合わせを行うときは議事録をとること」、　「設計内容はドキュメント化すること」など、基本的なしつけ・作法について全メンバーが問題なく認識していること</t>
  </si>
  <si>
    <t xml:space="preserve">チーム全体が「多少手抜きをしても大丈夫」という雰囲気にならないよう、決められたことはきちんと守ることを徹底して指示する。コミュニケーションを良くすることと「なあなあで済ます」ことは別であり、緊張感を持って仕事に取り組むことが大切である</t>
  </si>
  <si>
    <t xml:space="preserve">・ 基本動作についての教育的な指導を普段から心がけるようにする</t>
  </si>
  <si>
    <t xml:space="preserve">S36</t>
  </si>
  <si>
    <t xml:space="preserve">部下の状況を把握しているか？</t>
  </si>
  <si>
    <t xml:space="preserve">公式、非公式のコミュニケーションを部下と行なっていること</t>
  </si>
  <si>
    <t xml:space="preserve">部下から何の報告もない場合は、報告しづらい問題を抱えている場合もあれば、話しづらい雰囲気などコミュニケーション上の問題点があることがある。会議ではないところでも、コミュニケーションを随時行っていることが大切である</t>
  </si>
  <si>
    <t xml:space="preserve">直接部下に状況をヒアリングしたり、部下とかかわりのある第三者にヒアリングして部下の状況を多面的に把握する</t>
  </si>
  <si>
    <t xml:space="preserve">S37</t>
  </si>
  <si>
    <t xml:space="preserve">モチベーション</t>
  </si>
  <si>
    <t xml:space="preserve">プロジェクト計画に対してメンバーの気持ちがしらけていないか？</t>
  </si>
  <si>
    <t xml:space="preserve">プロジェクトの日程計画や実現可能性などに関してメンバーが不信感を持っていないこと</t>
  </si>
  <si>
    <t xml:space="preserve">必要な作業を積み上げた計画になっており、スケジュール、コストのベースラインは、プロジェクト・メンバーが努力すれば守れること</t>
  </si>
  <si>
    <t xml:space="preserve">・ 納得していないメンバーに対して、どの部分が納得できないのかをヒアリングし、問題点を明らかにした上で問題認識を全メンバーで共有する
・ 「しらけ」を抱えたままの場合、チーム全体として著しくモチベーションが下がってしまう場合がある</t>
  </si>
  <si>
    <t xml:space="preserve">S38</t>
  </si>
  <si>
    <t xml:space="preserve">メンバーに疲弊感が漂っていないか？</t>
  </si>
  <si>
    <t xml:space="preserve">プロジェクト・メンバーの表情、言動や後姿に疲れが見られないこと</t>
  </si>
  <si>
    <t xml:space="preserve">例えば、もうろうしてと仕事をしていたり、作業にミスが増えたり、疲れた様子がある場合は、適切な対応策を実施する必要がある</t>
  </si>
  <si>
    <t xml:space="preserve">・ 労務状況や抱えている作業量などを把握した上で、必ず週に１日は休養日を設けるようにしたり、作業の割り振りを見直して他メンバーへの移管を実施する。これは他メンバーの育成やチーム一体感の醸成に役立つ</t>
  </si>
  <si>
    <t xml:space="preserve">S39</t>
  </si>
  <si>
    <r>
      <rPr>
        <sz val="11"/>
        <rFont val="Noto Sans"/>
        <family val="2"/>
      </rPr>
      <t xml:space="preserve">プロジェクト・マネージャ自身やメンバーのモチベーションの低下が見られないか</t>
    </r>
    <r>
      <rPr>
        <sz val="11"/>
        <rFont val="ＭＳ Ｐゴシック"/>
        <family val="3"/>
        <charset val="128"/>
      </rPr>
      <t xml:space="preserve">?</t>
    </r>
  </si>
  <si>
    <t xml:space="preserve">プロジェクト・メンバーの表情、言動が暗くなっていないこと</t>
  </si>
  <si>
    <t xml:space="preserve">問題がある場合、メンバーの仕事ぶりやメンバー間のコミュニケーションの様子などモチベーション低下の原因を探る必要がある</t>
  </si>
  <si>
    <t xml:space="preserve">・ モチベーション低下の原因をヒアリングする
・ 特に、問題のあるチームほどモチベーションが低下する傾向がある。そのようなチームに特別な支援体制を敷き、成功体験をさせる
・ これは、他のチームのモチベーションを上げる効果もある</t>
  </si>
  <si>
    <t xml:space="preserve">S40</t>
  </si>
  <si>
    <t xml:space="preserve">課題管理</t>
  </si>
  <si>
    <t xml:space="preserve">課題管理表などで課題が管理されているか？</t>
  </si>
  <si>
    <t xml:space="preserve">課題（解決しなければならない既出の問題）の発生日時や課題の内容、重要度、状況、対策予定日が分かるような管理表やそれに類する資料によって課題を随時管理していること</t>
  </si>
  <si>
    <t xml:space="preserve">課題管理表の現物を見ることが必要。
・ 記載されている内容は本当に課題か？
・課題の責任者が明確か？
・ 解決までの経過が記述されているか？（目標日変更も含めて）
・ 解決目標日と完了日に矛盾はないか？
・ 目標日を過ぎている未解決項目はないか？
・ 特定の課題に偏っていないか？</t>
  </si>
  <si>
    <t xml:space="preserve">・ 顧客側、開発側のキーパーソンを集めて課題を抽出し、一覧表にまとめる</t>
  </si>
  <si>
    <t xml:space="preserve">ヒアリングシート</t>
  </si>
  <si>
    <t xml:space="preserve">個別のヒアリング要領</t>
  </si>
  <si>
    <t xml:space="preserve">エビデンス・確認方法</t>
  </si>
  <si>
    <t xml:space="preserve">H1</t>
  </si>
  <si>
    <t xml:space="preserve">計画が承認され、宣言されているか？</t>
  </si>
  <si>
    <t xml:space="preserve">計画を説明するにあたって、その計画が顧客や関連部門、上位部門との間できちんと承認されているかどうかを明確にしていること。例えば、以下のような観点で確認を行なう。
・ キックオフ会議が開催されていること
・ キックオフ会議に参加していたメンバーには開発者メンバーや上層部が入っていること
・ 途中から参加したメンバーにはプロジェクト計画について説明をきちんと実施していること
</t>
  </si>
  <si>
    <t xml:space="preserve">基本的に下流工程で対策を打つべきことではないが、それでもやる意味はある</t>
  </si>
  <si>
    <t xml:space="preserve">・ キックオフの議事録
・説明記録
・ 実質的なプロジェクト計画・テスト計画・移行計画は何かを確認</t>
  </si>
  <si>
    <t xml:space="preserve">・ プロジェクト計画・テスト計画・移行計画をステークホルダー間で確認し、承認してもらう</t>
  </si>
  <si>
    <t xml:space="preserve">H2</t>
  </si>
  <si>
    <t xml:space="preserve">重要度の高いミッションクリティカルな機能に対して、適切なテスト計画が策定されているか？</t>
  </si>
  <si>
    <t xml:space="preserve">テスト計画書にミッションクリティカルな機能のテスト計画が明記されていること</t>
  </si>
  <si>
    <t xml:space="preserve">・ ミッションクリティカル性の高い機能要件は失敗してはならない機能なので、計画・設計時から入念に管理され、実行され、監視される必要がある
・ 特にテスト内容が不十分の場合、実際の引渡し時や運用開始時に問題が発見された場合は大きな問題となるので、入念なテスト計画が必要である
・ ミッションクリティカルなものは通常のガントチャートとは別にし、進捗も別に管理する
・ 俯瞰図のような進捗管理が必要である
・ 通常の機能でも、仕様変更によりミッションクリティカルな機能に変わる場合もある</t>
  </si>
  <si>
    <t xml:space="preserve">・プロジェクト計画書
・テスト計画書
・重要機能リスト</t>
  </si>
  <si>
    <t xml:space="preserve">・ 計画を早急に立てる
・ 特に、テスト計画は業務知識の豊富な高いスキルを持ったエンジニアに担当してもらう
・ 総合テストのレベルでは、運用にかかわるようなテストになるため、テスト内容については顧客側にも協力を要請することが望ましい</t>
  </si>
  <si>
    <t xml:space="preserve">H3</t>
  </si>
  <si>
    <t xml:space="preserve">基本設計（外部設計、内部設計）の定量的評価結果（金額と納期を確定できたか）は問題ないか？</t>
  </si>
  <si>
    <t xml:space="preserve">例えば、以下のような観点で確認を行なっていること
・ 当初の予算とスケジュールと想定規模は整合性が取れていること
・ 当初の予定と現状の差異に大きな乖離がないこと</t>
  </si>
  <si>
    <t xml:space="preserve">・ 該当業務や技術に知見のある有識者でレビューすることが重要
・ 問題がある場合、工程が遅延している可能性がある
・ 見積もりが正しくない場合にテスト段階で予算オーバー、工程遅延が発生する
・ 規模が測られていない場合、テスト量が予測できなくなる
・ 一番精度よく見積もれるタイミングで、予定と現状の乖離を分析したか？
　 その結果をもって、顧客と交渉できたか？
・ リソースの手配を考えたか？
・ 顧客と交渉してだめだったときに何か算段をとったか？
・ 顧客に押し込まれたとき、そのリスクに対してどういう処置をとったか？</t>
  </si>
  <si>
    <t xml:space="preserve">・レビュー記録
・リスク管理表</t>
  </si>
  <si>
    <t xml:space="preserve">・ 基本設計で定量的評価がされていない場合は妥当性を確認しておく
・ 定量的に評価した結果、金額と納期に問題がある場合は、費用、機能、納期について、社内や顧客と調整する</t>
  </si>
  <si>
    <t xml:space="preserve">H4</t>
  </si>
  <si>
    <t xml:space="preserve">環境（作業場所、支援システム、ツール）についての見通し、または計画がきちんとしているか？
テスト環境利用計画があるか？</t>
  </si>
  <si>
    <t xml:space="preserve">プロジェクト計画書に明文化されていること</t>
  </si>
  <si>
    <r>
      <rPr>
        <sz val="11"/>
        <rFont val="Noto Sans"/>
        <family val="2"/>
      </rPr>
      <t xml:space="preserve">・ 一般には計画段階でこのようなことを検討して見通しをつけ、それに基づいて手を打っておくことが普通である
・ 環境準備の段取りが</t>
    </r>
    <r>
      <rPr>
        <sz val="11"/>
        <rFont val="ＭＳ Ｐゴシック"/>
        <family val="3"/>
        <charset val="128"/>
      </rPr>
      <t xml:space="preserve">WBS</t>
    </r>
    <r>
      <rPr>
        <sz val="11"/>
        <rFont val="Noto Sans"/>
        <family val="2"/>
      </rPr>
      <t xml:space="preserve">になっているか？
・ パッケージ利用やオープン化のソフトウェアの組み合わせなど、設計段階で見えてなかったものが統合段階で突然出てくることがある
・ 本番稼働環境でしか確認できない事項との差異を見極めているか？
・ 例えば、</t>
    </r>
    <r>
      <rPr>
        <sz val="11"/>
        <rFont val="ＭＳ Ｐゴシック"/>
        <family val="3"/>
        <charset val="128"/>
      </rPr>
      <t xml:space="preserve">OS</t>
    </r>
    <r>
      <rPr>
        <sz val="11"/>
        <rFont val="Noto Sans"/>
        <family val="2"/>
      </rPr>
      <t xml:space="preserve">がサポートしてないミドルウェアを選定しているようなことがないか？
・ 方式面で初物があるか？
　 初物（未経験技術や今までにないソフトウェアの組合せ）やパッケージ利用には要注意。パッケージはカタログ・スペックと実際のスペックが異なる場合がある</t>
    </r>
  </si>
  <si>
    <r>
      <rPr>
        <sz val="11"/>
        <rFont val="Noto Sans"/>
        <family val="2"/>
      </rPr>
      <t xml:space="preserve">・プロジェクト計画書
・テスト計画書
・テスト環境利用計画
・これに関連する</t>
    </r>
    <r>
      <rPr>
        <sz val="11"/>
        <rFont val="ＭＳ Ｐゴシック"/>
        <family val="3"/>
        <charset val="128"/>
      </rPr>
      <t xml:space="preserve">WBS</t>
    </r>
  </si>
  <si>
    <t xml:space="preserve">・ 今後の作業計画と照らし合わせて、作業場所、支援システム、ツールなどの環境面で不都合がないかを確認し、計画を立てる</t>
  </si>
  <si>
    <t xml:space="preserve">H5</t>
  </si>
  <si>
    <r>
      <rPr>
        <sz val="11"/>
        <rFont val="Noto Sans"/>
        <family val="2"/>
      </rPr>
      <t xml:space="preserve">プロジェクトの日程、責任範囲、</t>
    </r>
    <r>
      <rPr>
        <sz val="11"/>
        <rFont val="ＭＳ Ｐゴシック"/>
        <family val="3"/>
        <charset val="128"/>
      </rPr>
      <t xml:space="preserve">WBS</t>
    </r>
    <r>
      <rPr>
        <sz val="11"/>
        <rFont val="Noto Sans"/>
        <family val="2"/>
      </rPr>
      <t xml:space="preserve">などがステークホルダー間で合意されているか？</t>
    </r>
  </si>
  <si>
    <r>
      <rPr>
        <sz val="11"/>
        <rFont val="Noto Sans"/>
        <family val="2"/>
      </rPr>
      <t xml:space="preserve">ステークホルダーが納得の上で合意していること。
例えば、以下のような観点で確認を行なう。
・ アプリケーション開発上の機能</t>
    </r>
    <r>
      <rPr>
        <sz val="11"/>
        <rFont val="ＭＳ Ｐゴシック"/>
        <family val="3"/>
        <charset val="128"/>
      </rPr>
      <t xml:space="preserve">/</t>
    </r>
    <r>
      <rPr>
        <sz val="11"/>
        <rFont val="Noto Sans"/>
        <family val="2"/>
      </rPr>
      <t xml:space="preserve">モジュール・レベルのリストと担当者が明確になっていること
・ 開発以外の作業項目（例えばマシンの手配、作業場所の確保、文書管理、変更管理など）について担当者が明確になっていること
・ マスターデータの移行、テストデータの移行のメドが立っていること
・ テストデータの準備は顧客の担当範囲かどうか合意していること</t>
    </r>
  </si>
  <si>
    <r>
      <rPr>
        <sz val="11"/>
        <rFont val="Noto Sans"/>
        <family val="2"/>
      </rPr>
      <t xml:space="preserve">・ プロジェクトの</t>
    </r>
    <r>
      <rPr>
        <sz val="11"/>
        <rFont val="ＭＳ Ｐゴシック"/>
        <family val="3"/>
        <charset val="128"/>
      </rPr>
      <t xml:space="preserve">WBS</t>
    </r>
    <r>
      <rPr>
        <sz val="11"/>
        <rFont val="Noto Sans"/>
        <family val="2"/>
      </rPr>
      <t xml:space="preserve">と顧客の</t>
    </r>
    <r>
      <rPr>
        <sz val="11"/>
        <rFont val="ＭＳ Ｐゴシック"/>
        <family val="3"/>
        <charset val="128"/>
      </rPr>
      <t xml:space="preserve">WBS</t>
    </r>
    <r>
      <rPr>
        <sz val="11"/>
        <rFont val="Noto Sans"/>
        <family val="2"/>
      </rPr>
      <t xml:space="preserve">を比較することが重要である
・ 顧客とプロジェクトとの協働作業でやらないといけない
・ お互いの作業分担を明確にすることがこの項目の主旨である
・ この時点で分担が明確になっていない作業はベンダー側の責任となる
</t>
    </r>
  </si>
  <si>
    <t xml:space="preserve">・ プロジェクト計画書
・責任分担表
・ＷＢＳ</t>
  </si>
  <si>
    <t xml:space="preserve">・ あとで「聞いていない」ということにならないように、関係者を集めて日程と責任範囲について合意を得る会議を開催する</t>
  </si>
  <si>
    <t xml:space="preserve">H6</t>
  </si>
  <si>
    <t xml:space="preserve">構成管理の対象（ドキュメント、ソースコード）と、それを管理する開始日付が明確になっているか？</t>
  </si>
  <si>
    <t xml:space="preserve">成果物の管理がきちんとなされていること。
例えば、以下のような観点で確認を行なう。
・ ドキュメントが管理されていること
・ ソースコードが管理されていること
・ 第１版がどの時期に承認を得たかなどをきちんと管理していること
・ プログラム設計レベルの修正は、どの時点の仕様書まで遡って更新されるかが決まっていること</t>
  </si>
  <si>
    <r>
      <rPr>
        <sz val="11"/>
        <rFont val="Noto Sans"/>
        <family val="2"/>
      </rPr>
      <t xml:space="preserve">・ マルチベンダーでやっている場合に１社が遅れると、順当に進まない場合がある。
　</t>
    </r>
    <r>
      <rPr>
        <sz val="11"/>
        <rFont val="ＭＳ Ｐゴシック"/>
        <family val="3"/>
        <charset val="128"/>
      </rPr>
      <t xml:space="preserve">- </t>
    </r>
    <r>
      <rPr>
        <sz val="11"/>
        <rFont val="Noto Sans"/>
        <family val="2"/>
      </rPr>
      <t xml:space="preserve">統合できない場合はテスト計画の変更を行う必要がある
　</t>
    </r>
    <r>
      <rPr>
        <sz val="11"/>
        <rFont val="ＭＳ Ｐゴシック"/>
        <family val="3"/>
        <charset val="128"/>
      </rPr>
      <t xml:space="preserve">- </t>
    </r>
    <r>
      <rPr>
        <sz val="11"/>
        <rFont val="Noto Sans"/>
        <family val="2"/>
      </rPr>
      <t xml:space="preserve">ベンダーが虚偽の報告をしている場合、構成管理そのものが正しく実施されていない
　</t>
    </r>
    <r>
      <rPr>
        <sz val="11"/>
        <rFont val="ＭＳ Ｐゴシック"/>
        <family val="3"/>
        <charset val="128"/>
      </rPr>
      <t xml:space="preserve">- </t>
    </r>
    <r>
      <rPr>
        <sz val="11"/>
        <rFont val="Noto Sans"/>
        <family val="2"/>
      </rPr>
      <t xml:space="preserve">要件が増加すると構成管理にしわ寄せがくる
・ 不良が出たときにどうするかなど構成管理のルールが必要である。
　</t>
    </r>
    <r>
      <rPr>
        <sz val="11"/>
        <rFont val="ＭＳ Ｐゴシック"/>
        <family val="3"/>
        <charset val="128"/>
      </rPr>
      <t xml:space="preserve">- </t>
    </r>
    <r>
      <rPr>
        <sz val="11"/>
        <rFont val="Noto Sans"/>
        <family val="2"/>
      </rPr>
      <t xml:space="preserve">バグ票が回ったときに追跡できるようにしておく
　</t>
    </r>
    <r>
      <rPr>
        <sz val="11"/>
        <rFont val="ＭＳ Ｐゴシック"/>
        <family val="3"/>
        <charset val="128"/>
      </rPr>
      <t xml:space="preserve">- </t>
    </r>
    <r>
      <rPr>
        <sz val="11"/>
        <rFont val="Noto Sans"/>
        <family val="2"/>
      </rPr>
      <t xml:space="preserve">問題点の追跡管理ができるか？
　</t>
    </r>
    <r>
      <rPr>
        <sz val="11"/>
        <rFont val="ＭＳ Ｐゴシック"/>
        <family val="3"/>
        <charset val="128"/>
      </rPr>
      <t xml:space="preserve">- </t>
    </r>
    <r>
      <rPr>
        <sz val="11"/>
        <rFont val="Noto Sans"/>
        <family val="2"/>
      </rPr>
      <t xml:space="preserve">課題管理は優先順位を付けて行なうこと</t>
    </r>
  </si>
  <si>
    <t xml:space="preserve">・構成管理計画書
・構成管理ツール
・運用ルール</t>
  </si>
  <si>
    <t xml:space="preserve">・ 構成対象が不明確、あるいは管理されていない場合は、必要な構成管理対象をリストアップする。それらの最新のものを集め、ベースとすることをオーソライズし、管理を始める</t>
  </si>
  <si>
    <t xml:space="preserve">H7</t>
  </si>
  <si>
    <t xml:space="preserve">構成管理責任者が明確になっているか？
また、実際に構成管理を行っているか？</t>
  </si>
  <si>
    <t xml:space="preserve">構成管理責任者が構成管理を実際に行なっていること</t>
  </si>
  <si>
    <t xml:space="preserve">・ 構成管理責任者という肩書きよりも、構成管理について責任をもって把握している者がいるかどうかが重要である
・ 定期的に監査が行なわれているとよい
・ 「～してますよね？」ではなく、「～はどうやってますか？」というオープンクエスチョンで聞くこと
・ 構成管理をする際にステアリングコミッティや顧客を巻き込んだ運営管理が存在しなければ作る</t>
  </si>
  <si>
    <t xml:space="preserve">・ プロジェクト計画書
・体制図
・活動記録</t>
  </si>
  <si>
    <t xml:space="preserve">・ 構成管理責任者を立てる</t>
  </si>
  <si>
    <t xml:space="preserve">H8</t>
  </si>
  <si>
    <t xml:space="preserve">構成管理のルールや手順が明確にされているか？</t>
  </si>
  <si>
    <t xml:space="preserve">構成管理のルールや手順が文書化されていること</t>
  </si>
  <si>
    <t xml:space="preserve">特にバージョンが輻輳している場合、リリース・モジュールの管理などが手順化されていない場合は、リリースミスやリグレッションなどの問題が発生し、大きな手戻りになることがある</t>
  </si>
  <si>
    <t xml:space="preserve">・ルール・手順書
・ リリース管理フロー</t>
  </si>
  <si>
    <t xml:space="preserve">・ リリース管理の徹底を行う
・ リリースミスやリグレッションなどがひどい状態の場合には、まず実施手順を見直し、ミス低減を進めるとともに構成管理チームを別途作り、システム環境やソースを徹底管理する</t>
  </si>
  <si>
    <t xml:space="preserve">H9</t>
  </si>
  <si>
    <t xml:space="preserve">保守・運用計画および作業手順・ルールを明確にし、レビューを実施しているか？</t>
  </si>
  <si>
    <t xml:space="preserve">体制作り、保守・運用計画に問題がないかをチェックしていること</t>
  </si>
  <si>
    <r>
      <rPr>
        <sz val="11"/>
        <rFont val="Noto Sans"/>
        <family val="2"/>
      </rPr>
      <t xml:space="preserve">・ プロジェクトのクロージングで問題になるケースがある
・ 統合テストより前の段階で確定しているか？
・ 確定していない場合、次の項目を確認する
　</t>
    </r>
    <r>
      <rPr>
        <sz val="11"/>
        <rFont val="ＭＳ Ｐゴシック"/>
        <family val="3"/>
        <charset val="128"/>
      </rPr>
      <t xml:space="preserve">- </t>
    </r>
    <r>
      <rPr>
        <sz val="11"/>
        <rFont val="Noto Sans"/>
        <family val="2"/>
      </rPr>
      <t xml:space="preserve">これから手を打てるようになっているか？
　</t>
    </r>
    <r>
      <rPr>
        <sz val="11"/>
        <rFont val="ＭＳ Ｐゴシック"/>
        <family val="3"/>
        <charset val="128"/>
      </rPr>
      <t xml:space="preserve">- </t>
    </r>
    <r>
      <rPr>
        <sz val="11"/>
        <rFont val="Noto Sans"/>
        <family val="2"/>
      </rPr>
      <t xml:space="preserve">枝葉の部分で何とかできるものか？
　</t>
    </r>
    <r>
      <rPr>
        <sz val="11"/>
        <rFont val="ＭＳ Ｐゴシック"/>
        <family val="3"/>
        <charset val="128"/>
      </rPr>
      <t xml:space="preserve">- </t>
    </r>
    <r>
      <rPr>
        <sz val="11"/>
        <rFont val="Noto Sans"/>
        <family val="2"/>
      </rPr>
      <t xml:space="preserve">建て直し計画の中に保守までやる必要はあるかないか？
・ 日次、週次、月次など運用サイクルが考慮されているか？
・ 運用訓練が計画されているか？</t>
    </r>
  </si>
  <si>
    <t xml:space="preserve">・ 保守・運用計画書
・レビュー記録</t>
  </si>
  <si>
    <t xml:space="preserve">・ 保守・運用に関する体制の計画を立て、関係者と合意しておく。
・ 作業手順・ルールがない場合は過去の事例などを参考に整備する</t>
  </si>
  <si>
    <t xml:space="preserve">H10</t>
  </si>
  <si>
    <t xml:space="preserve">本番移行計画が明確か？
（移行計画には、人的移行、システム移行、データ移行などがある）</t>
  </si>
  <si>
    <t xml:space="preserve">顧客との責任分担を明確にしていること。移行計画や移行に関する作業についても顧客との合意を得ておくこと</t>
  </si>
  <si>
    <t xml:space="preserve">ファイルの移行はもちろんのこと、顧客データを移行するときには、顧客データの品質に問題があることが多々ある。
顧客の保持しているデータの信憑性をよく確認して移行計画を策定することが重要である</t>
  </si>
  <si>
    <t xml:space="preserve">・ プロジェクト計画書
・移行計画書</t>
  </si>
  <si>
    <t xml:space="preserve">・ 本番移行計画を立て、有識者や顧客も含めたステークホルダー間でレビューを実施する</t>
  </si>
  <si>
    <t xml:space="preserve">H11</t>
  </si>
  <si>
    <t xml:space="preserve">システムの方向性を変えるような機能範囲と作業範囲の変更に対してきちんと管理しているか？</t>
  </si>
  <si>
    <t xml:space="preserve">例えば、以下のような観点で確認を行なっていること
・ 変更が発生した場合の手順が明確になっていること
・ 窓口、取りまとめ者が明確になっていること
・ 実際の実施に関して問題がないこと</t>
  </si>
  <si>
    <r>
      <rPr>
        <sz val="11"/>
        <rFont val="Noto Sans"/>
        <family val="2"/>
      </rPr>
      <t xml:space="preserve">・ あらかじめステークホルダーに変更管理手続きを徹底しておく
・ しきい値やクライテリアがどうなっているかを確認する
・ 「</t>
    </r>
    <r>
      <rPr>
        <sz val="11"/>
        <rFont val="ＭＳ Ｐゴシック"/>
        <family val="3"/>
        <charset val="128"/>
      </rPr>
      <t xml:space="preserve">2-4-3</t>
    </r>
    <r>
      <rPr>
        <sz val="11"/>
        <rFont val="Noto Sans"/>
        <family val="2"/>
      </rPr>
      <t xml:space="preserve">の法則」はスコープの大局観を示している
・ このチェック項目はプロジェクト・マネージャの緻密さを見ている
・ プロジェクトでは、変更が発生することはよくあるが、成り行きで認めるのではなく、納期、コストとの関係からコントロールしていく必要がある
・ システムの方向性が変わるかどうかがポイントである
・ スコープが決まって</t>
    </r>
    <r>
      <rPr>
        <sz val="11"/>
        <rFont val="ＭＳ Ｐゴシック"/>
        <family val="3"/>
        <charset val="128"/>
      </rPr>
      <t xml:space="preserve">WBS</t>
    </r>
    <r>
      <rPr>
        <sz val="11"/>
        <rFont val="Noto Sans"/>
        <family val="2"/>
      </rPr>
      <t xml:space="preserve">がスケジュールと工期に影響する
・ システムのスコープが成り行きで変わらないようにすることが重要である</t>
    </r>
  </si>
  <si>
    <t xml:space="preserve">・変更管理表
・変更管理ルール</t>
  </si>
  <si>
    <t xml:space="preserve">・ 変更管理ルールがない場合は、変更管理についての手続きを明確にする
・ 変更管理の実施に問題があるかを関係者にヒアリングし、問題があれば改善する</t>
  </si>
  <si>
    <t xml:space="preserve">H12</t>
  </si>
  <si>
    <t xml:space="preserve">想定外のスコープ増（機能範囲と作業範囲の増加）が発生しているか？
発生している場合、それは許容範囲内か？</t>
  </si>
  <si>
    <t xml:space="preserve">スコープ増を定量的に押さえていること。
許容範囲かどうかをコスト、スケジュールの観点から評価していること</t>
  </si>
  <si>
    <t xml:space="preserve">・ スコープ増加時の対応策（機能削減、費用増、スコープ変更）を顧客とあらかじめ合意しておく
・ スコープ増の場合に、テストの増大やクリティカルな機能に対する影響度やどの時点でスコープ増が発生したかを確認すること</t>
  </si>
  <si>
    <t xml:space="preserve">・変更管理表
・議事録</t>
  </si>
  <si>
    <t xml:space="preserve">・ 許容範囲でない場合、どの程度の増加があるのかを明確にした上で、顧客との打ち合わせを実施する</t>
  </si>
  <si>
    <t xml:space="preserve">H13</t>
  </si>
  <si>
    <t xml:space="preserve">前工程担当者から引き継ぐときの理解度は十分か？</t>
  </si>
  <si>
    <t xml:space="preserve">何が引き継ぎ資料なのか定義されていること。検討が十分でないところが明確にされていること</t>
  </si>
  <si>
    <r>
      <rPr>
        <sz val="11"/>
        <rFont val="Noto Sans"/>
        <family val="2"/>
      </rPr>
      <t xml:space="preserve">・ 引き継ぎ資料が不足なくあることや、その内容についてもきちんと理解する
・ 前工程のアウトプットを十分にそしゃくする
・ もし理解度が不足している場合は、引き継ぎ資料のレビューや上流工程担当者からの再説明を行うなどの対策が必要である
・ コンサルティング会社の成果物が</t>
    </r>
    <r>
      <rPr>
        <sz val="11"/>
        <rFont val="ＭＳ Ｐゴシック"/>
        <family val="3"/>
        <charset val="128"/>
      </rPr>
      <t xml:space="preserve">SI</t>
    </r>
    <r>
      <rPr>
        <sz val="11"/>
        <rFont val="Noto Sans"/>
        <family val="2"/>
      </rPr>
      <t xml:space="preserve">ベンダーに渡った段階で引き継ぎされてないことがあり、プロジェクトの失敗がそこに起因する場合がある
・ テスト結果を見て良いと判断できる人が何人いるかを</t>
    </r>
    <r>
      <rPr>
        <sz val="11"/>
        <rFont val="ＭＳ Ｐゴシック"/>
        <family val="3"/>
        <charset val="128"/>
      </rPr>
      <t xml:space="preserve">V</t>
    </r>
    <r>
      <rPr>
        <sz val="11"/>
        <rFont val="Noto Sans"/>
        <family val="2"/>
      </rPr>
      <t xml:space="preserve">字モデルに対応させて確認すること</t>
    </r>
  </si>
  <si>
    <t xml:space="preserve">・引き継ぎ資料</t>
  </si>
  <si>
    <t xml:space="preserve">・ 理解度に不足がある場合は、コンサルティング会社に再度支援を依頼する</t>
  </si>
  <si>
    <t xml:space="preserve">H14</t>
  </si>
  <si>
    <t xml:space="preserve">他社（顧客を含む）が開発したシステムとの接続がある場合の責任分担は明確か？</t>
  </si>
  <si>
    <t xml:space="preserve">他社が開発したシステムとの接続に関する責任分担表とテスト･移行スケジュールを関係会社と合意しておくこと。
例えば、以下のような観点で確認を行なう。
・ 接続テストの日程について他社と合意が取れていること
・ テストの作業順序について合意がとれていること
・ テストデータはどちらが準備するか合意がとれていること
・ テスト結果の取りまとめはどちらが行うか合意がとれていること</t>
  </si>
  <si>
    <r>
      <rPr>
        <sz val="11"/>
        <rFont val="Noto Sans"/>
        <family val="2"/>
      </rPr>
      <t xml:space="preserve">・ 自社の</t>
    </r>
    <r>
      <rPr>
        <sz val="11"/>
        <rFont val="ＭＳ Ｐゴシック"/>
        <family val="3"/>
        <charset val="128"/>
      </rPr>
      <t xml:space="preserve">WBS</t>
    </r>
    <r>
      <rPr>
        <sz val="11"/>
        <rFont val="Noto Sans"/>
        <family val="2"/>
      </rPr>
      <t xml:space="preserve">か他社の</t>
    </r>
    <r>
      <rPr>
        <sz val="11"/>
        <rFont val="ＭＳ Ｐゴシック"/>
        <family val="3"/>
        <charset val="128"/>
      </rPr>
      <t xml:space="preserve">WBS</t>
    </r>
    <r>
      <rPr>
        <sz val="11"/>
        <rFont val="Noto Sans"/>
        <family val="2"/>
      </rPr>
      <t xml:space="preserve">か、担当分担は明確になっているか？
・ バグ票のフローのルールなどが明確か？
・ 誰がテストの責任者かを明確にする
・ ５</t>
    </r>
    <r>
      <rPr>
        <sz val="11"/>
        <rFont val="ＭＳ Ｐゴシック"/>
        <family val="3"/>
        <charset val="128"/>
      </rPr>
      <t xml:space="preserve">W</t>
    </r>
    <r>
      <rPr>
        <sz val="11"/>
        <rFont val="Noto Sans"/>
        <family val="2"/>
      </rPr>
      <t xml:space="preserve">１</t>
    </r>
    <r>
      <rPr>
        <sz val="11"/>
        <rFont val="ＭＳ Ｐゴシック"/>
        <family val="3"/>
        <charset val="128"/>
      </rPr>
      <t xml:space="preserve">H</t>
    </r>
    <r>
      <rPr>
        <sz val="11"/>
        <rFont val="Noto Sans"/>
        <family val="2"/>
      </rPr>
      <t xml:space="preserve">を明確にする
・ テストの目的、テストを行なうまでの段取りをはっきりさせる</t>
    </r>
  </si>
  <si>
    <t xml:space="preserve">・ プロジェクト計画書
・体制図
・責任分担表
・ テスト・移行スケジュール</t>
  </si>
  <si>
    <t xml:space="preserve">・ 責任分担と接続に関するスケジュールを明確にし、顧客、他社、自社の３者での打ち合わせを実施する</t>
  </si>
  <si>
    <t xml:space="preserve">H15</t>
  </si>
  <si>
    <t xml:space="preserve">仕様変更対応の（契約上の）取り扱いについて顧客と合意し、別精算などの対応を行っているか？</t>
  </si>
  <si>
    <t xml:space="preserve">顧客と文書で合意がとれていること</t>
  </si>
  <si>
    <t xml:space="preserve">・ 例えば、承認ルート、精算方法、リスク・インパクトの合意などを考慮していること
・ 契約の問題。業界常識を後工程では言わない（流通業、金融業で多い）
・ この項目の趣旨は契約がきちんとしてないとトラブルが発生するということ
・ スコープの問題を契約で明記しておくこと。１次請負会社もそうだが、２次請負会社も同様。２次請負会社以降がきちんとしないと、１次請負会社もきちんと対応できない</t>
  </si>
  <si>
    <t xml:space="preserve">・議事録
・承認ルート
・精算方法</t>
  </si>
  <si>
    <t xml:space="preserve">・ 契約上の取り扱いについて合意が取れていない場合、開発を一度止めて、早急に合意をとる</t>
  </si>
  <si>
    <t xml:space="preserve">H16</t>
  </si>
  <si>
    <t xml:space="preserve">実施するべき作業が明確に定義されているか？</t>
  </si>
  <si>
    <t xml:space="preserve">いつまでに、何を行なうかが明確になっていること</t>
  </si>
  <si>
    <t xml:space="preserve">作業のリストアップができていないか、あるいはリストアップはできているが、その作業で何をするのかが明確にされていないか？</t>
  </si>
  <si>
    <t xml:space="preserve">・スケジュール表
・ＷＢＳ
・見積もり
・ 責任分担表（体制表）</t>
  </si>
  <si>
    <t xml:space="preserve">・ キーパーソンを集めて、やるべき作業のリストアップを行う
・ リストアップされた作業について、作業内容と成果物を明確にし、作業量の見積もりと作業スケジュールを明確にする
・ 担当者をアサインする</t>
  </si>
  <si>
    <t xml:space="preserve">H17</t>
  </si>
  <si>
    <t xml:space="preserve">担当者の作業負荷や作業の重なり具合、空き具合についてチェックしているか？</t>
  </si>
  <si>
    <t xml:space="preserve">プロジェクト・マネージャと担当者の双方がチェックしていること</t>
  </si>
  <si>
    <r>
      <rPr>
        <sz val="11"/>
        <rFont val="Noto Sans"/>
        <family val="2"/>
      </rPr>
      <t xml:space="preserve">・ チェックしていないと管理者が担当者ごとの作業負荷に関し無頓着になり、計画と整合がとれていないことがある
・ 進捗を何で見ているかが重要である
・ きちんと見ているか？
　 資料を一生懸命作っていても、誰も見ていないということがないか？
・現物（実物）を見ているか？
・ モノがないのに終わりになっていないか？
・ 終了したことを何で証明するか？
　 エビデンス、終了基準（工程完了基準）が規定されていることを実物で確認すること
・ </t>
    </r>
    <r>
      <rPr>
        <sz val="11"/>
        <rFont val="ＭＳ Ｐゴシック"/>
        <family val="3"/>
        <charset val="128"/>
      </rPr>
      <t xml:space="preserve">90</t>
    </r>
    <r>
      <rPr>
        <sz val="11"/>
        <rFont val="Noto Sans"/>
        <family val="2"/>
      </rPr>
      <t xml:space="preserve">％症候群（いつまで経っても</t>
    </r>
    <r>
      <rPr>
        <sz val="11"/>
        <rFont val="ＭＳ Ｐゴシック"/>
        <family val="3"/>
        <charset val="128"/>
      </rPr>
      <t xml:space="preserve">100</t>
    </r>
    <r>
      <rPr>
        <sz val="11"/>
        <rFont val="Noto Sans"/>
        <family val="2"/>
      </rPr>
      <t xml:space="preserve">％にならない）にならないこと</t>
    </r>
  </si>
  <si>
    <t xml:space="preserve">・ スケジュール表（進捗管理）
・ＷＢＳ
・見積もり
・責任分担表</t>
  </si>
  <si>
    <t xml:space="preserve">・ 進捗会議などで作業負荷状況を定期的にチェックするようにする</t>
  </si>
  <si>
    <t xml:space="preserve">H18</t>
  </si>
  <si>
    <t xml:space="preserve">工程進捗のつじつまは合っているか？</t>
  </si>
  <si>
    <t xml:space="preserve">例えば、以下のような観点で確認を行なっていること
・ 各作業項目のスケジュール表（小工程・ガントチャートなど）で前後関係に矛盾がないこと
・ 基本仕様書も総合テスト計画もできていないのに総合テストが開始されているような場合がないこと</t>
  </si>
  <si>
    <t xml:space="preserve">・ クリティカルパスの部分とそうでない部分が明確になっているか？
・ 初期の時点だけでなく、変更が発生したときにそれに対応した変更ができているか？
・ 修正が局所的になっていないか？</t>
  </si>
  <si>
    <t xml:space="preserve">・スケジュール表
・ＷＢＳ
・見積もり
・責任分担表</t>
  </si>
  <si>
    <t xml:space="preserve">・ 全体線表と各作業項目の進捗具合をチェックし、つじつまが合っていないようであれば、作業を一度止めて、見直しを行い、先にやるべきことを実施する</t>
  </si>
  <si>
    <t xml:space="preserve">H19</t>
  </si>
  <si>
    <t xml:space="preserve">マスタースケジュールと要員山積みとの整合性は十分か？</t>
  </si>
  <si>
    <t xml:space="preserve">マスタースケジュール作成時に要員山積みを作成して整合性を確認していること</t>
  </si>
  <si>
    <r>
      <rPr>
        <sz val="11"/>
        <rFont val="Noto Sans"/>
        <family val="2"/>
      </rPr>
      <t xml:space="preserve">当初の計画との差異を見ていること。開発の</t>
    </r>
    <r>
      <rPr>
        <sz val="11"/>
        <rFont val="ＭＳ Ｐゴシック"/>
        <family val="3"/>
        <charset val="128"/>
      </rPr>
      <t xml:space="preserve">V</t>
    </r>
    <r>
      <rPr>
        <sz val="11"/>
        <rFont val="Noto Sans"/>
        <family val="2"/>
      </rPr>
      <t xml:space="preserve">字構造に照らし合わせてテスト要員が山積みの中に入っていること。具体的には、詳細設計の要員が結合テストを担当していること</t>
    </r>
  </si>
  <si>
    <t xml:space="preserve">・ マスタースケジュール
・要員山積み表</t>
  </si>
  <si>
    <t xml:space="preserve">・ 要員調整計画を見直す</t>
  </si>
  <si>
    <t xml:space="preserve">H20</t>
  </si>
  <si>
    <t xml:space="preserve">マスタースケジュールとチーム別スケジュールとの整合性は十分か？</t>
  </si>
  <si>
    <t xml:space="preserve">マスタースケジュール作成→チーム別スケジュール作成→マスタースケジュール改訂のステップを実施して、両者の整合性がとれていること</t>
  </si>
  <si>
    <r>
      <rPr>
        <sz val="11"/>
        <rFont val="Noto Sans"/>
        <family val="2"/>
      </rPr>
      <t xml:space="preserve">・ 複数のベンダーが出したスケジュールの一つに変更あった場合にコントロールできているか？
スケジュールを統合したときに、おかしくなっていないか？
・ 各社のスケジュールが変更されたときのマスタースケジュールへの影響はどうか？
　 マスタースケジュールとの突き合わせをしていないと丸投げである
・ この項目は、丸投げしていないかをチェックする項目である
・ 作文としてのスケジュールは意味がない。スケジュールに根拠があるかどうかが重要である
・ ２人で</t>
    </r>
    <r>
      <rPr>
        <sz val="11"/>
        <rFont val="ＭＳ Ｐゴシック"/>
        <family val="3"/>
        <charset val="128"/>
      </rPr>
      <t xml:space="preserve">3</t>
    </r>
    <r>
      <rPr>
        <sz val="11"/>
        <rFont val="Noto Sans"/>
        <family val="2"/>
      </rPr>
      <t xml:space="preserve">カ月かかるものが３人で</t>
    </r>
    <r>
      <rPr>
        <sz val="11"/>
        <rFont val="ＭＳ Ｐゴシック"/>
        <family val="3"/>
        <charset val="128"/>
      </rPr>
      <t xml:space="preserve">2</t>
    </r>
    <r>
      <rPr>
        <sz val="11"/>
        <rFont val="Noto Sans"/>
        <family val="2"/>
      </rPr>
      <t xml:space="preserve">カ月で終わるとは限らない</t>
    </r>
  </si>
  <si>
    <t xml:space="preserve">・ マスタースケジュール
・ チーム別スケジュール</t>
  </si>
  <si>
    <t xml:space="preserve">・ マスタースケジュール作成→チーム別スケジュール作成→マスタースケジュール改訂、というステップを実施して両者の整合性をとる</t>
  </si>
  <si>
    <t xml:space="preserve">H21</t>
  </si>
  <si>
    <t xml:space="preserve">作成したスケジュールに根拠があるか？</t>
  </si>
  <si>
    <t xml:space="preserve">作業量と体制との関連づけが明確になっていること</t>
  </si>
  <si>
    <r>
      <rPr>
        <sz val="11"/>
        <rFont val="Noto Sans"/>
        <family val="2"/>
      </rPr>
      <t xml:space="preserve">・ 根拠をどこまで考えているか？
・ プロジェクトに対するプレッシャー度合にもよる。顧客のプレッシャー、</t>
    </r>
    <r>
      <rPr>
        <sz val="11"/>
        <rFont val="ＭＳ Ｐゴシック"/>
        <family val="3"/>
        <charset val="128"/>
      </rPr>
      <t xml:space="preserve">SI</t>
    </r>
    <r>
      <rPr>
        <sz val="11"/>
        <rFont val="Noto Sans"/>
        <family val="2"/>
      </rPr>
      <t xml:space="preserve">ベンダーのプレッシャー、上司のプレッシャーが重なって出てくる
・ </t>
    </r>
    <r>
      <rPr>
        <sz val="11"/>
        <rFont val="ＭＳ Ｐゴシック"/>
        <family val="3"/>
        <charset val="128"/>
      </rPr>
      <t xml:space="preserve">2</t>
    </r>
    <r>
      <rPr>
        <sz val="11"/>
        <rFont val="Noto Sans"/>
        <family val="2"/>
      </rPr>
      <t xml:space="preserve">次請負会社以降は、仕事を請け負う際に、その工程が妥当かどうかをどう判断したか？
・ 能力とスキルを考えているか？
・ </t>
    </r>
    <r>
      <rPr>
        <sz val="11"/>
        <rFont val="ＭＳ Ｐゴシック"/>
        <family val="3"/>
        <charset val="128"/>
      </rPr>
      <t xml:space="preserve">SI</t>
    </r>
    <r>
      <rPr>
        <sz val="11"/>
        <rFont val="Noto Sans"/>
        <family val="2"/>
      </rPr>
      <t xml:space="preserve">ベンダーが何を根拠に発注しているか？
・ </t>
    </r>
    <r>
      <rPr>
        <sz val="11"/>
        <rFont val="ＭＳ Ｐゴシック"/>
        <family val="3"/>
        <charset val="128"/>
      </rPr>
      <t xml:space="preserve">1</t>
    </r>
    <r>
      <rPr>
        <sz val="11"/>
        <rFont val="Noto Sans"/>
        <family val="2"/>
      </rPr>
      <t xml:space="preserve">次請負会社は２次請負会社に根拠をただしているか？</t>
    </r>
  </si>
  <si>
    <t xml:space="preserve">・ スケジュール表を書いた根拠</t>
  </si>
  <si>
    <r>
      <rPr>
        <sz val="11"/>
        <rFont val="Noto Sans"/>
        <family val="2"/>
      </rPr>
      <t xml:space="preserve">・ なぜ根拠のないスケジュールを作らざるを得なかったかという背景を探る
　</t>
    </r>
    <r>
      <rPr>
        <sz val="11"/>
        <rFont val="ＭＳ Ｐゴシック"/>
        <family val="3"/>
        <charset val="128"/>
      </rPr>
      <t xml:space="preserve">- </t>
    </r>
    <r>
      <rPr>
        <sz val="11"/>
        <rFont val="Noto Sans"/>
        <family val="2"/>
      </rPr>
      <t xml:space="preserve">顧客、</t>
    </r>
    <r>
      <rPr>
        <sz val="11"/>
        <rFont val="ＭＳ Ｐゴシック"/>
        <family val="3"/>
        <charset val="128"/>
      </rPr>
      <t xml:space="preserve">1</t>
    </r>
    <r>
      <rPr>
        <sz val="11"/>
        <rFont val="Noto Sans"/>
        <family val="2"/>
      </rPr>
      <t xml:space="preserve">次請負会社、上司からの根拠のないプレッシャー
　</t>
    </r>
    <r>
      <rPr>
        <sz val="11"/>
        <rFont val="ＭＳ Ｐゴシック"/>
        <family val="3"/>
        <charset val="128"/>
      </rPr>
      <t xml:space="preserve">- </t>
    </r>
    <r>
      <rPr>
        <sz val="11"/>
        <rFont val="Noto Sans"/>
        <family val="2"/>
      </rPr>
      <t xml:space="preserve">プロジェクト・マネージャの知識</t>
    </r>
    <r>
      <rPr>
        <sz val="11"/>
        <rFont val="ＭＳ Ｐゴシック"/>
        <family val="3"/>
        <charset val="128"/>
      </rPr>
      <t xml:space="preserve">/</t>
    </r>
    <r>
      <rPr>
        <sz val="11"/>
        <rFont val="Noto Sans"/>
        <family val="2"/>
      </rPr>
      <t xml:space="preserve">経験不足
　</t>
    </r>
    <r>
      <rPr>
        <sz val="11"/>
        <rFont val="ＭＳ Ｐゴシック"/>
        <family val="3"/>
        <charset val="128"/>
      </rPr>
      <t xml:space="preserve">- </t>
    </r>
    <r>
      <rPr>
        <sz val="11"/>
        <rFont val="Noto Sans"/>
        <family val="2"/>
      </rPr>
      <t xml:space="preserve">メンバーの言いなり
　</t>
    </r>
    <r>
      <rPr>
        <sz val="11"/>
        <rFont val="ＭＳ Ｐゴシック"/>
        <family val="3"/>
        <charset val="128"/>
      </rPr>
      <t xml:space="preserve">- </t>
    </r>
    <r>
      <rPr>
        <sz val="11"/>
        <rFont val="Noto Sans"/>
        <family val="2"/>
      </rPr>
      <t xml:space="preserve">プロジェクト・マネージャの意思なし
・ 無理矢理引いた（引かされた）だけのスケジュールは再スケジューリングしかない
【再スケジューリングのポイント】
・ 作業要員、個人別作業能力と、集中度（過負荷にならない）を勘案した再スケジューリングを行う
・ 予算との見合いで要員増強・期間延長を考慮する
・ リスクに耐えられるスケジュールにする
・ 必ず途中チェック、レビュー、修正期間を入れる
・ 初めに納期ありきの場合は、リスクとなる可能性が非常に高い。フェーズごとに、それ以上は短縮できない最低作業期間がある。その期間をクリアするようにする</t>
    </r>
  </si>
  <si>
    <t xml:space="preserve">H22</t>
  </si>
  <si>
    <t xml:space="preserve">線表の稲妻線の根拠は明確か？</t>
  </si>
  <si>
    <t xml:space="preserve">進捗率の値が感覚的なものではなく、きちんとした根拠に基づいたものであること</t>
  </si>
  <si>
    <t xml:space="preserve">・ 前後関係の論理矛盾の確認に対してつじつまが合っていることを見る。稲妻線は予実績管理を見る
・ テストケース数の粒度は問題ないか？
・ シナリオや業務ケースを作成しているか？
・ 進捗の根拠と計画は問題ないか？</t>
  </si>
  <si>
    <t xml:space="preserve">・ テストケース消化率
・バグ票
・スケジュール表
・ＷＢＳ</t>
  </si>
  <si>
    <r>
      <rPr>
        <sz val="11"/>
        <rFont val="Noto Sans"/>
        <family val="2"/>
      </rPr>
      <t xml:space="preserve">・ 進捗の評価方法を形式化</t>
    </r>
    <r>
      <rPr>
        <sz val="11"/>
        <rFont val="ＭＳ Ｐゴシック"/>
        <family val="3"/>
        <charset val="128"/>
      </rPr>
      <t xml:space="preserve">/</t>
    </r>
    <r>
      <rPr>
        <sz val="11"/>
        <rFont val="Noto Sans"/>
        <family val="2"/>
      </rPr>
      <t xml:space="preserve">文書化し、進捗報告者に徹底させる</t>
    </r>
  </si>
  <si>
    <t xml:space="preserve">H23</t>
  </si>
  <si>
    <t xml:space="preserve">クリティカルパスは明確か？</t>
  </si>
  <si>
    <t xml:space="preserve">クリティカルパスに当る作業項目が洗い出せていること</t>
  </si>
  <si>
    <r>
      <rPr>
        <sz val="11"/>
        <rFont val="Noto Sans"/>
        <family val="2"/>
      </rPr>
      <t xml:space="preserve">・ クリティカルパスの遅れはプロジェクトに大きな問題を引き起こしやすい
・ クリティカルパスをどうやって見るか。</t>
    </r>
    <r>
      <rPr>
        <sz val="11"/>
        <rFont val="ＭＳ Ｐゴシック"/>
        <family val="3"/>
        <charset val="128"/>
      </rPr>
      <t xml:space="preserve">PERT</t>
    </r>
    <r>
      <rPr>
        <sz val="11"/>
        <rFont val="Noto Sans"/>
        <family val="2"/>
      </rPr>
      <t xml:space="preserve">図がいつも正しければ分かるが、各作業で実際にかかる時間には幅があるため、出たとこ勝負の面もある
・ 計画時には</t>
    </r>
    <r>
      <rPr>
        <sz val="11"/>
        <rFont val="ＭＳ Ｐゴシック"/>
        <family val="3"/>
        <charset val="128"/>
      </rPr>
      <t xml:space="preserve">PERT</t>
    </r>
    <r>
      <rPr>
        <sz val="11"/>
        <rFont val="Noto Sans"/>
        <family val="2"/>
      </rPr>
      <t xml:space="preserve">図を作るが、維持している例は少ない
・ クリティカルパスになりそうな部位を特定できているか？
　</t>
    </r>
    <r>
      <rPr>
        <sz val="11"/>
        <rFont val="ＭＳ Ｐゴシック"/>
        <family val="3"/>
        <charset val="128"/>
      </rPr>
      <t xml:space="preserve">- </t>
    </r>
    <r>
      <rPr>
        <sz val="11"/>
        <rFont val="Noto Sans"/>
        <family val="2"/>
      </rPr>
      <t xml:space="preserve">プロジェクトにとって足をひっぱられそうな個所はどこか？
　</t>
    </r>
    <r>
      <rPr>
        <sz val="11"/>
        <rFont val="ＭＳ Ｐゴシック"/>
        <family val="3"/>
        <charset val="128"/>
      </rPr>
      <t xml:space="preserve">- </t>
    </r>
    <r>
      <rPr>
        <sz val="11"/>
        <rFont val="Noto Sans"/>
        <family val="2"/>
      </rPr>
      <t xml:space="preserve">過去のクリティカルパスがどうなっているか？
　</t>
    </r>
    <r>
      <rPr>
        <sz val="11"/>
        <rFont val="ＭＳ Ｐゴシック"/>
        <family val="3"/>
        <charset val="128"/>
      </rPr>
      <t xml:space="preserve">- </t>
    </r>
    <r>
      <rPr>
        <sz val="11"/>
        <rFont val="Noto Sans"/>
        <family val="2"/>
      </rPr>
      <t xml:space="preserve">テストの中のクリティカルパスを管理しているか？
・ クリティカルパスは毎日変わるから難しい
・ ボトルネックは何か、という視点で見た方がよいことがある。ボトルネックの例として、誰かに偏ってないか、遅れが偏ってないか、品質が偏ってないか、がある。一人で背負い込む人がボトルネックになる
・ 危ない個所にはスキルを持った要員をつけること。キーパーソンと思っていたのに違ったという失敗事例につながる
・ 危ない分野が特定できているか。危ない個所に変化があるか</t>
    </r>
  </si>
  <si>
    <t xml:space="preserve">・スケジュール表
・ＷＢＳ</t>
  </si>
  <si>
    <t xml:space="preserve">・ クリティカルパスに遅れがある場合はキーパーソンを集め、早急に問題点の洗い出しを行い、対策を取る
・ クラッシング、ファーストトラッキングなどの手法がある</t>
  </si>
  <si>
    <t xml:space="preserve">H24</t>
  </si>
  <si>
    <t xml:space="preserve">コスト制約については、どこまで調整が可能か？</t>
  </si>
  <si>
    <t xml:space="preserve">コスト制約に見合った機能削減や請負金額の増額、スコープ変更などの対応実施策を顧客と決めておくこと</t>
  </si>
  <si>
    <t xml:space="preserve">・ 例えば、請負金額はどこまで増額が可能なのか、機能削減をするか？
・ 基本契約ごとに付く個別契約の特記事項として記述されているか？
・ 基本契約は会社ごとに決定している場合が多い。きちんとできていないとコスト、スケジュールに影響してくる。なかなかきちんとは書けないが、最近は発注者側も認識してきている</t>
  </si>
  <si>
    <t xml:space="preserve">・ プロジェクト計画書の品質目標に関する項目を確認する
・ 記述がない場合はそのこと自体のリスクが高い
・契約書の附表</t>
  </si>
  <si>
    <t xml:space="preserve">・ コスト制約に見合った機能削減を実施することを顧客と決める</t>
  </si>
  <si>
    <t xml:space="preserve">H25</t>
  </si>
  <si>
    <t xml:space="preserve">複数視点での見積もりを実施しているか？</t>
  </si>
  <si>
    <t xml:space="preserve">複数の見積もり手法を使ったチェックや経験十分な複数人による見積もりチェックによって、妥当性を確認していること</t>
  </si>
  <si>
    <t xml:space="preserve">複数の見積もりを実施することによって、単一の見積もりでは気付かなかった重要な要件、実現可能性、考慮すべきリスクなどに気が付くことがある</t>
  </si>
  <si>
    <t xml:space="preserve">・見積もり書</t>
  </si>
  <si>
    <t xml:space="preserve">・ 見積もり方法が単一の場合や経験に基づくものである場合、現実の規模や工数が想定からかけ離れている可能性がある
・ 当初予想していた規模と現状の規模を見比べて、大きく離れているようであれば、プロジェクトの今後の計画を見直す必要がある</t>
  </si>
  <si>
    <t xml:space="preserve">H26</t>
  </si>
  <si>
    <t xml:space="preserve">コンポーネント→サブプログラム→システムと段階的にテストを行うための具体的な方法が計画されており、実施されているか？</t>
  </si>
  <si>
    <t xml:space="preserve">ハードの搬入よりも先に、結合テストを実施するなど、矛盾のあるスケジュールになっていないかを確認していること</t>
  </si>
  <si>
    <t xml:space="preserve">ある一つのコンポーネントのテスト遅延がシステム全体のテスト遅延になる場合もあるので、事前に全体のテスト計画を立てていることが重要である。
テスト計画の具体性も含めて確認し、問題がないことを確認する</t>
  </si>
  <si>
    <t xml:space="preserve">・全体テスト計画
・テスト計画書
・ テスト実施手順書</t>
  </si>
  <si>
    <t xml:space="preserve">・ テスト計画に問題点がある場合は、問題点およびリスクの洗い出しを行い、解決方法およびリスク回避方法を検討する</t>
  </si>
  <si>
    <t xml:space="preserve">H27</t>
  </si>
  <si>
    <t xml:space="preserve">テストケース、テストデータ、テストツールの妥当性を確認しているか？</t>
  </si>
  <si>
    <t xml:space="preserve">例えば、以下のような観点で確認を行なっていること
・ ケースやデータに偏りがないこと
・ テストの網羅性に問題がないこと
・ 正常系のみのテストケースになっていないこと
・ テストデータの内容はテスト内容に対して妥当であること</t>
  </si>
  <si>
    <t xml:space="preserve">・ テストケース抽出基準とそのレビューの実施を確認する
・ テストツールのカバー範囲を認識しているか確認する
・ シナリオによるテストを計画・実施しているか？
・ シナリオは妥当か？
　 特に、特異な運用パターンを忘れないようにする</t>
  </si>
  <si>
    <t xml:space="preserve">・テストケース表
・テストデータ
・テストツール
・ テストレビュー記録</t>
  </si>
  <si>
    <t xml:space="preserve">・ 偏りがある場合には是正する。
・ 追加テストの実施、ツールの用意をする</t>
  </si>
  <si>
    <t xml:space="preserve">H28</t>
  </si>
  <si>
    <t xml:space="preserve">コードインスペクション（コードレビュー）の結果は、既定の方法で管理され、品質や生産性の目標が満たされているかどうか監視しているか？</t>
  </si>
  <si>
    <t xml:space="preserve">例えば、以下のような観点で確認を行なっていること
・ コードインスペクションでの問題摘出件数の指標などが決まっていること
・ コードインスペクションではどのような視点で問題摘出するかが明確になっていること</t>
  </si>
  <si>
    <t xml:space="preserve">コードインスペクション結果に問題がないことを確認できるようにしておく。ピアレビューなども有効である</t>
  </si>
  <si>
    <t xml:space="preserve">・レビュー記録</t>
  </si>
  <si>
    <t xml:space="preserve">・ コードインスペクションの結果が管理されていない場合は、管理するための帳票などを準備して記録・管理し、指摘件数などを指標に品質評価をする</t>
  </si>
  <si>
    <t xml:space="preserve">H29</t>
  </si>
  <si>
    <t xml:space="preserve">ロジックの網羅性や、データ、日付などの境界を意識したテストをしているか？</t>
  </si>
  <si>
    <t xml:space="preserve">例えば、テスト項目として以下が含まれていること
・網羅率の測定
・境界値を用いたテスト
・うるう年のテスト</t>
  </si>
  <si>
    <t xml:space="preserve">ツールの利用状況などを確認する</t>
  </si>
  <si>
    <t xml:space="preserve">・ テスト結果報告書</t>
  </si>
  <si>
    <t xml:space="preserve">・ カバレッジ計測ツールなどを利用して網羅率を測定する
・ 単体テストが人手で行われている場合は、カバレッジ計測ツールとともに、自動化するための仕組みを導入する</t>
  </si>
  <si>
    <t xml:space="preserve">H30</t>
  </si>
  <si>
    <t xml:space="preserve">各テスト工程に対するテスト計画が明確であり、計画通りに作業を行っているか？</t>
  </si>
  <si>
    <t xml:space="preserve">無計画なテスト作業を行っていないこと。
例えば、以下のような観点で確認を行なう
・ 全体的なテスト計画を基に、テストを実施していること
・ テスト結果のレビューについて計画通りに実施していること
・ テストで手戻りが頻発していないこと（リリースミスや実装ミスにより同じテストを何度も実施していないこと）</t>
  </si>
  <si>
    <t xml:space="preserve">・ テスト計画を策定する際にシステム規模が当初と変わっていないか確認する。そうしないとテスト規模の見積もり誤りを起こす
・ テストの戦術を明確にすること。重箱の隅を先につついても仕方ない。顧客が常に使うところから先に品質を落ち着かせるべきである
・ ライブラリを入れ替えたときには再度テストを行なうかどうかチェックする必要がある。これを誤ると、思わぬデグレードの事故が起こる可能性がある</t>
  </si>
  <si>
    <t xml:space="preserve">・ テスト結果報告書
・ プロジェクト計画書
・テスト計画書</t>
  </si>
  <si>
    <t xml:space="preserve">・ テスト計画が明確でない場合は、テスト計画を立て直す
・ テスト計画は明確であるが計画通りに作業していない場合は、その原因を特定し、要員に問題がある場合は指導を徹底する
・ 外部的な要因（他社・顧客からの依頼で優先度を変えたなど）の場合は、予定変更の報告を義務付ける
・ 外部要因に対して計画変更の理由を確認する
・ 必要に応じて今後のテスト計画を見直す</t>
  </si>
  <si>
    <t xml:space="preserve">H31</t>
  </si>
  <si>
    <t xml:space="preserve">バグ票により不良が管理されているか？</t>
  </si>
  <si>
    <t xml:space="preserve">バグ票の管理方法をプロジェクト・メンバーに徹底していること</t>
  </si>
  <si>
    <t xml:space="preserve">バグ票の記入方法や記入内容が妥当かどうかをチェックし、必要であれば担当者に入力方法を徹底する</t>
  </si>
  <si>
    <t xml:space="preserve">・バグ票</t>
  </si>
  <si>
    <t xml:space="preserve">・ バグ票管理がされていない場合は、バグ票の利用と手順の順守を担当者に徹底させる</t>
  </si>
  <si>
    <t xml:space="preserve">H32</t>
  </si>
  <si>
    <t xml:space="preserve">事前にテスト検証作業の手順、方法を計画した上で、テスト検証作業を実施しているか？</t>
  </si>
  <si>
    <t xml:space="preserve">テスト検証作業の手順、方法がプロジェクト・メンバーに周知・徹底していること</t>
  </si>
  <si>
    <t xml:space="preserve">プログラムのコードレビューやテスト結果に対する検証作業が行き当たりばったりではなく、事前に計画されており、検証作業もそれに従っていることが重要である</t>
  </si>
  <si>
    <t xml:space="preserve">・手順書
・テスト結果報告書</t>
  </si>
  <si>
    <t xml:space="preserve">・ 手順、方法に従っていない場合は、順守するよう徹底させる</t>
  </si>
  <si>
    <t xml:space="preserve">H33</t>
  </si>
  <si>
    <r>
      <rPr>
        <sz val="11"/>
        <rFont val="Noto Sans"/>
        <family val="2"/>
      </rPr>
      <t xml:space="preserve">テスト（結合</t>
    </r>
    <r>
      <rPr>
        <sz val="11"/>
        <rFont val="ＭＳ Ｐゴシック"/>
        <family val="3"/>
        <charset val="128"/>
      </rPr>
      <t xml:space="preserve">/</t>
    </r>
    <r>
      <rPr>
        <sz val="11"/>
        <rFont val="Noto Sans"/>
        <family val="2"/>
      </rPr>
      <t xml:space="preserve">総合）計画とそのレビュー結果は問題ないか？</t>
    </r>
  </si>
  <si>
    <t xml:space="preserve">レビューで出た指摘事項に対して対処を行なっていること</t>
  </si>
  <si>
    <t xml:space="preserve">品質評価指標と目標値を事前に定めた上で、テストケースをレビューする</t>
  </si>
  <si>
    <t xml:space="preserve">・ プロジェクト計画書
・テスト計画書</t>
  </si>
  <si>
    <t xml:space="preserve">・ テスト計画のレビュー結果に問題がある場合は、不足しているテストケースをリストアップする
・ もし専門知識（業務知識やシステム基盤など）が必要なテストケースが洗い出せていない場合は、有識者にテストケース作成の協力を依頼する</t>
  </si>
  <si>
    <t xml:space="preserve">H34</t>
  </si>
  <si>
    <t xml:space="preserve">本当にテストされているかを確認するために、テスト項目の消化実績を検証しているか？</t>
  </si>
  <si>
    <t xml:space="preserve">消化日や実施結果など、テスト実績を残していることを確認していること</t>
  </si>
  <si>
    <r>
      <rPr>
        <sz val="11"/>
        <rFont val="Noto Sans"/>
        <family val="2"/>
      </rPr>
      <t xml:space="preserve">テスト結果の確認方法が明確になっている必要がある。
テスト結果が</t>
    </r>
    <r>
      <rPr>
        <sz val="11"/>
        <rFont val="ＭＳ Ｐゴシック"/>
        <family val="3"/>
        <charset val="128"/>
      </rPr>
      <t xml:space="preserve">NG</t>
    </r>
    <r>
      <rPr>
        <sz val="11"/>
        <rFont val="Noto Sans"/>
        <family val="2"/>
      </rPr>
      <t xml:space="preserve">だった場合にはバグ票が発行され、テスト項目とバグ票との対応が明確になっている必要がある</t>
    </r>
  </si>
  <si>
    <t xml:space="preserve">・ テスト実績を残していない場合は、今後のテストでは実績を残すようにする
・ クリティカルパスについてテスト実績が残っていない場合は、再テストをするなどの調整を行って、品質確保を徹底する</t>
  </si>
  <si>
    <t xml:space="preserve">H35</t>
  </si>
  <si>
    <t xml:space="preserve">本番環境でテストを実施する計画が策定されており、本番環境での確認項目が作成されているか？</t>
  </si>
  <si>
    <t xml:space="preserve">本番環境でなければテストできない項目を明確にしていること</t>
  </si>
  <si>
    <t xml:space="preserve">本番環境でテストを実施できない場合は代替案を検討する必要がある</t>
  </si>
  <si>
    <t xml:space="preserve">・ 本番環境でのテスト計画が未計画の場合は、計画を立てる
・ 本番環境でテストを実施できない場合は代替案を検討する</t>
  </si>
  <si>
    <t xml:space="preserve">H36</t>
  </si>
  <si>
    <t xml:space="preserve">性能要件を満たしていることを確認するためのテスト計画が明確か？</t>
  </si>
  <si>
    <t xml:space="preserve">運用テストや実際の運用に入ってから性能問題が発生しないように、事前に性能テストを実施していること</t>
  </si>
  <si>
    <t xml:space="preserve">本番環境でないと実施できない性能テストの場合もあるが、性能テストを計画することで、課題を認識したり、課題を解決するためオーバーフローの対処策を検討し、実装したりすることができる</t>
  </si>
  <si>
    <t xml:space="preserve">・ 性能テストの計画が未計画の場合は、計画を立てる
・ 性能目標値が明確でない場合は、顧客との打ち合わせを実施して明確にし、合意する</t>
  </si>
  <si>
    <t xml:space="preserve">H37</t>
  </si>
  <si>
    <t xml:space="preserve">障害対策、運用面でのテストの計画が明確か？</t>
  </si>
  <si>
    <t xml:space="preserve">実際の運用に入ってから障害問題が発生したときの対応項目を事前にきちんと挙げていること</t>
  </si>
  <si>
    <t xml:space="preserve">実運用面での操作・作業ができるかどうかを事前に確認する</t>
  </si>
  <si>
    <t xml:space="preserve">・テスト計画書
・運用設計書
・通常運用書
・障害運用書</t>
  </si>
  <si>
    <t xml:space="preserve">・ 障害対策、運用テストの計画が未計画の場合は、計画を立てる</t>
  </si>
  <si>
    <t xml:space="preserve">H38</t>
  </si>
  <si>
    <t xml:space="preserve">ドキュメント作成やコーディング時に従うべき基準が明らかにされており、その基準に従って作業を行っているか？
また、プロジェクト・リーダーは開発者に基準の順守を、随時促しているか？</t>
  </si>
  <si>
    <t xml:space="preserve">社内に標準的な基準・フレームワークがある場合はそれに従っていること</t>
  </si>
  <si>
    <t xml:space="preserve">ステークホルダー全員が基準の存在と利用方法についてきちんと理解し、利用していることが重要</t>
  </si>
  <si>
    <t xml:space="preserve">・ コードレビュー結果
・ ドキュメントのひな型と実体の比較
・ ソースコードとコーディング規約の比較</t>
  </si>
  <si>
    <t xml:space="preserve">・ コーディング基準書の重要性をリーダー自身に理解させ、徹底を促してもらうよう依頼する
・ 基準となるベースがない場合は過去のプロジェクトで利用したものを活用するなどして、標準化する</t>
  </si>
  <si>
    <t xml:space="preserve">H39</t>
  </si>
  <si>
    <t xml:space="preserve">計画時に規定されたプログラム変更票の作成工程に従い、プログラム変更票を作成、レビューを行っているか？</t>
  </si>
  <si>
    <t xml:space="preserve">勝手な思い込みや独自の判断でプログラムの修正を行っていないこと</t>
  </si>
  <si>
    <t xml:space="preserve">プログラム変更は、なぜ変更する必要があるのか、変更による他の部位への影響度合いなどを明確にする必要があるので、プログラム修正はプログラム変更票によって管理される必要がある</t>
  </si>
  <si>
    <t xml:space="preserve">・ プログラム変更票</t>
  </si>
  <si>
    <t xml:space="preserve">・ プログラム変更票の活用を励行する
・ また、ソース改変時にプログラム変更票との突き合せを実施して、きちんとプログラム変更票が作られているかを確認する</t>
  </si>
  <si>
    <t xml:space="preserve">H40</t>
  </si>
  <si>
    <t xml:space="preserve">各作業に担当が明確に割り当てられているか？</t>
  </si>
  <si>
    <t xml:space="preserve">誰が、何を行なうかについてプロジェクト・マネージャと各担当者が認識を共有していること</t>
  </si>
  <si>
    <r>
      <rPr>
        <sz val="11"/>
        <rFont val="Noto Sans"/>
        <family val="2"/>
      </rPr>
      <t xml:space="preserve">・ 誰がその作業をするのかはっきりさせておかず、土壇場になって誰にやらせるかということで問題になる
・ </t>
    </r>
    <r>
      <rPr>
        <sz val="11"/>
        <rFont val="ＭＳ Ｐゴシック"/>
        <family val="3"/>
        <charset val="128"/>
      </rPr>
      <t xml:space="preserve">WBS</t>
    </r>
    <r>
      <rPr>
        <sz val="11"/>
        <rFont val="Noto Sans"/>
        <family val="2"/>
      </rPr>
      <t xml:space="preserve">の作業には、自社でできるもの、他社との関係で作業するものがある
・ 失敗プロジェクトは協働で作業している場合が多い
・ 責任分担は明確でないといけない</t>
    </r>
  </si>
  <si>
    <t xml:space="preserve">・体制図
・スケジュール表
・ＷＢＳ
・責任分担表</t>
  </si>
  <si>
    <t xml:space="preserve">・ 特定のメンバーに負荷が集中している一方で、遊んでいるメンバーがいる場合は、作業の割り振りを見直したり、多忙なメンバーが抱えている作業を他者に回すために努力したりする</t>
  </si>
  <si>
    <t xml:space="preserve">H41</t>
  </si>
  <si>
    <t xml:space="preserve">他部署と連係して作業を行う場合、作業範囲と役割分担、作業を推進する責任者がステークホルダー間で明確か？</t>
  </si>
  <si>
    <t xml:space="preserve">例えば進捗報告や会議体などを推進する責任者が明確になっていること</t>
  </si>
  <si>
    <t xml:space="preserve">自社でも他部署との関係がはっきりしていること</t>
  </si>
  <si>
    <t xml:space="preserve">・進捗報告書</t>
  </si>
  <si>
    <t xml:space="preserve">・ 取りまとめは誰が責任を持って行うのか、ステークホルダーのそれぞれの位置を明確にする</t>
  </si>
  <si>
    <t xml:space="preserve">H42</t>
  </si>
  <si>
    <t xml:space="preserve">品質保証部門やプロジェクト外のステークホルダーからの指摘、意見に対して真摯に受け止めて対応（必要ならば是正）を行う責任者が明確か？</t>
  </si>
  <si>
    <t xml:space="preserve">課題や問題に対する対応策が計画されていること。
または、議論による問題解決や課題・障害の解決に向けてのステークホルダーの説得ができていること</t>
  </si>
  <si>
    <r>
      <rPr>
        <sz val="11"/>
        <rFont val="Noto Sans"/>
        <family val="2"/>
      </rPr>
      <t xml:space="preserve">・ 隠ぺいしようとしている部署はたちが悪い
・ 会社によって品質保証部門の責任の持ち方が異なる。品質の責任を持つのはプロジェクト・マネージャであるが、プロジェクトが大規模でプロジェクト・マネージャが一人でできない場合は専任の品質保証担当者を置くこと
・ </t>
    </r>
    <r>
      <rPr>
        <sz val="11"/>
        <rFont val="ＭＳ Ｐゴシック"/>
        <family val="3"/>
        <charset val="128"/>
      </rPr>
      <t xml:space="preserve">PMBOK</t>
    </r>
    <r>
      <rPr>
        <sz val="11"/>
        <rFont val="Noto Sans"/>
        <family val="2"/>
      </rPr>
      <t xml:space="preserve">では、品質管理は経営者の責任である
・ 品質は利益であると考えることが重要である</t>
    </r>
  </si>
  <si>
    <t xml:space="preserve">・課題管理表</t>
  </si>
  <si>
    <t xml:space="preserve">・ 是正処置が行われていない原因を特定し、指摘事項の重要度と影響度を考えて対応策を実施する
・ 例えば指摘や意見に対し、是正処置を実施したいが負荷が高すぎて実施できない場合もあれば、スキル・要員が不足していることが原因の可能性もある
・ 指摘事項の重要度を考えて、改善策を検討、実施する</t>
  </si>
  <si>
    <t xml:space="preserve">H43</t>
  </si>
  <si>
    <t xml:space="preserve">顧客、顧客側キーパーソンなどの要求仕様を十分に考慮し、必要に応じて要求仕様のレビューが行われているか？</t>
  </si>
  <si>
    <t xml:space="preserve">顧客側の要求仕様に対する理解に問題がないかをチェックしていること</t>
  </si>
  <si>
    <t xml:space="preserve">特に顧客からの要求仕様に対しては打ち合わせを持つなどの直接的な会話で内容を確認するべきであり、文書のみの依頼で要求仕様を理解した気になってはいけない</t>
  </si>
  <si>
    <t xml:space="preserve">・レビュー記録
・議事録
・要求管理表</t>
  </si>
  <si>
    <t xml:space="preserve">・ 顧客との要求内容に関する打ち合わせを行う</t>
  </si>
  <si>
    <t xml:space="preserve">H44</t>
  </si>
  <si>
    <t xml:space="preserve">作業内容と終了基準についてのメンバーの認識があいまいではないか？</t>
  </si>
  <si>
    <t xml:space="preserve">例えば、以下のような観点で確認を行なっていること
・ 単体テストはどこまでやったら終了か、明確にしていること
・ 無計画なテストをしていないこと</t>
  </si>
  <si>
    <t xml:space="preserve">あいまいさがあると作業の進捗が把握できなかったり、把握したと思っていてもメンバーにより認識の内容が異なっていたりして、プロジェクトとしての統一した進捗把握ができない。品質にも問題が出ることがある</t>
  </si>
  <si>
    <t xml:space="preserve">・作業内容の終了基準を確認</t>
  </si>
  <si>
    <t xml:space="preserve">・ 認識があいまいになっている場合は、どのような状態になれば終わりを宣言してよいかのイメージを明確にし、作業者に伝える
・ また、作業進捗状況を定量的に測定するための方法を考え、定量的な進捗報告を徹底する</t>
  </si>
  <si>
    <t xml:space="preserve">H45</t>
  </si>
  <si>
    <t xml:space="preserve">開発チーム間・協力会社とのコミュニケーションに問題はないか？</t>
  </si>
  <si>
    <t xml:space="preserve">適切なコミュニケーション計画を立案し、これに従っていること</t>
  </si>
  <si>
    <t xml:space="preserve">会議体が定義され、実施されていることを確認する</t>
  </si>
  <si>
    <t xml:space="preserve">・ 会議がどれだけの頻度で行われているかを議事録などから確認する
・ 協力会社へのヒアリング</t>
  </si>
  <si>
    <t xml:space="preserve">・ コミュニケーションが円滑でないと判断した場合、適切な会議体を設置する
・ 担当者間の相性に問題がある場合、１対１でのコミュニケーションには問題が出やすいので、第三者（プロジェクト・マネージャなど）を交えた会議体を定例化する
・ ３次請負会社（孫請け会社）が、発注元である２次請負会社を介してしか１次請負会社と話をしないために、コミュニケーションが滞りがちになる場合は、階層構造をフラットにし、各社からのキーパーソンを集めた会議体を作る</t>
  </si>
  <si>
    <t xml:space="preserve">H46</t>
  </si>
  <si>
    <t xml:space="preserve">顧客とのレビュー議事録などがあり、きちんと合意（承認）を得ているか？</t>
  </si>
  <si>
    <t xml:space="preserve">顧客との各種レビューを実施し、議事録を作成し、その議事録について合意を得ていること</t>
  </si>
  <si>
    <t xml:space="preserve">・ 顧客とのレビュー計画書は作成しているか？
・ レビュー実施要領は作成できているか？
・ 実施要領などの中で確認方法を取り決めているか？
・ 議事録またはメールでも記録として残すこと</t>
  </si>
  <si>
    <t xml:space="preserve">・議事録</t>
  </si>
  <si>
    <t xml:space="preserve">・ レビュー議事録を作っていない場合は作る
・ 報告会議などで議事録のレビューを慣例化する</t>
  </si>
  <si>
    <t xml:space="preserve">H47</t>
  </si>
  <si>
    <t xml:space="preserve">顧客などのステークホルダーと共有すべきプロジェクトリスクについて、共有を行っているか？</t>
  </si>
  <si>
    <t xml:space="preserve">リスク管理表をステークホルダー間でレビューすること</t>
  </si>
  <si>
    <t xml:space="preserve">顧客と作業の責任分担を明確にしたうえで、期日が守れなかったときの対策協議を明確にしておく必要がある。そうしておかないと、水かけ論に終始して、すべてを自分でやらなければならなくなる可能性がある</t>
  </si>
  <si>
    <t xml:space="preserve">・議事録
・リスク管理表</t>
  </si>
  <si>
    <t xml:space="preserve">・ リスクに対する意識を持たせるために、ステークホルダーとの打ち合わせでリスク管理表をレビューする</t>
  </si>
  <si>
    <t xml:space="preserve">H48</t>
  </si>
  <si>
    <t xml:space="preserve">重要な指摘が発生した場合に、指摘事項が全員に周知徹底されて、再発防止を図っているか？</t>
  </si>
  <si>
    <t xml:space="preserve">例えば、コードインスペクション結果、障害情報などの情報共有の仕組み・やり方が決められていること</t>
  </si>
  <si>
    <t xml:space="preserve">同じような間違いやミスが他の部分にもある可能性があるので、情報共有を行っていることが大切である</t>
  </si>
  <si>
    <t xml:space="preserve">・議事録
・レビュー記録
・ 周知徹底の記録（メールなど）</t>
  </si>
  <si>
    <t xml:space="preserve">・ コードインスペクション結果、障害情報など重要な指摘事項を周知徹底させることを義務付ける</t>
  </si>
  <si>
    <t xml:space="preserve">H49</t>
  </si>
  <si>
    <t xml:space="preserve">性能テストの結果について、顧客の合意が得られているか？</t>
  </si>
  <si>
    <t xml:space="preserve">レビュー結果は議事録に記載して承認してもらっていること</t>
  </si>
  <si>
    <t xml:space="preserve">性能テストの結果について、顧客へ報告し、問題がないかを判断してもらっておく必要がある</t>
  </si>
  <si>
    <t xml:space="preserve">・ 合意が得られていない場合は、妥協点の調整をする一方で、早急に性能改善を検討する
・ 特にクリティカルパスに関連する性能問題については定期的な監視を行って、改善活動をコントロールする</t>
  </si>
  <si>
    <t xml:space="preserve">H50</t>
  </si>
  <si>
    <t xml:space="preserve">マイルストーンについて、顧客との間でコンセンサスがきちんと得られているか？</t>
  </si>
  <si>
    <t xml:space="preserve">マイルストーンの内容は議事録に記載して承認してもらっていること</t>
  </si>
  <si>
    <t xml:space="preserve">マイルストーンやイベントなどについては、議事録に残すだけではなく、線表にまとめ、顧客側関係者と開発側関係者で共有して意思疎通を図る</t>
  </si>
  <si>
    <t xml:space="preserve">・ マイルストーン設定内容について顧客から合意を取る</t>
  </si>
  <si>
    <t xml:space="preserve">H51</t>
  </si>
  <si>
    <t xml:space="preserve">スケジュール・作業内容について顧客との認識（作業レベルの意識）にズレがないか？</t>
  </si>
  <si>
    <t xml:space="preserve">合意を得ていること</t>
  </si>
  <si>
    <t xml:space="preserve">顧客に対しスケジュール・作業内容を説明するためのレビュースケジュールを確保していること</t>
  </si>
  <si>
    <t xml:space="preserve">・ スケジュールの妥当性についてまずは内部で確認・合意し、その後顧客とともにレビューする
・ 問題がある場合はスケジュールを見直す</t>
  </si>
  <si>
    <t xml:space="preserve">H52</t>
  </si>
  <si>
    <t xml:space="preserve">開発者とテスト担当者の間で障害情報、修正情報が共有されているか？</t>
  </si>
  <si>
    <t xml:space="preserve">障害管理ツールなどで、修正情報がテスト担当者にも閲覧できるようになっていること。テスト担当者が最新の仕様書の所在を知っていること</t>
  </si>
  <si>
    <t xml:space="preserve">情報が共有されていない場合、障害が修正されていないにもかかわらず、再テストしてしまう、修正したにもかかわらずテストされないなどの作業のロスが発生する</t>
  </si>
  <si>
    <t xml:space="preserve">・ リリースアナウンス
・ 周知徹底の記録（メールなど）</t>
  </si>
  <si>
    <t xml:space="preserve">・ リリースアナウンスなどのルールを設定し、関係者に周知する</t>
  </si>
  <si>
    <t xml:space="preserve">H53</t>
  </si>
  <si>
    <t xml:space="preserve">顧客との「仕様」、「価格」、「納期」に関するやり取りは文書で行なっているか？</t>
  </si>
  <si>
    <t xml:space="preserve">仕様、価格、納期に関するやり取りは文書以外で行なっていないこと</t>
  </si>
  <si>
    <t xml:space="preserve">口頭による約束では「言った」、「言わない」の問題になる</t>
  </si>
  <si>
    <t xml:space="preserve">・報告書
・議事録など</t>
  </si>
  <si>
    <t xml:space="preserve">顧客とのコミュニケーションで重要な項目は文書でやり取りする</t>
  </si>
  <si>
    <t xml:space="preserve">H54</t>
  </si>
  <si>
    <t xml:space="preserve">プロジェクト規模はどのくらいか？</t>
  </si>
  <si>
    <r>
      <rPr>
        <sz val="11"/>
        <rFont val="Noto Sans"/>
        <family val="2"/>
      </rPr>
      <t xml:space="preserve">次のうちのどれに該当するか？
・</t>
    </r>
    <r>
      <rPr>
        <sz val="11"/>
        <rFont val="ＭＳ Ｐゴシック"/>
        <family val="3"/>
        <charset val="128"/>
      </rPr>
      <t xml:space="preserve">300</t>
    </r>
    <r>
      <rPr>
        <sz val="11"/>
        <rFont val="Noto Sans"/>
        <family val="2"/>
      </rPr>
      <t xml:space="preserve">人月以上
・</t>
    </r>
    <r>
      <rPr>
        <sz val="11"/>
        <rFont val="ＭＳ Ｐゴシック"/>
        <family val="3"/>
        <charset val="128"/>
      </rPr>
      <t xml:space="preserve">100</t>
    </r>
    <r>
      <rPr>
        <sz val="11"/>
        <rFont val="Noto Sans"/>
        <family val="2"/>
      </rPr>
      <t xml:space="preserve">～</t>
    </r>
    <r>
      <rPr>
        <sz val="11"/>
        <rFont val="ＭＳ Ｐゴシック"/>
        <family val="3"/>
        <charset val="128"/>
      </rPr>
      <t xml:space="preserve">300</t>
    </r>
    <r>
      <rPr>
        <sz val="11"/>
        <rFont val="Noto Sans"/>
        <family val="2"/>
      </rPr>
      <t xml:space="preserve">人月
・</t>
    </r>
    <r>
      <rPr>
        <sz val="11"/>
        <rFont val="ＭＳ Ｐゴシック"/>
        <family val="3"/>
        <charset val="128"/>
      </rPr>
      <t xml:space="preserve">100</t>
    </r>
    <r>
      <rPr>
        <sz val="11"/>
        <rFont val="Noto Sans"/>
        <family val="2"/>
      </rPr>
      <t xml:space="preserve">人月未満</t>
    </r>
  </si>
  <si>
    <r>
      <rPr>
        <sz val="11"/>
        <rFont val="Noto Sans"/>
        <family val="2"/>
      </rPr>
      <t xml:space="preserve">・ </t>
    </r>
    <r>
      <rPr>
        <sz val="11"/>
        <rFont val="ＭＳ Ｐゴシック"/>
        <family val="3"/>
        <charset val="128"/>
      </rPr>
      <t xml:space="preserve">100</t>
    </r>
    <r>
      <rPr>
        <sz val="11"/>
        <rFont val="Noto Sans"/>
        <family val="2"/>
      </rPr>
      <t xml:space="preserve">～</t>
    </r>
    <r>
      <rPr>
        <sz val="11"/>
        <rFont val="ＭＳ Ｐゴシック"/>
        <family val="3"/>
        <charset val="128"/>
      </rPr>
      <t xml:space="preserve">200</t>
    </r>
    <r>
      <rPr>
        <sz val="11"/>
        <rFont val="Noto Sans"/>
        <family val="2"/>
      </rPr>
      <t xml:space="preserve">人月程度の粒度で疎結合（オンライン接続を極小化）するようなサブシステム分割ができないかを検討する
・ プロジェクトのフェーズ分けができないかを検討する
・ </t>
    </r>
    <r>
      <rPr>
        <sz val="11"/>
        <rFont val="ＭＳ Ｐゴシック"/>
        <family val="3"/>
        <charset val="128"/>
      </rPr>
      <t xml:space="preserve">COCOMO</t>
    </r>
    <r>
      <rPr>
        <sz val="11"/>
        <rFont val="Noto Sans"/>
        <family val="2"/>
      </rPr>
      <t xml:space="preserve">、</t>
    </r>
    <r>
      <rPr>
        <sz val="11"/>
        <rFont val="ＭＳ Ｐゴシック"/>
        <family val="3"/>
        <charset val="128"/>
      </rPr>
      <t xml:space="preserve">PUTNUM</t>
    </r>
    <r>
      <rPr>
        <sz val="11"/>
        <rFont val="Noto Sans"/>
        <family val="2"/>
      </rPr>
      <t xml:space="preserve">などの指数モデルによる見積もりを行う
・ 当初計画との規模の差異は出ていないか？
・ 規模が拡大していないか？
・ 機能を増やしていなくても、見積もりミスをしている場合もある
・ 差異に対する対応は取れているか？
・ 間違っている場合は、どう修正していくか？
・ 膨らんできた要件をどう削るか、顧客と調整しきれているか？
・ 納期が間に合うような規模の中に納まっているか？</t>
    </r>
  </si>
  <si>
    <t xml:space="preserve">・ サブシステム分割が分かる資料（基本設計書など）
・ 体制図</t>
  </si>
  <si>
    <t xml:space="preserve">・ 計画段階ではフェーズ分けなどが可能かもしれないが、中盤以降では分けるのは困難
・ プロジェクトの規模が大きい場合は、必要に応じてプロジェクト・マネジメント・チームの強化策を実施する</t>
  </si>
  <si>
    <t xml:space="preserve">H55</t>
  </si>
  <si>
    <t xml:space="preserve">脅威を減少させるために、リスクの分析と影響度の優先順位付け、対策について十分検討しているか？</t>
  </si>
  <si>
    <t xml:space="preserve">個々のリスクについて客観性のある分析を行った上で、対策を検討していること</t>
  </si>
  <si>
    <t xml:space="preserve">・ リスクは回避するものではなく、必要に応じて引き受けるものである
・ 顕在化したリスクがないか？
・ リスクが顕在化したならば、対応策がとられているか？
・ 対応策とは人を増やす、納期を調整する、機能を落とす、など
・ 機能単位に納期を調整する余地がないか？
・ 危機状態に顧客を巻き込めているか？</t>
  </si>
  <si>
    <t xml:space="preserve">・リスク管理表</t>
  </si>
  <si>
    <t xml:space="preserve">・ リスク管理を行っていない場合は、リスク管理表を作成して、回避策を検討する</t>
  </si>
  <si>
    <t xml:space="preserve">H56</t>
  </si>
  <si>
    <t xml:space="preserve">リスクの内容について、その内容が明確に記述されているか？</t>
  </si>
  <si>
    <t xml:space="preserve">リスク管理表にリスクの内容が記載されていること</t>
  </si>
  <si>
    <t xml:space="preserve">・ 例えば顧客との打ち合わせに出席している者でないと意味が分からないような記述になっていないか？
・ 本来、下流工程ではリスク・マネジメントは間に合わない
・ リスクそのものの把握を行なうこと
・ リスクのトリガーを明確にしているか？
・ 対策を明確にしているか？
・ クライシスが発生してからドミナント・アイテムを探せるか？
・ 大抵は、人の問題に帰着する</t>
  </si>
  <si>
    <t xml:space="preserve">・ リスク管理表上、あいまいな記述や誤解を生むような記述がないかをチェックする。そのような記述があれば、記入者を特定して、真意をヒアリングし、分かりやすく明確な記述にする。
・ その後、再度レビューを実施し、リスク内容をステークホルダー間で共有する</t>
  </si>
  <si>
    <t xml:space="preserve">H57</t>
  </si>
  <si>
    <t xml:space="preserve">協力会社の進捗・品質に関する中間フォロー実施計画が明確になっているか？</t>
  </si>
  <si>
    <t xml:space="preserve">進捗会議の定例化や品質基準の明確化についての計画がされており、ステークホルダ間で合意されていること</t>
  </si>
  <si>
    <t xml:space="preserve">・ 請負契約は、成果物さえ納入すればよいと考えていないか？
・ 成果物の品質が確保されないことが大きな問題という認識を持っているか？
・ 協力会社の品質方針・品質体制・具体的な品質管理について確認が必要
・ 中間時点（定期的）のチェックを約束･実施しているか？</t>
  </si>
  <si>
    <t xml:space="preserve">・進捗管理表
・ 委託契約書（提出すべき中間成果物などが記述されていることがある）</t>
  </si>
  <si>
    <t xml:space="preserve">・ 協力会社へのフォローに関して問題がなければよいが、フォローを行っていない状態である場合は、フォローの計画を立てて、実施する</t>
  </si>
  <si>
    <t xml:space="preserve">H58</t>
  </si>
  <si>
    <t xml:space="preserve">実施責任者（プロジェクト・マネージャ、プロジェクト・リーダーなど）および有識者を交え、協力会社に依頼する作業が適切な規模、難易度であることを検討しているか？</t>
  </si>
  <si>
    <t xml:space="preserve">協力会社の要員数、技術・スキルのレベル、これまでの実績、業務ノウハウの保有について、問題がないかを議論していること</t>
  </si>
  <si>
    <r>
      <rPr>
        <sz val="11"/>
        <rFont val="Noto Sans"/>
        <family val="2"/>
      </rPr>
      <t xml:space="preserve">・ 協力会社の力量を十分つかんでいるか？
・ その上で仕方なしに発注したとしても、その状況を週</t>
    </r>
    <r>
      <rPr>
        <sz val="11"/>
        <rFont val="ＭＳ Ｐゴシック"/>
        <family val="3"/>
        <charset val="128"/>
      </rPr>
      <t xml:space="preserve">1</t>
    </r>
    <r>
      <rPr>
        <sz val="11"/>
        <rFont val="Noto Sans"/>
        <family val="2"/>
      </rPr>
      <t xml:space="preserve">回の定例会議だけでなく、実態を押さえること
・ 報告をうのみにしてはいけない
・ 発注する際に約束事項を明確にしなければいけない
・ 例えば、不良が予定以上に出た場合、品質向上策を実施する、瑕疵責任をとらせるなど</t>
    </r>
  </si>
  <si>
    <t xml:space="preserve">・ プロジェクト計画書や調達計画書など
・ これらの計画書のレビュー記録など
・ 協力会社のマネージャとの面談結果</t>
  </si>
  <si>
    <t xml:space="preserve">・ もし十分な検討をしないまま発注をしているようであれば、行動を改める必要がある
・ もし検討していないようであれば、すでに発注済の協力会社に関して、適切な規模・難易度かどうかを確認したほうがよい</t>
  </si>
  <si>
    <t xml:space="preserve">H59</t>
  </si>
  <si>
    <t xml:space="preserve">協力会社への発注の根拠が明確となっているか？</t>
  </si>
  <si>
    <t xml:space="preserve">業務知識、開発スキルなどの観点から、なぜその協力会社に委託することにしたのかを明確にしていること</t>
  </si>
  <si>
    <t xml:space="preserve">例えば新規委託先の場合に、何を根拠に選定したのかを明確にする</t>
  </si>
  <si>
    <t xml:space="preserve">・調達計画書
・選定理由書</t>
  </si>
  <si>
    <t xml:space="preserve">・ 発注の根拠を明確にして、リスク対策に反映させる</t>
  </si>
  <si>
    <t xml:space="preserve">H60</t>
  </si>
  <si>
    <t xml:space="preserve">協力会社に対して追加発注の確約をしないまま追加作業を依頼していないか？</t>
  </si>
  <si>
    <t xml:space="preserve">追加発注の確約をしないまま口頭で追加作業を依頼していないか確認していること。
契約がないのに、活動している協力会社の要員がいないか確認していること</t>
  </si>
  <si>
    <t xml:space="preserve">確約がない場合は本当に作業を進めてよいか悩んだり、後の契約問題に発展したりする可能性があることから、作業着手を遅らせてしまうなどの問題が発生する</t>
  </si>
  <si>
    <r>
      <rPr>
        <sz val="11"/>
        <rFont val="Noto Sans"/>
        <family val="2"/>
      </rPr>
      <t xml:space="preserve">・ 発注書などの契約文書
・</t>
    </r>
    <r>
      <rPr>
        <sz val="11"/>
        <rFont val="ＭＳ Ｐゴシック"/>
        <family val="3"/>
        <charset val="128"/>
      </rPr>
      <t xml:space="preserve">WBS
</t>
    </r>
    <r>
      <rPr>
        <sz val="11"/>
        <rFont val="Noto Sans"/>
        <family val="2"/>
      </rPr>
      <t xml:space="preserve">・内示書</t>
    </r>
  </si>
  <si>
    <t xml:space="preserve">・ 追加発注を確約するか、作業内容の重要度などを個別に説明して対応を依頼する</t>
  </si>
  <si>
    <t xml:space="preserve">H61</t>
  </si>
  <si>
    <t xml:space="preserve">仮リリースの内容と仮リリースの条件が明確となっているか？</t>
  </si>
  <si>
    <t xml:space="preserve">「仮リリース」とは、顧客の要望などにより本格リリース前に制約条件や前提条件のもとでリリースすることで、その内容と諸条件が明確になっていること</t>
  </si>
  <si>
    <t xml:space="preserve">次の内容について顧客と合意をとっておく。「目的」、「前提条件・制約事項」、「機能」、「日程」、「正式仕様・正式プログラムとの関係」など</t>
  </si>
  <si>
    <t xml:space="preserve">・議事録
・ 仮リリース仕様書</t>
  </si>
  <si>
    <t xml:space="preserve">・ プロトタイプであることを顧客に明示する
・ プロトタイプとは、何かを試すためのものなので、そのテスト目的と実際の提供物が乖離していると意味がない
・ プロトタイプで提供できる機能一覧を作成し、それについて顧客側とレビューを実施して問題がないことを確認する</t>
  </si>
  <si>
    <t xml:space="preserve">H62</t>
  </si>
  <si>
    <t xml:space="preserve">顧客のプロジェクト推進能力は十分か？</t>
  </si>
  <si>
    <t xml:space="preserve">顧客のプロジェクト推進能力とは、顧客の決断力、意思決定の早さのことで、それらが十分なレベルであること</t>
  </si>
  <si>
    <t xml:space="preserve">現場のコンセンサスを得るための活動や意思決定のスピード、タスクの管理などが実行できているか？</t>
  </si>
  <si>
    <t xml:space="preserve">・ヒアリング
・ ステアリングコミッティ
・体制図</t>
  </si>
  <si>
    <t xml:space="preserve">・顧客内のプロジェクト･コンセンサスを確認する場を設定するよう要請する
・また顧客タスクを文書化し、実行部隊のキーパーソンに徹底するよう要請する
・開発とは別体制の顧客プロジェクトマネージャ支援契約を提案する</t>
  </si>
  <si>
    <t xml:space="preserve">H63</t>
  </si>
  <si>
    <t xml:space="preserve">顧客のキーパーソンを押さえているか？</t>
  </si>
  <si>
    <t xml:space="preserve">例えば、以下の点を確認していること
・ 顧客内のシステム部門とユーザー部門との関係を把握していること
・ 仕様決定権限、予算、経営層へのコミットはどの部門が握っているかを把握していること
・ 決定権・発言力は誰が持っているのかを理解していること</t>
  </si>
  <si>
    <t xml:space="preserve">リスク管理において、問題が発生した場合に協議すべき人を個人名で管理しておく。
責任部門のキーパーソンが必ずしも決定権を握っているとは限らないので、キーパーソン間の影響関係を把握しておく必要がある</t>
  </si>
  <si>
    <t xml:space="preserve">・ 顧客側の体制を確認し、プロジェクトに関連するキーパーソンには定例会議に出席してもらう</t>
  </si>
  <si>
    <t xml:space="preserve">H64</t>
  </si>
  <si>
    <r>
      <rPr>
        <sz val="11"/>
        <rFont val="ＭＳ Ｐゴシック"/>
        <family val="3"/>
        <charset val="128"/>
      </rPr>
      <t xml:space="preserve">RFP</t>
    </r>
    <r>
      <rPr>
        <sz val="11"/>
        <rFont val="Noto Sans"/>
        <family val="2"/>
      </rPr>
      <t xml:space="preserve">の内容は十分か？</t>
    </r>
  </si>
  <si>
    <t xml:space="preserve">例えば開発範囲、契約条件、教育訓練、検収、スケジュールなどが明確に記載されていること</t>
  </si>
  <si>
    <r>
      <rPr>
        <sz val="11"/>
        <rFont val="Noto Sans"/>
        <family val="2"/>
      </rPr>
      <t xml:space="preserve">顧客企業が作成した</t>
    </r>
    <r>
      <rPr>
        <sz val="11"/>
        <rFont val="ＭＳ Ｐゴシック"/>
        <family val="3"/>
        <charset val="128"/>
      </rPr>
      <t xml:space="preserve">RFP</t>
    </r>
    <r>
      <rPr>
        <sz val="11"/>
        <rFont val="Noto Sans"/>
        <family val="2"/>
      </rPr>
      <t xml:space="preserve">の場合、プロジェクトの定義、アウトプットの定義、要求獲得方法などが明確に記載されていること。
コンサルティング会社などが作成した</t>
    </r>
    <r>
      <rPr>
        <sz val="11"/>
        <rFont val="ＭＳ Ｐゴシック"/>
        <family val="3"/>
        <charset val="128"/>
      </rPr>
      <t xml:space="preserve">RFP</t>
    </r>
    <r>
      <rPr>
        <sz val="11"/>
        <rFont val="Noto Sans"/>
        <family val="2"/>
      </rPr>
      <t xml:space="preserve">の場合、顧客がその内容を十分理解していること</t>
    </r>
  </si>
  <si>
    <r>
      <rPr>
        <sz val="11"/>
        <rFont val="Noto Sans"/>
        <family val="2"/>
      </rPr>
      <t xml:space="preserve">・</t>
    </r>
    <r>
      <rPr>
        <sz val="11"/>
        <rFont val="ＭＳ Ｐゴシック"/>
        <family val="3"/>
        <charset val="128"/>
      </rPr>
      <t xml:space="preserve">RFP</t>
    </r>
  </si>
  <si>
    <t xml:space="preserve">・ 不足分については顧客側に要求する
・ 内容の不足分をリストアップし、顧客に申し入れを行う</t>
  </si>
  <si>
    <t xml:space="preserve">H65</t>
  </si>
  <si>
    <t xml:space="preserve">現行機能の保証が必要なとき、現行機能のドキュメント整備状況は十分であるか？</t>
  </si>
  <si>
    <t xml:space="preserve">保証しなければならない現行機能については顧客から文書の形式で仕様書を受領していること</t>
  </si>
  <si>
    <t xml:space="preserve">「現行機能を保証すること」という要望については、範囲があいまいになりがちである</t>
  </si>
  <si>
    <t xml:space="preserve">・ 現行機能の仕様書</t>
  </si>
  <si>
    <t xml:space="preserve">・ 現行機能のドキュメントが入手できない場合は保証ができない旨を伝え、合意する
・ 現行機能のドキュメントがあっても、新システムへの移行の問題で実現できない機能などがあれば、顧客と合意をとっておく
・ 現行機能の検証として、何をもって完了とするかの基準を顧客と合意しておく
</t>
  </si>
  <si>
    <t xml:space="preserve">H66</t>
  </si>
  <si>
    <t xml:space="preserve">業務改革を含む場合、計画時に実現可能性について検討したか？</t>
  </si>
  <si>
    <t xml:space="preserve">業務改革におけるシステムの位置づけと期待される役割を確認していること</t>
  </si>
  <si>
    <t xml:space="preserve">業務改革の内容は実現可能性上問題がないことを検討し、その内容について顧客との合意がとれていることが重要である</t>
  </si>
  <si>
    <t xml:space="preserve">・ プロジェクト計画書
・リスク管理表</t>
  </si>
  <si>
    <t xml:space="preserve">・ 未検討の場合、プロジェクトの中盤以降であっても、業務改革についての実現可能性の検討を行って、問題がありそうならリスクとして管理する
・ 現場レベルの調整が必要になる可能性があるので、顧客と認識を合わせておく</t>
  </si>
  <si>
    <t xml:space="preserve">H67</t>
  </si>
  <si>
    <t xml:space="preserve">市販製品、他プロダクトの活用について、すべての工程におけるシステム開発で、技術的観点から評価できる有識者を交えたレビューが実施されているか？</t>
  </si>
  <si>
    <t xml:space="preserve">パッケージ製品によっては品質が悪いことがあり、かつその中身がブラックボックスになっていて、容易に変更できない。このため製品の品質の悪さが性能問題や機能レベル不足につながる</t>
  </si>
  <si>
    <t xml:space="preserve">・ プロジェクト計画書</t>
  </si>
  <si>
    <t xml:space="preserve">・ レビューが未実施の場合、外部調達製品に問題がある可能性がある
・ プロジェクト中盤以降であってもリスク分析という観点で再度見直す
・ 製品ベンダーとのチャネルを確保しておく
・ 製品の入れ替えを含む代替手段を検討する
・ 対応のコストを顧客と合意しておく</t>
  </si>
  <si>
    <t xml:space="preserve">H68</t>
  </si>
  <si>
    <r>
      <rPr>
        <sz val="11"/>
        <rFont val="Noto Sans"/>
        <family val="2"/>
      </rPr>
      <t xml:space="preserve">新技術</t>
    </r>
    <r>
      <rPr>
        <sz val="11"/>
        <rFont val="ＭＳ Ｐゴシック"/>
        <family val="3"/>
        <charset val="128"/>
      </rPr>
      <t xml:space="preserve">/</t>
    </r>
    <r>
      <rPr>
        <sz val="11"/>
        <rFont val="Noto Sans"/>
        <family val="2"/>
      </rPr>
      <t xml:space="preserve">未経験技術があり、その技術に対する対応策は十分か？</t>
    </r>
  </si>
  <si>
    <t xml:space="preserve">机上評価、社内外の実績を評価し、開発着手前に実機評価をするようスケジュール化すること</t>
  </si>
  <si>
    <t xml:space="preserve">・ 過小評価、過大評価に注意が必要である。冷静な判断をしているかを見る
・ 評価者自体が新技術を理解していない可能性があることに注意が必要である
・ 社内に評価・支援組織があるか？</t>
  </si>
  <si>
    <t xml:space="preserve">・ 新技術や未経験技術に対して、開発チーム側として対応に問題があるようであれば、有識者をアサインするなどの対策を打つ
・ 新技術・未経験技術であることをスケジュールに反映させておく</t>
  </si>
  <si>
    <t xml:space="preserve">H69</t>
  </si>
  <si>
    <t xml:space="preserve">移行切替方式（現新システム並存、他社からの移行など）については十分に検討しているか？</t>
  </si>
  <si>
    <t xml:space="preserve">有識者のレビューを受けて、移行方式の実現性などをチェックしていること</t>
  </si>
  <si>
    <t xml:space="preserve">可能な限り単純な移行切替方式を検討することが重要である。
顧客との役割分担を明確にし、契約形態を適切に使い分けることも考慮する</t>
  </si>
  <si>
    <t xml:space="preserve">・ プロジェクト計画書
・リスク管理表
・移行計画書</t>
  </si>
  <si>
    <t xml:space="preserve">・ 移行方式が困難である場合、リスクを洗い出した上で顧客と打ち合わせを行い、段階的な移行を検討する
・ 不測の事態に陥ったときのリカバリ方式を検討して、移行失敗に対するリスクを低減する策を練る</t>
  </si>
  <si>
    <t xml:space="preserve">H70</t>
  </si>
  <si>
    <t xml:space="preserve">レスポンスの確保や無応答状態をなくすなどの方式設計について十分に検討しているか？</t>
  </si>
  <si>
    <t xml:space="preserve">例えば、大量アクセスがあった場合のスレッド枯渇や、障害発生時のクラスタによる二重化などの施策が考慮されていること</t>
  </si>
  <si>
    <r>
      <rPr>
        <sz val="11"/>
        <rFont val="Noto Sans"/>
        <family val="2"/>
      </rPr>
      <t xml:space="preserve">アプリケーションの機能設計ばかりに注目しすぎて、実際のレスポンス確保や無応答状態の回避など、非機能要件に近い要件に対してソフトウェア</t>
    </r>
    <r>
      <rPr>
        <sz val="11"/>
        <rFont val="ＭＳ Ｐゴシック"/>
        <family val="3"/>
        <charset val="128"/>
      </rPr>
      <t xml:space="preserve">/</t>
    </r>
    <r>
      <rPr>
        <sz val="11"/>
        <rFont val="Noto Sans"/>
        <family val="2"/>
      </rPr>
      <t xml:space="preserve">ハードウェアの両方の観点からきちんと検討されているか？</t>
    </r>
  </si>
  <si>
    <t xml:space="preserve">・基本設計書</t>
  </si>
  <si>
    <t xml:space="preserve">・ 方式検討がされていない場合は、方式に問題がないかをチェックする
・ システム基盤技術の知識や運用に長けた外部ベンダー、コンサルタントに協力を要請するなどの対策を打つ</t>
  </si>
  <si>
    <t xml:space="preserve">H71</t>
  </si>
  <si>
    <t xml:space="preserve">トラフィック量とトラフィックパターンについて適切に想定しているか？
どのような対応策をとるか明確になっているか？</t>
  </si>
  <si>
    <t xml:space="preserve">クライアント数やアプリケーションのトラフィック量、ミドルウェアが利用するトラフィック量など、システム全体としての要求負荷や、ピークを想定していること</t>
  </si>
  <si>
    <t xml:space="preserve">・ 顧客と話し、最悪のトラフィック量を検討しておく必要がある
・ 想定以上のデータが入ってきたときに閉塞を考慮する
・責任範囲を明確にする</t>
  </si>
  <si>
    <t xml:space="preserve">・要件定義書
・基本設計書</t>
  </si>
  <si>
    <t xml:space="preserve">・ 顧客から現状の運用に関する情報を集めて、想定されるトラフィック量とパターンを導き出す
・ まったくの新規プロジェクトの場合で運用実績がない場合はトラフィック量とパターンを見極めるのは困難なので、測定のためのプロトタイプを用意するか、本番移行前に、仮リリースしてトラフィックを測定する
・ それも困難である場合は、前提条件を明確にしてトラフィック量・パターンを決めておき、それについて顧客と合意しておく</t>
  </si>
  <si>
    <t xml:space="preserve">H72</t>
  </si>
  <si>
    <t xml:space="preserve">プロジェクト・マネージャは規模や性質に見合った経験を有するか、経験不足時に組織的支援策（プロジェクト責任者を含む）はあるか？</t>
  </si>
  <si>
    <t xml:space="preserve">プロジェクト・マネージャのスキルと実際のプロジェクト規模・難しさをよく検討していること</t>
  </si>
  <si>
    <r>
      <rPr>
        <sz val="11"/>
        <rFont val="Noto Sans"/>
        <family val="2"/>
      </rPr>
      <t xml:space="preserve">・ 管理型</t>
    </r>
    <r>
      <rPr>
        <sz val="11"/>
        <rFont val="ＭＳ Ｐゴシック"/>
        <family val="3"/>
        <charset val="128"/>
      </rPr>
      <t xml:space="preserve">PMO</t>
    </r>
    <r>
      <rPr>
        <sz val="11"/>
        <rFont val="Noto Sans"/>
        <family val="2"/>
      </rPr>
      <t xml:space="preserve">ではなく、支援型</t>
    </r>
    <r>
      <rPr>
        <sz val="11"/>
        <rFont val="ＭＳ Ｐゴシック"/>
        <family val="3"/>
        <charset val="128"/>
      </rPr>
      <t xml:space="preserve">PMO</t>
    </r>
    <r>
      <rPr>
        <sz val="11"/>
        <rFont val="Noto Sans"/>
        <family val="2"/>
      </rPr>
      <t xml:space="preserve">になっているか？
・ 火を噴く前に支援する文化があるか？
・経営側の支援組織があるか？
・ 最初は良いが、途中でおかしくなるケースもある</t>
    </r>
  </si>
  <si>
    <r>
      <rPr>
        <sz val="11"/>
        <rFont val="Noto Sans"/>
        <family val="2"/>
      </rPr>
      <t xml:space="preserve">・ プロジェクト・マネージャに対して的確なプロジェクト・マネージャ教育を行う
・ コーチを付ける
・ プロジェクト計画書を有識者でレビューする
・ </t>
    </r>
    <r>
      <rPr>
        <sz val="11"/>
        <rFont val="ＭＳ Ｐゴシック"/>
        <family val="3"/>
        <charset val="128"/>
      </rPr>
      <t xml:space="preserve">PMO</t>
    </r>
    <r>
      <rPr>
        <sz val="11"/>
        <rFont val="Noto Sans"/>
        <family val="2"/>
      </rPr>
      <t xml:space="preserve">に協力を要請する</t>
    </r>
  </si>
  <si>
    <t xml:space="preserve">H73</t>
  </si>
  <si>
    <t xml:space="preserve">組織の責任･権限の明確度と組織機能（事務局など）は十分か？</t>
  </si>
  <si>
    <t xml:space="preserve">工程別に、組織の責任・権限、会議体、目的を事前に定義しておくこと。
マネジメント･レベルの会議体も準備し、想定外の問題にも対処可能としておくこと</t>
  </si>
  <si>
    <t xml:space="preserve">部門の責任範囲を明確にすることで、会議体への参加意識が高まり、施策のフォローが容易になる</t>
  </si>
  <si>
    <t xml:space="preserve">・体制図
・会議体</t>
  </si>
  <si>
    <t xml:space="preserve">・ 体制図の見直しと責任範囲の明確な宣言をプロジェクト計画書などで文書化する</t>
  </si>
  <si>
    <t xml:space="preserve">H74</t>
  </si>
  <si>
    <t xml:space="preserve">協力会社が多階層になっており、責任範囲があいまいになっていないか？
多階層構造に起因する問題（責任範囲、コミュニケーション）はないか？</t>
  </si>
  <si>
    <t xml:space="preserve">役割分担、責任範囲を明確にできていること</t>
  </si>
  <si>
    <t xml:space="preserve">多階層になっていると責任の所在がどこにあるのか分からなくなりやすい</t>
  </si>
  <si>
    <t xml:space="preserve">・体制図
・役割分担表
・ヒアリング</t>
  </si>
  <si>
    <t xml:space="preserve">・ 各社のキーパーソンを集めた会議体を設置する
・ その中で各社の責任範囲の確認・見直しを実施し、定期的にコミュニケーションを行う</t>
  </si>
  <si>
    <t xml:space="preserve">H75</t>
  </si>
  <si>
    <t xml:space="preserve">システム変更時にはバックアップを取るようにしているか？</t>
  </si>
  <si>
    <t xml:space="preserve">例えば、以下のような観点で確認を行っていること
・ 設定ファイルを修正するときはバックアップを取っていること
・ モジュールを新しいものに変更するときは元のモジュールのバックアップを取っていること
・ システムのバックアップを取っていること
・ データのバックアップを取っていること</t>
  </si>
  <si>
    <t xml:space="preserve">モジュールの入れ替えや設定ファイルの入れ替えなど、すぐに環境を戻せるように工夫している必要がある</t>
  </si>
  <si>
    <t xml:space="preserve">・ リリース手順書など</t>
  </si>
  <si>
    <t xml:space="preserve">ファイルの上書きをしない、データベースを変更する場合もＤＢバックアップを取るなどの手順を明確にする</t>
  </si>
  <si>
    <t xml:space="preserve">H76</t>
  </si>
  <si>
    <t xml:space="preserve">プロジェクト内で使われる用語の意味について、用語集などの一覧表を作って管理し、顧客およびプロジェクト・メンバーに認識のずれがないようにしているか？</t>
  </si>
  <si>
    <t xml:space="preserve">用語集を作成し、関係者間で共有できていること</t>
  </si>
  <si>
    <t xml:space="preserve">使われている用語の意味を取り違えると設計ミス、作業ミスを起こすことがある</t>
  </si>
  <si>
    <t xml:space="preserve">・用語集</t>
  </si>
  <si>
    <t xml:space="preserve">・ 用語集一覧を作って顧客およびプロジェクト・メンバーとレビューを実施する</t>
  </si>
  <si>
    <t xml:space="preserve">H77</t>
  </si>
  <si>
    <t xml:space="preserve">議事録やバグ票を正しい日本語で書けているか？</t>
  </si>
  <si>
    <t xml:space="preserve">議事録やバグ票の内容を確認していること</t>
  </si>
  <si>
    <t xml:space="preserve">正しい日本語で書けていることはプロジェクトの状況を把握する上での前提事項となる。
特に議事録やバグ票を読む相手のことを考えて、正しい日本語で記述できているかどうかは重要である</t>
  </si>
  <si>
    <t xml:space="preserve">・議事録
・バグ票</t>
  </si>
  <si>
    <t xml:space="preserve">・ 議事録やバグ票の日本語に問題がある場合は、教育的指導を実施する
・ また、悪い事例の修正例を公開・情報共有して、注意を促す</t>
  </si>
  <si>
    <t xml:space="preserve">H78</t>
  </si>
  <si>
    <t xml:space="preserve">社員の労務状況（労務時間、作業環境）は悪くないか？</t>
  </si>
  <si>
    <t xml:space="preserve">労務時間などを基に判断するとともに、現場に残っているかどうかを目視で確認していること</t>
  </si>
  <si>
    <t xml:space="preserve">問題がある場合、原因分析を行ない、適切な対応策（増員や人材配置の見直しなど）を実施する必要がある</t>
  </si>
  <si>
    <t xml:space="preserve">・勤務管理表
・職場見学</t>
  </si>
  <si>
    <t xml:space="preserve">・ 労務状況を改善するために、増員、人材配置の見直し、作業環境の改善などを実施する</t>
  </si>
  <si>
    <t xml:space="preserve">H79</t>
  </si>
  <si>
    <t xml:space="preserve">人員の離脱が多くないか？
（心身における体調不良、一身上の都合など）</t>
  </si>
  <si>
    <t xml:space="preserve">休みや離職の傾向を確認していること</t>
  </si>
  <si>
    <t xml:space="preserve">離脱が多い場合はプロジェクトへの不信感・危機感による場合がある</t>
  </si>
  <si>
    <t xml:space="preserve">・体制表</t>
  </si>
  <si>
    <t xml:space="preserve">・ 離脱原因がプロジェクトへの不信感・危機感である場合は、プロジェクトの区切り（終わり）の時期について明言してあげることで改善する場合がある
・ プロジェクト推進に関してプロジェクトの一体感や仲間意識を醸成することで、離脱を抑えることができる場合がある
・ プロジェクト・マネージャを補佐するスタッフをつけて体制を強化する</t>
  </si>
  <si>
    <t xml:space="preserve">H80</t>
  </si>
  <si>
    <t xml:space="preserve">各メンバーは自分の範囲について責任を果たすという意識が希薄ではないか？
自分が担当する範囲以外について、無関心な対応をしていないか？</t>
  </si>
  <si>
    <t xml:space="preserve">自分の直接の部下だけではなく、まわり全体を見渡してメンバーのモチベーションを見ていること</t>
  </si>
  <si>
    <t xml:space="preserve">プロジェクト・メンバーの発言内容や発言回数、成果物の質など、普段の様子から責任意識を持って作業をしているかどうか？</t>
  </si>
  <si>
    <t xml:space="preserve">・ 進捗会議などの議事録
・報告書
・ 担当者へのヒアリング</t>
  </si>
  <si>
    <t xml:space="preserve">・ 各メンバーに、自分自身の作業内容について自ら進捗報告をしてもらう
・ 報告を受けた課題に対して対策や具体的な指示を行う</t>
  </si>
  <si>
    <t xml:space="preserve">H81</t>
  </si>
  <si>
    <t xml:space="preserve">プロジェクト・メンバー間でプロジェクトに対する不信感を表している者はどの程度いるか？</t>
  </si>
  <si>
    <t xml:space="preserve">プロジェクト・メンバーとコミュニケーションができていること</t>
  </si>
  <si>
    <t xml:space="preserve">プロジェクトに対する不信感が大きい場合はプロジェクト全体の士気を下げることにつながる</t>
  </si>
  <si>
    <t xml:space="preserve">・メール
・ヒアリング</t>
  </si>
  <si>
    <t xml:space="preserve">・ プロジェクト・マネージャを補佐するスタッフをつけて体制を強化する</t>
  </si>
  <si>
    <t xml:space="preserve">H82</t>
  </si>
  <si>
    <t xml:space="preserve">各プロジェクト・メンバーに、このプロジェクトでの個人成長目標を持たせているか？</t>
  </si>
  <si>
    <t xml:space="preserve">各プロジェクト・メンバーと個人成長目標について話し合いができていること</t>
  </si>
  <si>
    <t xml:space="preserve">各メンバーが成長するための目標を持てるかどうかは、モチベーションに大きく影響する</t>
  </si>
  <si>
    <t xml:space="preserve">・要員育成目標</t>
  </si>
  <si>
    <t xml:space="preserve">・ プロジェクトとして各メンバーの育成目標を定めて、各メンバーとその内容について合意する</t>
  </si>
  <si>
    <t xml:space="preserve">H83</t>
  </si>
  <si>
    <t xml:space="preserve">管理されている課題の対策予定日が過ぎたものに対して、是正を実施しているか？</t>
  </si>
  <si>
    <t xml:space="preserve">課題管理表でウォッチできていること</t>
  </si>
  <si>
    <t xml:space="preserve">対策予定日が大幅に過ぎているものに対しては何か大きな問題がある可能性がある。
担当者がアサインされていない、担当者の認識がない、課題が大きすぎて解決策が具体的なところまで落とし込めていないなど</t>
  </si>
  <si>
    <t xml:space="preserve">・ 是正処置を実施していない原因を突きとめる
・ 特に課題内容が大きすぎて、誰が着手すべきか判断できない場合はキーパーソンを集めて対応策を検討する必要がある
・ 大きな課題については、エスカレーションして対策を打つ</t>
  </si>
  <si>
    <t xml:space="preserve">H84</t>
  </si>
  <si>
    <t xml:space="preserve">管理されている課題について、顧客との合意がとれているか？</t>
  </si>
  <si>
    <t xml:space="preserve">顧客との課題レビューを実施し、議事録を作成し、その議事録について合意を得ていること</t>
  </si>
  <si>
    <t xml:space="preserve">・ 課題管理では、顧客との合意が重要。例えば顧客側では課題と認識しているのに、開発側ではそう認識していない場合は後に大きな問題に発展することがある
・ 重要度や緊急度の認識のずれも問題になる</t>
  </si>
  <si>
    <t xml:space="preserve">・課題管理表
・レビュー記録
・議事録</t>
  </si>
  <si>
    <t xml:space="preserve">・ 課題管理表のチェックを行い、顧客とレビューする</t>
  </si>
  <si>
    <t xml:space="preserve">H85</t>
  </si>
  <si>
    <r>
      <rPr>
        <sz val="11"/>
        <rFont val="Noto Sans"/>
        <family val="2"/>
      </rPr>
      <t xml:space="preserve">複数の課題解決策に対し、明確な判断基準（メリット</t>
    </r>
    <r>
      <rPr>
        <sz val="11"/>
        <rFont val="ＭＳ Ｐゴシック"/>
        <family val="3"/>
        <charset val="128"/>
      </rPr>
      <t xml:space="preserve">/</t>
    </r>
    <r>
      <rPr>
        <sz val="11"/>
        <rFont val="Noto Sans"/>
        <family val="2"/>
      </rPr>
      <t xml:space="preserve">デメリット）を基に優先順位を付けた上で、解決策を選択しているか？</t>
    </r>
  </si>
  <si>
    <t xml:space="preserve">例えば、以下のような観点で確認を行なっていること
・ 解決策を複数考え、論理的な比較を行って、より適切な解決策を選択するようにしていること
・ 解決策が単なる思い込みになっていないこと</t>
  </si>
  <si>
    <t xml:space="preserve">・ 経験や勘に頼った判断は、大きな判断ミスをすることがある
・ 判断には根拠や基準が必要である
・ 判断の材料となる選択肢についても、十分に検討し、より良い判断であるかを常に意識していることが重要である</t>
  </si>
  <si>
    <t xml:space="preserve">・ 判断の根拠を明確にした上で判断する
・ 判断の根拠、優先順位を課題管理表に記録する</t>
  </si>
  <si>
    <t xml:space="preserve">項番</t>
  </si>
  <si>
    <t xml:space="preserve">自己評価</t>
  </si>
  <si>
    <t xml:space="preserve">ヒアリング</t>
  </si>
  <si>
    <t xml:space="preserve">評点レベル合計</t>
  </si>
  <si>
    <t xml:space="preserve">評点レベル最大</t>
  </si>
  <si>
    <t xml:space="preserve">比率</t>
  </si>
  <si>
    <t xml:space="preserve">リスク数</t>
  </si>
  <si>
    <t xml:space="preserve">リスク正数</t>
  </si>
</sst>
</file>

<file path=xl/styles.xml><?xml version="1.0" encoding="utf-8"?>
<styleSheet xmlns="http://schemas.openxmlformats.org/spreadsheetml/2006/main">
  <numFmts count="4">
    <numFmt numFmtId="164" formatCode="General"/>
    <numFmt numFmtId="165" formatCode="0.0"/>
    <numFmt numFmtId="166" formatCode="0_ "/>
    <numFmt numFmtId="167" formatCode="General"/>
  </numFmts>
  <fonts count="16">
    <font>
      <sz val="11"/>
      <name val="ＭＳ Ｐゴシック"/>
      <family val="3"/>
      <charset val="128"/>
    </font>
    <font>
      <sz val="10"/>
      <name val="Arial"/>
      <family val="0"/>
    </font>
    <font>
      <sz val="10"/>
      <name val="Arial"/>
      <family val="0"/>
    </font>
    <font>
      <sz val="10"/>
      <name val="Arial"/>
      <family val="0"/>
    </font>
    <font>
      <b val="true"/>
      <sz val="14"/>
      <color rgb="FF0000FF"/>
      <name val="Noto Sans"/>
      <family val="2"/>
    </font>
    <font>
      <sz val="11"/>
      <name val="Noto Sans"/>
      <family val="2"/>
    </font>
    <font>
      <sz val="10"/>
      <name val="Noto Sans"/>
      <family val="2"/>
    </font>
    <font>
      <sz val="10"/>
      <name val="ＭＳ Ｐ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b val="true"/>
      <sz val="14"/>
      <color rgb="FFFF0000"/>
      <name val="Noto Sans"/>
      <family val="2"/>
    </font>
    <font>
      <b val="true"/>
      <sz val="11"/>
      <name val="Noto Sans"/>
      <family val="2"/>
    </font>
    <font>
      <sz val="12"/>
      <color rgb="FF000000"/>
      <name val="ＭＳ Ｐゴシック"/>
      <family val="2"/>
    </font>
    <font>
      <sz val="20"/>
      <color rgb="FF000000"/>
      <name val="ＭＳ Ｐゴシック"/>
      <family val="2"/>
    </font>
    <font>
      <sz val="18"/>
      <color rgb="FF000000"/>
      <name val="ＭＳ Ｐゴシック"/>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fals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6" borderId="3"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000000"/>
        <sz val="11"/>
      </font>
      <fill>
        <patternFill>
          <bgColor rgb="FFFFFF00"/>
        </patternFill>
      </fill>
    </dxf>
    <dxf>
      <font>
        <name val="ＭＳ Ｐゴシック"/>
        <charset val="128"/>
        <family val="3"/>
        <b val="1"/>
        <i val="0"/>
        <color rgb="FFFF0000"/>
        <sz val="11"/>
      </font>
      <fill>
        <patternFill>
          <bgColor rgb="FFCCFFFF"/>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000000"/>
        <sz val="11"/>
      </font>
      <fill>
        <patternFill>
          <bgColor rgb="FFFFFF00"/>
        </patternFill>
      </fill>
    </dxf>
    <dxf>
      <font>
        <name val="ＭＳ Ｐゴシック"/>
        <charset val="128"/>
        <family val="3"/>
        <b val="1"/>
        <i val="0"/>
        <color rgb="FFFF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9841789416258"/>
          <c:y val="0.10360884749709"/>
          <c:w val="0.438670667394072"/>
          <c:h val="0.784185546700099"/>
        </c:manualLayout>
      </c:layout>
      <c:radarChart>
        <c:radarStyle val="marker"/>
        <c:varyColors val="0"/>
        <c:ser>
          <c:idx val="0"/>
          <c:order val="0"/>
          <c:tx>
            <c:strRef>
              <c:f>サマリ!$G$1:$G$2</c:f>
              <c:strCache>
                <c:ptCount val="1"/>
                <c:pt idx="0">
                  <c:v>リスク正数</c:v>
                </c:pt>
              </c:strCache>
            </c:strRef>
          </c:tx>
          <c:spPr>
            <a:solidFill>
              <a:srgbClr val="0000ff"/>
            </a:solidFill>
            <a:ln w="378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G$3:$G$17</c:f>
              <c:numCache>
                <c:formatCode>General</c:formatCode>
                <c:ptCount val="15"/>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numCache>
            </c:numRef>
          </c:val>
        </c:ser>
        <c:ser>
          <c:idx val="1"/>
          <c:order val="1"/>
          <c:tx>
            <c:strRef>
              <c:f>サマリ!$L$1:$L$2</c:f>
              <c:strCache>
                <c:ptCount val="1"/>
                <c:pt idx="0">
                  <c:v>リスク正数</c:v>
                </c:pt>
              </c:strCache>
            </c:strRef>
          </c:tx>
          <c:spPr>
            <a:solidFill>
              <a:srgbClr val="ff0000"/>
            </a:solidFill>
            <a:ln w="378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マリ!$B$3:$B$17</c:f>
              <c:strCache>
                <c:ptCount val="15"/>
                <c:pt idx="0">
                  <c:v>統合</c:v>
                </c:pt>
                <c:pt idx="1">
                  <c:v>スコープ</c:v>
                </c:pt>
                <c:pt idx="2">
                  <c:v>タイム</c:v>
                </c:pt>
                <c:pt idx="3">
                  <c:v>コスト</c:v>
                </c:pt>
                <c:pt idx="4">
                  <c:v>品質</c:v>
                </c:pt>
                <c:pt idx="5">
                  <c:v>人的資源</c:v>
                </c:pt>
                <c:pt idx="6">
                  <c:v>コミュニケーション</c:v>
                </c:pt>
                <c:pt idx="7">
                  <c:v>リスク</c:v>
                </c:pt>
                <c:pt idx="8">
                  <c:v>調達</c:v>
                </c:pt>
                <c:pt idx="9">
                  <c:v>顧客</c:v>
                </c:pt>
                <c:pt idx="10">
                  <c:v>技術</c:v>
                </c:pt>
                <c:pt idx="11">
                  <c:v>組織</c:v>
                </c:pt>
                <c:pt idx="12">
                  <c:v>基本動作</c:v>
                </c:pt>
                <c:pt idx="13">
                  <c:v>モチベーション</c:v>
                </c:pt>
                <c:pt idx="14">
                  <c:v>課題管理</c:v>
                </c:pt>
              </c:strCache>
            </c:strRef>
          </c:cat>
          <c:val>
            <c:numRef>
              <c:f>サマリ!$L$3:$L$17</c:f>
              <c:numCache>
                <c:formatCode>General</c:formatCode>
                <c:ptCount val="15"/>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numCache>
            </c:numRef>
          </c:val>
        </c:ser>
        <c:axId val="20138587"/>
        <c:axId val="23162641"/>
      </c:radarChart>
      <c:catAx>
        <c:axId val="20138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3162641"/>
        <c:crossesAt val="0"/>
        <c:auto val="1"/>
        <c:lblAlgn val="ctr"/>
        <c:lblOffset val="100"/>
        <c:noMultiLvlLbl val="0"/>
      </c:catAx>
      <c:valAx>
        <c:axId val="23162641"/>
        <c:scaling>
          <c:orientation val="minMax"/>
          <c:max val="5"/>
          <c:min val="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2000" spc="-1" strike="noStrike">
                <a:solidFill>
                  <a:srgbClr val="000000"/>
                </a:solidFill>
                <a:latin typeface="ＭＳ Ｐゴシック"/>
              </a:defRPr>
            </a:pPr>
          </a:p>
        </c:txPr>
        <c:crossAx val="20138587"/>
        <c:crossesAt val="1"/>
        <c:crossBetween val="midCat"/>
        <c:majorUnit val="1"/>
      </c:valAx>
      <c:spPr>
        <a:noFill/>
        <a:ln w="12600">
          <a:noFill/>
        </a:ln>
      </c:spPr>
    </c:plotArea>
    <c:legend>
      <c:legendPos val="r"/>
      <c:layout>
        <c:manualLayout>
          <c:xMode val="edge"/>
          <c:yMode val="edge"/>
          <c:x val="0.598927077650482"/>
          <c:y val="0.0288349601504433"/>
        </c:manualLayout>
      </c:layout>
      <c:overlay val="0"/>
      <c:spPr>
        <a:solidFill>
          <a:srgbClr val="ffffff"/>
        </a:solidFill>
        <a:ln w="0">
          <a:solidFill>
            <a:srgbClr val="000000"/>
          </a:solidFill>
        </a:ln>
      </c:spPr>
      <c:txPr>
        <a:bodyPr/>
        <a:lstStyle/>
        <a:p>
          <a:pPr>
            <a:defRPr b="0" sz="1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9080</xdr:colOff>
      <xdr:row>17</xdr:row>
      <xdr:rowOff>85680</xdr:rowOff>
    </xdr:from>
    <xdr:to>
      <xdr:col>10</xdr:col>
      <xdr:colOff>548640</xdr:colOff>
      <xdr:row>40</xdr:row>
      <xdr:rowOff>162000</xdr:rowOff>
    </xdr:to>
    <xdr:graphicFrame>
      <xdr:nvGraphicFramePr>
        <xdr:cNvPr id="0" name="Chart 3"/>
        <xdr:cNvGraphicFramePr/>
      </xdr:nvGraphicFramePr>
      <xdr:xfrm>
        <a:off x="1608840" y="3000240"/>
        <a:ext cx="7918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2" width="10.62"/>
    <col collapsed="false" customWidth="true" hidden="false" outlineLevel="0" max="4" min="3" style="3" width="34.37"/>
    <col collapsed="false" customWidth="true" hidden="false" outlineLevel="0" max="5" min="5" style="3" width="50.62"/>
    <col collapsed="false" customWidth="true" hidden="false" outlineLevel="0" max="6" min="6" style="1" width="3.75"/>
    <col collapsed="false" customWidth="true" hidden="false" outlineLevel="0" max="7" min="7" style="1" width="10.62"/>
    <col collapsed="false" customWidth="true" hidden="false" outlineLevel="0" max="8" min="8" style="1" width="3.75"/>
    <col collapsed="false" customWidth="true" hidden="false" outlineLevel="0" max="9" min="9" style="1" width="10.62"/>
    <col collapsed="false" customWidth="true" hidden="false" outlineLevel="0" max="10" min="10" style="1" width="3.75"/>
    <col collapsed="false" customWidth="true" hidden="false" outlineLevel="0" max="11" min="11" style="1" width="10.62"/>
    <col collapsed="false" customWidth="false" hidden="false" outlineLevel="0" max="14" min="12" style="3" width="8.99"/>
    <col collapsed="false" customWidth="true" hidden="false" outlineLevel="0" max="15" min="15" style="3" width="10.62"/>
    <col collapsed="false" customWidth="true" hidden="false" outlineLevel="0" max="16" min="16" style="3" width="9.25"/>
    <col collapsed="false" customWidth="true" hidden="false" outlineLevel="0" max="17" min="17" style="3" width="11.75"/>
    <col collapsed="false" customWidth="true" hidden="false" outlineLevel="0" max="18" min="18" style="1" width="5.62"/>
    <col collapsed="false" customWidth="true" hidden="false" outlineLevel="0" max="19" min="19" style="3" width="52.99"/>
    <col collapsed="false" customWidth="false" hidden="false" outlineLevel="0" max="257" min="20" style="3" width="8.99"/>
  </cols>
  <sheetData>
    <row r="1" customFormat="false" ht="17.25" hidden="false" customHeight="false" outlineLevel="0" collapsed="false">
      <c r="A1" s="4" t="s">
        <v>0</v>
      </c>
      <c r="E1" s="5"/>
    </row>
    <row r="2" customFormat="false" ht="13.5" hidden="false" customHeight="true" outlineLevel="0" collapsed="false">
      <c r="A2" s="6" t="s">
        <v>1</v>
      </c>
      <c r="B2" s="7" t="s">
        <v>2</v>
      </c>
      <c r="C2" s="7" t="s">
        <v>3</v>
      </c>
      <c r="D2" s="7" t="s">
        <v>4</v>
      </c>
      <c r="E2" s="7" t="s">
        <v>5</v>
      </c>
      <c r="F2" s="7" t="s">
        <v>6</v>
      </c>
      <c r="G2" s="7"/>
      <c r="H2" s="7"/>
      <c r="I2" s="7"/>
      <c r="J2" s="7"/>
      <c r="K2" s="7"/>
      <c r="L2" s="7" t="s">
        <v>7</v>
      </c>
      <c r="M2" s="7" t="s">
        <v>8</v>
      </c>
      <c r="N2" s="7" t="s">
        <v>9</v>
      </c>
      <c r="O2" s="8" t="s">
        <v>10</v>
      </c>
      <c r="P2" s="8" t="s">
        <v>11</v>
      </c>
      <c r="Q2" s="8" t="s">
        <v>12</v>
      </c>
      <c r="R2" s="7" t="s">
        <v>13</v>
      </c>
      <c r="S2" s="9" t="s">
        <v>14</v>
      </c>
    </row>
    <row r="3" s="1" customFormat="true" ht="13.5" hidden="false" customHeight="true" outlineLevel="0" collapsed="false">
      <c r="A3" s="6"/>
      <c r="B3" s="6"/>
      <c r="C3" s="6"/>
      <c r="D3" s="6"/>
      <c r="E3" s="6"/>
      <c r="F3" s="7" t="s">
        <v>15</v>
      </c>
      <c r="G3" s="7"/>
      <c r="H3" s="7" t="s">
        <v>16</v>
      </c>
      <c r="I3" s="7"/>
      <c r="J3" s="7" t="s">
        <v>17</v>
      </c>
      <c r="K3" s="7"/>
      <c r="L3" s="7"/>
      <c r="M3" s="7"/>
      <c r="N3" s="7"/>
      <c r="O3" s="8"/>
      <c r="P3" s="8"/>
      <c r="Q3" s="8"/>
      <c r="R3" s="7"/>
      <c r="S3" s="9"/>
    </row>
    <row r="4" s="12" customFormat="true" ht="48.75" hidden="false" customHeight="true" outlineLevel="0" collapsed="false">
      <c r="A4" s="10" t="s">
        <v>18</v>
      </c>
      <c r="B4" s="11" t="s">
        <v>19</v>
      </c>
      <c r="C4" s="12" t="s">
        <v>20</v>
      </c>
      <c r="D4" s="12" t="s">
        <v>21</v>
      </c>
      <c r="E4" s="12" t="s">
        <v>22</v>
      </c>
      <c r="F4" s="13" t="s">
        <v>23</v>
      </c>
      <c r="G4" s="13"/>
      <c r="H4" s="13" t="s">
        <v>23</v>
      </c>
      <c r="I4" s="13"/>
      <c r="J4" s="13"/>
      <c r="K4" s="13"/>
      <c r="L4" s="14" t="n">
        <f aca="false">(IF(F4="○",IF(G4=3,0,IF(G4=2,0.5,IF(G4=1,1))))+IF(H4="○",IF(I4=3,0,IF(I4=2,0.5,IF(I4=1,1))))+IF(J4="○",IF(K4=3,0,IF(K4=2,0.5,IF(K4=1,1)))))/(IF(F4="○",1,0)+IF(H4="○",1,0)+IF(J4="○",1,0))</f>
        <v>0</v>
      </c>
      <c r="M4" s="14" t="n">
        <v>1</v>
      </c>
      <c r="N4" s="14" t="n">
        <f aca="false">L4*M4</f>
        <v>0</v>
      </c>
      <c r="O4" s="12" t="n">
        <f aca="false">IF(N4&gt;=1,5,ROUNDUP(N4*4,0))</f>
        <v>0</v>
      </c>
      <c r="P4" s="12" t="n">
        <f aca="false">IF(M4&gt;=1,5,ROUNDUP(M4*4,0))</f>
        <v>5</v>
      </c>
      <c r="Q4" s="15" t="str">
        <f aca="false">CONCATENATE(B4,O4)</f>
        <v>統合0</v>
      </c>
      <c r="R4" s="16" t="str">
        <f aca="false">IF(O4=5,"A",IF(O4=4,"B",IF(O4=3,"C",IF(O4=2,"D",IF(O4=1,"E","")))))</f>
        <v/>
      </c>
      <c r="S4" s="12" t="s">
        <v>24</v>
      </c>
    </row>
    <row r="5" s="12" customFormat="true" ht="50.25" hidden="false" customHeight="true" outlineLevel="0" collapsed="false">
      <c r="A5" s="10" t="s">
        <v>25</v>
      </c>
      <c r="B5" s="11" t="s">
        <v>19</v>
      </c>
      <c r="C5" s="12" t="s">
        <v>26</v>
      </c>
      <c r="D5" s="12" t="s">
        <v>27</v>
      </c>
      <c r="E5" s="12" t="s">
        <v>28</v>
      </c>
      <c r="F5" s="13" t="s">
        <v>23</v>
      </c>
      <c r="G5" s="13"/>
      <c r="H5" s="13"/>
      <c r="I5" s="13"/>
      <c r="J5" s="13" t="s">
        <v>23</v>
      </c>
      <c r="K5" s="13"/>
      <c r="L5" s="14" t="n">
        <f aca="false">(IF(F5="○",IF(G5=3,0,IF(G5=2,0.5,IF(G5=1,1))))+IF(H5="○",IF(I5=3,0,IF(I5=2,0.5,IF(I5=1,1))))+IF(J5="○",IF(K5=3,0,IF(K5=2,0.5,IF(K5=1,1)))))/(IF(F5="○",1,0)+IF(H5="○",1,0)+IF(J5="○",1,0))</f>
        <v>0</v>
      </c>
      <c r="M5" s="14" t="n">
        <v>1</v>
      </c>
      <c r="N5" s="14" t="n">
        <f aca="false">L5*M5</f>
        <v>0</v>
      </c>
      <c r="O5" s="12" t="n">
        <f aca="false">IF(N5&gt;=1,5,ROUNDUP(N5*4,0))</f>
        <v>0</v>
      </c>
      <c r="P5" s="12" t="n">
        <f aca="false">IF(M5&gt;=1,5,ROUNDUP(M5*4,0))</f>
        <v>5</v>
      </c>
      <c r="Q5" s="15" t="str">
        <f aca="false">CONCATENATE(B5,O5)</f>
        <v>統合0</v>
      </c>
      <c r="R5" s="16" t="str">
        <f aca="false">IF(O5=5,"A",IF(O5=4,"B",IF(O5=3,"C",IF(O5=2,"D",IF(O5=1,"E","")))))</f>
        <v/>
      </c>
      <c r="S5" s="12" t="s">
        <v>29</v>
      </c>
    </row>
    <row r="6" s="12" customFormat="true" ht="162" hidden="false" customHeight="false" outlineLevel="0" collapsed="false">
      <c r="A6" s="10" t="s">
        <v>30</v>
      </c>
      <c r="B6" s="11" t="s">
        <v>19</v>
      </c>
      <c r="C6" s="12" t="s">
        <v>31</v>
      </c>
      <c r="D6" s="12" t="s">
        <v>32</v>
      </c>
      <c r="E6" s="12" t="s">
        <v>33</v>
      </c>
      <c r="F6" s="13" t="s">
        <v>23</v>
      </c>
      <c r="G6" s="13"/>
      <c r="H6" s="13"/>
      <c r="I6" s="13"/>
      <c r="J6" s="13"/>
      <c r="K6" s="13"/>
      <c r="L6" s="14" t="n">
        <f aca="false">(IF(F6="○",IF(G6=3,0,IF(G6=2,0.5,IF(G6=1,1))))+IF(H6="○",IF(I6=3,0,IF(I6=2,0.5,IF(I6=1,1))))+IF(J6="○",IF(K6=3,0,IF(K6=2,0.5,IF(K6=1,1)))))/(IF(F6="○",1,0)+IF(H6="○",1,0)+IF(J6="○",1,0))</f>
        <v>0</v>
      </c>
      <c r="M6" s="14" t="n">
        <v>1</v>
      </c>
      <c r="N6" s="14" t="n">
        <f aca="false">L6*M6</f>
        <v>0</v>
      </c>
      <c r="O6" s="12" t="n">
        <f aca="false">IF(N6&gt;=1,5,ROUNDUP(N6*4,0))</f>
        <v>0</v>
      </c>
      <c r="P6" s="12" t="n">
        <f aca="false">IF(M6&gt;=1,5,ROUNDUP(M6*4,0))</f>
        <v>5</v>
      </c>
      <c r="Q6" s="15" t="str">
        <f aca="false">CONCATENATE(B6,O6)</f>
        <v>統合0</v>
      </c>
      <c r="R6" s="10" t="str">
        <f aca="false">IF(O6=5,"A",IF(O6=4,"B",IF(O6=3,"C",IF(O6=2,"D",IF(O6=1,"E","")))))</f>
        <v/>
      </c>
      <c r="S6" s="12" t="s">
        <v>34</v>
      </c>
    </row>
    <row r="7" s="12" customFormat="true" ht="81" hidden="false" customHeight="false" outlineLevel="0" collapsed="false">
      <c r="A7" s="10" t="s">
        <v>35</v>
      </c>
      <c r="B7" s="11" t="s">
        <v>19</v>
      </c>
      <c r="C7" s="12" t="s">
        <v>36</v>
      </c>
      <c r="D7" s="12" t="s">
        <v>37</v>
      </c>
      <c r="E7" s="12" t="s">
        <v>38</v>
      </c>
      <c r="F7" s="13" t="s">
        <v>23</v>
      </c>
      <c r="G7" s="13"/>
      <c r="H7" s="13"/>
      <c r="I7" s="13"/>
      <c r="J7" s="13" t="s">
        <v>23</v>
      </c>
      <c r="K7" s="13"/>
      <c r="L7" s="14" t="n">
        <f aca="false">(IF(F7="○",IF(G7=3,0,IF(G7=2,0.5,IF(G7=1,1))))+IF(H7="○",IF(I7=3,0,IF(I7=2,0.5,IF(I7=1,1))))+IF(J7="○",IF(K7=3,0,IF(K7=2,0.5,IF(K7=1,1)))))/(IF(F7="○",1,0)+IF(H7="○",1,0)+IF(J7="○",1,0))</f>
        <v>0</v>
      </c>
      <c r="M7" s="14" t="n">
        <v>0.6</v>
      </c>
      <c r="N7" s="14" t="n">
        <f aca="false">L7*M7</f>
        <v>0</v>
      </c>
      <c r="O7" s="12" t="n">
        <f aca="false">IF(N7&gt;=1,5,ROUNDUP(N7*4,0))</f>
        <v>0</v>
      </c>
      <c r="P7" s="12" t="n">
        <f aca="false">IF(M7&gt;=1,5,ROUNDUP(M7*4,0))</f>
        <v>3</v>
      </c>
      <c r="Q7" s="15" t="str">
        <f aca="false">CONCATENATE(B7,O7)</f>
        <v>統合0</v>
      </c>
      <c r="R7" s="16" t="str">
        <f aca="false">IF(O7=5,"A",IF(O7=4,"B",IF(O7=3,"C",IF(O7=2,"D",IF(O7=1,"E","")))))</f>
        <v/>
      </c>
      <c r="S7" s="12" t="s">
        <v>39</v>
      </c>
    </row>
    <row r="8" s="12" customFormat="true" ht="115.5" hidden="false" customHeight="true" outlineLevel="0" collapsed="false">
      <c r="A8" s="10" t="s">
        <v>40</v>
      </c>
      <c r="B8" s="11" t="s">
        <v>19</v>
      </c>
      <c r="C8" s="12" t="s">
        <v>41</v>
      </c>
      <c r="D8" s="12" t="s">
        <v>42</v>
      </c>
      <c r="E8" s="12" t="s">
        <v>43</v>
      </c>
      <c r="F8" s="13" t="s">
        <v>23</v>
      </c>
      <c r="G8" s="13"/>
      <c r="H8" s="13"/>
      <c r="I8" s="13"/>
      <c r="J8" s="13"/>
      <c r="K8" s="13"/>
      <c r="L8" s="14" t="n">
        <f aca="false">(IF(F8="○",IF(G8=3,0,IF(G8=2,0.5,IF(G8=1,1))))+IF(H8="○",IF(I8=3,0,IF(I8=2,0.5,IF(I8=1,1))))+IF(J8="○",IF(K8=3,0,IF(K8=2,0.5,IF(K8=1,1)))))/(IF(F8="○",1,0)+IF(H8="○",1,0)+IF(J8="○",1,0))</f>
        <v>0</v>
      </c>
      <c r="M8" s="14" t="n">
        <v>0.8</v>
      </c>
      <c r="N8" s="14" t="n">
        <f aca="false">L8*M8</f>
        <v>0</v>
      </c>
      <c r="O8" s="12" t="n">
        <f aca="false">IF(N8&gt;=1,5,ROUNDUP(N8*4,0))</f>
        <v>0</v>
      </c>
      <c r="P8" s="12" t="n">
        <f aca="false">IF(M8&gt;=1,5,ROUNDUP(M8*4,0))</f>
        <v>4</v>
      </c>
      <c r="Q8" s="15" t="str">
        <f aca="false">CONCATENATE(B8,O8)</f>
        <v>統合0</v>
      </c>
      <c r="R8" s="16" t="str">
        <f aca="false">IF(O8=5,"A",IF(O8=4,"B",IF(O8=3,"C",IF(O8=2,"D",IF(O8=1,"E","")))))</f>
        <v/>
      </c>
      <c r="S8" s="12" t="s">
        <v>44</v>
      </c>
    </row>
    <row r="9" s="12" customFormat="true" ht="81" hidden="false" customHeight="false" outlineLevel="0" collapsed="false">
      <c r="A9" s="10" t="s">
        <v>45</v>
      </c>
      <c r="B9" s="11" t="s">
        <v>19</v>
      </c>
      <c r="C9" s="12" t="s">
        <v>46</v>
      </c>
      <c r="D9" s="12" t="s">
        <v>47</v>
      </c>
      <c r="E9" s="12" t="s">
        <v>48</v>
      </c>
      <c r="F9" s="13" t="s">
        <v>23</v>
      </c>
      <c r="G9" s="13"/>
      <c r="H9" s="13"/>
      <c r="I9" s="13"/>
      <c r="J9" s="13" t="s">
        <v>23</v>
      </c>
      <c r="K9" s="13"/>
      <c r="L9" s="14" t="n">
        <f aca="false">(IF(F9="○",IF(G9=3,0,IF(G9=2,0.5,IF(G9=1,1))))+IF(H9="○",IF(I9=3,0,IF(I9=2,0.5,IF(I9=1,1))))+IF(J9="○",IF(K9=3,0,IF(K9=2,0.5,IF(K9=1,1)))))/(IF(F9="○",1,0)+IF(H9="○",1,0)+IF(J9="○",1,0))</f>
        <v>0</v>
      </c>
      <c r="M9" s="14" t="n">
        <v>0.8</v>
      </c>
      <c r="N9" s="14" t="n">
        <f aca="false">L9*M9</f>
        <v>0</v>
      </c>
      <c r="O9" s="12" t="n">
        <f aca="false">IF(N9&gt;=1,5,ROUNDUP(N9*4,0))</f>
        <v>0</v>
      </c>
      <c r="P9" s="12" t="n">
        <f aca="false">IF(M9&gt;=1,5,ROUNDUP(M9*4,0))</f>
        <v>4</v>
      </c>
      <c r="Q9" s="15" t="str">
        <f aca="false">CONCATENATE(B9,O9)</f>
        <v>統合0</v>
      </c>
      <c r="R9" s="10" t="str">
        <f aca="false">IF(O9=5,"A",IF(O9=4,"B",IF(O9=3,"C",IF(O9=2,"D",IF(O9=1,"E","")))))</f>
        <v/>
      </c>
      <c r="S9" s="12" t="s">
        <v>49</v>
      </c>
    </row>
    <row r="10" s="12" customFormat="true" ht="175.5" hidden="false" customHeight="false" outlineLevel="0" collapsed="false">
      <c r="A10" s="10" t="s">
        <v>50</v>
      </c>
      <c r="B10" s="11" t="s">
        <v>19</v>
      </c>
      <c r="C10" s="12" t="s">
        <v>51</v>
      </c>
      <c r="D10" s="12" t="s">
        <v>52</v>
      </c>
      <c r="E10" s="12" t="s">
        <v>53</v>
      </c>
      <c r="F10" s="13" t="s">
        <v>23</v>
      </c>
      <c r="G10" s="13"/>
      <c r="H10" s="13"/>
      <c r="I10" s="13"/>
      <c r="J10" s="13" t="s">
        <v>23</v>
      </c>
      <c r="K10" s="13"/>
      <c r="L10" s="14" t="n">
        <f aca="false">(IF(F10="○",IF(G10=3,0,IF(G10=2,0.5,IF(G10=1,1))))+IF(H10="○",IF(I10=3,0,IF(I10=2,0.5,IF(I10=1,1))))+IF(J10="○",IF(K10=3,0,IF(K10=2,0.5,IF(K10=1,1)))))/(IF(F10="○",1,0)+IF(H10="○",1,0)+IF(J10="○",1,0))</f>
        <v>0</v>
      </c>
      <c r="M10" s="14" t="n">
        <v>0.8</v>
      </c>
      <c r="N10" s="14" t="n">
        <f aca="false">L10*M10</f>
        <v>0</v>
      </c>
      <c r="O10" s="12" t="n">
        <f aca="false">IF(N10&gt;=1,5,ROUNDUP(N10*4,0))</f>
        <v>0</v>
      </c>
      <c r="P10" s="12" t="n">
        <f aca="false">IF(M10&gt;=1,5,ROUNDUP(M10*4,0))</f>
        <v>4</v>
      </c>
      <c r="Q10" s="15" t="str">
        <f aca="false">CONCATENATE(B10,O10)</f>
        <v>統合0</v>
      </c>
      <c r="R10" s="10" t="str">
        <f aca="false">IF(O10=5,"A",IF(O10=4,"B",IF(O10=3,"C",IF(O10=2,"D",IF(O10=1,"E","")))))</f>
        <v/>
      </c>
      <c r="S10" s="12" t="s">
        <v>54</v>
      </c>
    </row>
    <row r="11" s="12" customFormat="true" ht="121.5" hidden="false" customHeight="false" outlineLevel="0" collapsed="false">
      <c r="A11" s="10" t="s">
        <v>55</v>
      </c>
      <c r="B11" s="11" t="s">
        <v>19</v>
      </c>
      <c r="C11" s="12" t="s">
        <v>56</v>
      </c>
      <c r="D11" s="12" t="s">
        <v>57</v>
      </c>
      <c r="E11" s="12" t="s">
        <v>58</v>
      </c>
      <c r="F11" s="13" t="s">
        <v>23</v>
      </c>
      <c r="G11" s="13"/>
      <c r="H11" s="13"/>
      <c r="I11" s="13"/>
      <c r="J11" s="13" t="s">
        <v>23</v>
      </c>
      <c r="K11" s="13"/>
      <c r="L11" s="14" t="n">
        <f aca="false">(IF(F11="○",IF(G11=3,0,IF(G11=2,0.5,IF(G11=1,1))))+IF(H11="○",IF(I11=3,0,IF(I11=2,0.5,IF(I11=1,1))))+IF(J11="○",IF(K11=3,0,IF(K11=2,0.5,IF(K11=1,1)))))/(IF(F11="○",1,0)+IF(H11="○",1,0)+IF(J11="○",1,0))</f>
        <v>0</v>
      </c>
      <c r="M11" s="14" t="n">
        <v>0.8</v>
      </c>
      <c r="N11" s="14" t="n">
        <f aca="false">L11*M11</f>
        <v>0</v>
      </c>
      <c r="O11" s="12" t="n">
        <f aca="false">IF(N11&gt;=1,5,ROUNDUP(N11*4,0))</f>
        <v>0</v>
      </c>
      <c r="P11" s="12" t="n">
        <f aca="false">IF(M11&gt;=1,5,ROUNDUP(M11*4,0))</f>
        <v>4</v>
      </c>
      <c r="Q11" s="15" t="str">
        <f aca="false">CONCATENATE(B11,O11)</f>
        <v>統合0</v>
      </c>
      <c r="R11" s="10" t="str">
        <f aca="false">IF(O11=5,"A",IF(O11=4,"B",IF(O11=3,"C",IF(O11=2,"D",IF(O11=1,"E","")))))</f>
        <v/>
      </c>
      <c r="S11" s="12" t="s">
        <v>59</v>
      </c>
    </row>
    <row r="12" s="12" customFormat="true" ht="108" hidden="false" customHeight="false" outlineLevel="0" collapsed="false">
      <c r="A12" s="10" t="s">
        <v>60</v>
      </c>
      <c r="B12" s="11" t="s">
        <v>61</v>
      </c>
      <c r="C12" s="12" t="s">
        <v>62</v>
      </c>
      <c r="D12" s="12" t="s">
        <v>63</v>
      </c>
      <c r="E12" s="12" t="s">
        <v>64</v>
      </c>
      <c r="F12" s="13" t="s">
        <v>23</v>
      </c>
      <c r="G12" s="13"/>
      <c r="H12" s="13"/>
      <c r="I12" s="13"/>
      <c r="J12" s="13" t="s">
        <v>23</v>
      </c>
      <c r="K12" s="13"/>
      <c r="L12" s="14" t="n">
        <f aca="false">(IF(F12="○",IF(G12=3,0,IF(G12=2,0.5,IF(G12=1,1))))+IF(H12="○",IF(I12=3,0,IF(I12=2,0.5,IF(I12=1,1))))+IF(J12="○",IF(K12=3,0,IF(K12=2,0.5,IF(K12=1,1)))))/(IF(F12="○",1,0)+IF(H12="○",1,0)+IF(J12="○",1,0))</f>
        <v>0</v>
      </c>
      <c r="M12" s="14" t="n">
        <v>0.8</v>
      </c>
      <c r="N12" s="14" t="n">
        <f aca="false">L12*M12</f>
        <v>0</v>
      </c>
      <c r="O12" s="12" t="n">
        <f aca="false">IF(N12&gt;=1,5,ROUNDUP(N12*4,0))</f>
        <v>0</v>
      </c>
      <c r="P12" s="12" t="n">
        <f aca="false">IF(M12&gt;=1,5,ROUNDUP(M12*4,0))</f>
        <v>4</v>
      </c>
      <c r="Q12" s="15" t="str">
        <f aca="false">CONCATENATE(B12,O12)</f>
        <v>スコープ0</v>
      </c>
      <c r="R12" s="16" t="str">
        <f aca="false">IF(O12=5,"A",IF(O12=4,"B",IF(O12=3,"C",IF(O12=2,"D",IF(O12=1,"E","")))))</f>
        <v/>
      </c>
      <c r="S12" s="12" t="s">
        <v>65</v>
      </c>
    </row>
    <row r="13" s="12" customFormat="true" ht="40.5" hidden="false" customHeight="false" outlineLevel="0" collapsed="false">
      <c r="A13" s="10" t="s">
        <v>66</v>
      </c>
      <c r="B13" s="11" t="s">
        <v>61</v>
      </c>
      <c r="C13" s="12" t="s">
        <v>67</v>
      </c>
      <c r="D13" s="12" t="s">
        <v>68</v>
      </c>
      <c r="E13" s="12" t="s">
        <v>69</v>
      </c>
      <c r="F13" s="13" t="s">
        <v>23</v>
      </c>
      <c r="G13" s="13"/>
      <c r="H13" s="13"/>
      <c r="I13" s="13"/>
      <c r="J13" s="13"/>
      <c r="K13" s="13"/>
      <c r="L13" s="14" t="n">
        <f aca="false">(IF(F13="○",IF(G13=3,0,IF(G13=2,0.5,IF(G13=1,1))))+IF(H13="○",IF(I13=3,0,IF(I13=2,0.5,IF(I13=1,1))))+IF(J13="○",IF(K13=3,0,IF(K13=2,0.5,IF(K13=1,1)))))/(IF(F13="○",1,0)+IF(H13="○",1,0)+IF(J13="○",1,0))</f>
        <v>0</v>
      </c>
      <c r="M13" s="14" t="n">
        <v>0.6</v>
      </c>
      <c r="N13" s="14" t="n">
        <f aca="false">L13*M13</f>
        <v>0</v>
      </c>
      <c r="O13" s="12" t="n">
        <f aca="false">IF(N13&gt;=1,5,ROUNDUP(N13*4,0))</f>
        <v>0</v>
      </c>
      <c r="P13" s="12" t="n">
        <f aca="false">IF(M13&gt;=1,5,ROUNDUP(M13*4,0))</f>
        <v>3</v>
      </c>
      <c r="Q13" s="15" t="str">
        <f aca="false">CONCATENATE(B13,O13)</f>
        <v>スコープ0</v>
      </c>
      <c r="R13" s="16" t="str">
        <f aca="false">IF(O13=5,"A",IF(O13=4,"B",IF(O13=3,"C",IF(O13=2,"D",IF(O13=1,"E","")))))</f>
        <v/>
      </c>
      <c r="S13" s="12" t="s">
        <v>70</v>
      </c>
    </row>
    <row r="14" s="12" customFormat="true" ht="63" hidden="false" customHeight="true" outlineLevel="0" collapsed="false">
      <c r="A14" s="10" t="s">
        <v>71</v>
      </c>
      <c r="B14" s="11" t="s">
        <v>61</v>
      </c>
      <c r="C14" s="12" t="s">
        <v>72</v>
      </c>
      <c r="D14" s="12" t="s">
        <v>73</v>
      </c>
      <c r="E14" s="12" t="s">
        <v>74</v>
      </c>
      <c r="F14" s="13" t="s">
        <v>23</v>
      </c>
      <c r="G14" s="13"/>
      <c r="H14" s="13"/>
      <c r="I14" s="13"/>
      <c r="J14" s="13"/>
      <c r="K14" s="13"/>
      <c r="L14" s="14" t="n">
        <f aca="false">(IF(F14="○",IF(G14=3,0,IF(G14=2,0.5,IF(G14=1,1))))+IF(H14="○",IF(I14=3,0,IF(I14=2,0.5,IF(I14=1,1))))+IF(J14="○",IF(K14=3,0,IF(K14=2,0.5,IF(K14=1,1)))))/(IF(F14="○",1,0)+IF(H14="○",1,0)+IF(J14="○",1,0))</f>
        <v>0</v>
      </c>
      <c r="M14" s="14" t="n">
        <v>0.6</v>
      </c>
      <c r="N14" s="14" t="n">
        <f aca="false">L14*M14</f>
        <v>0</v>
      </c>
      <c r="O14" s="12" t="n">
        <f aca="false">IF(N14&gt;=1,5,ROUNDUP(N14*4,0))</f>
        <v>0</v>
      </c>
      <c r="P14" s="12" t="n">
        <f aca="false">IF(M14&gt;=1,5,ROUNDUP(M14*4,0))</f>
        <v>3</v>
      </c>
      <c r="Q14" s="15" t="str">
        <f aca="false">CONCATENATE(B14,O14)</f>
        <v>スコープ0</v>
      </c>
      <c r="R14" s="16" t="str">
        <f aca="false">IF(O14=5,"A",IF(O14=4,"B",IF(O14=3,"C",IF(O14=2,"D",IF(O14=1,"E","")))))</f>
        <v/>
      </c>
      <c r="S14" s="12" t="s">
        <v>75</v>
      </c>
    </row>
    <row r="15" s="12" customFormat="true" ht="81" hidden="false" customHeight="false" outlineLevel="0" collapsed="false">
      <c r="A15" s="10" t="s">
        <v>76</v>
      </c>
      <c r="B15" s="11" t="s">
        <v>61</v>
      </c>
      <c r="C15" s="12" t="s">
        <v>77</v>
      </c>
      <c r="D15" s="12" t="s">
        <v>78</v>
      </c>
      <c r="E15" s="12" t="s">
        <v>79</v>
      </c>
      <c r="F15" s="13" t="s">
        <v>23</v>
      </c>
      <c r="G15" s="13"/>
      <c r="H15" s="13"/>
      <c r="I15" s="13"/>
      <c r="J15" s="13" t="s">
        <v>23</v>
      </c>
      <c r="K15" s="13"/>
      <c r="L15" s="14" t="n">
        <f aca="false">(IF(F15="○",IF(G15=3,0,IF(G15=2,0.5,IF(G15=1,1))))+IF(H15="○",IF(I15=3,0,IF(I15=2,0.5,IF(I15=1,1))))+IF(J15="○",IF(K15=3,0,IF(K15=2,0.5,IF(K15=1,1)))))/(IF(F15="○",1,0)+IF(H15="○",1,0)+IF(J15="○",1,0))</f>
        <v>0</v>
      </c>
      <c r="M15" s="14" t="n">
        <v>0.6</v>
      </c>
      <c r="N15" s="14" t="n">
        <f aca="false">L15*M15</f>
        <v>0</v>
      </c>
      <c r="O15" s="12" t="n">
        <f aca="false">IF(N15&gt;=1,5,ROUNDUP(N15*4,0))</f>
        <v>0</v>
      </c>
      <c r="P15" s="12" t="n">
        <f aca="false">IF(M15&gt;=1,5,ROUNDUP(M15*4,0))</f>
        <v>3</v>
      </c>
      <c r="Q15" s="15" t="str">
        <f aca="false">CONCATENATE(B15,O15)</f>
        <v>スコープ0</v>
      </c>
      <c r="R15" s="16" t="str">
        <f aca="false">IF(O15=5,"A",IF(O15=4,"B",IF(O15=3,"C",IF(O15=2,"D",IF(O15=1,"E","")))))</f>
        <v/>
      </c>
      <c r="S15" s="12" t="s">
        <v>80</v>
      </c>
    </row>
    <row r="16" s="12" customFormat="true" ht="46.5" hidden="false" customHeight="true" outlineLevel="0" collapsed="false">
      <c r="A16" s="10" t="s">
        <v>81</v>
      </c>
      <c r="B16" s="11" t="s">
        <v>82</v>
      </c>
      <c r="C16" s="12" t="s">
        <v>83</v>
      </c>
      <c r="D16" s="12" t="s">
        <v>84</v>
      </c>
      <c r="E16" s="12" t="s">
        <v>85</v>
      </c>
      <c r="F16" s="13" t="s">
        <v>23</v>
      </c>
      <c r="G16" s="13"/>
      <c r="H16" s="13" t="s">
        <v>23</v>
      </c>
      <c r="I16" s="13"/>
      <c r="J16" s="13"/>
      <c r="K16" s="13"/>
      <c r="L16" s="14" t="n">
        <f aca="false">(IF(F16="○",IF(G16=3,0,IF(G16=2,0.5,IF(G16=1,1))))+IF(H16="○",IF(I16=3,0,IF(I16=2,0.5,IF(I16=1,1))))+IF(J16="○",IF(K16=3,0,IF(K16=2,0.5,IF(K16=1,1)))))/(IF(F16="○",1,0)+IF(H16="○",1,0)+IF(J16="○",1,0))</f>
        <v>0</v>
      </c>
      <c r="M16" s="14" t="n">
        <v>0.8</v>
      </c>
      <c r="N16" s="14" t="n">
        <f aca="false">L16*M16</f>
        <v>0</v>
      </c>
      <c r="O16" s="12" t="n">
        <f aca="false">IF(N16&gt;=1,5,ROUNDUP(N16*4,0))</f>
        <v>0</v>
      </c>
      <c r="P16" s="12" t="n">
        <f aca="false">IF(M16&gt;=1,5,ROUNDUP(M16*4,0))</f>
        <v>4</v>
      </c>
      <c r="Q16" s="15" t="str">
        <f aca="false">CONCATENATE(B16,O16)</f>
        <v>タイム0</v>
      </c>
      <c r="R16" s="16" t="str">
        <f aca="false">IF(O16=5,"A",IF(O16=4,"B",IF(O16=3,"C",IF(O16=2,"D",IF(O16=1,"E","")))))</f>
        <v/>
      </c>
      <c r="S16" s="12" t="s">
        <v>86</v>
      </c>
    </row>
    <row r="17" s="12" customFormat="true" ht="75.75" hidden="false" customHeight="true" outlineLevel="0" collapsed="false">
      <c r="A17" s="10" t="s">
        <v>87</v>
      </c>
      <c r="B17" s="11" t="s">
        <v>82</v>
      </c>
      <c r="C17" s="12" t="s">
        <v>88</v>
      </c>
      <c r="D17" s="12" t="s">
        <v>89</v>
      </c>
      <c r="E17" s="12" t="s">
        <v>90</v>
      </c>
      <c r="F17" s="13" t="s">
        <v>23</v>
      </c>
      <c r="G17" s="13"/>
      <c r="H17" s="13" t="s">
        <v>23</v>
      </c>
      <c r="I17" s="13"/>
      <c r="J17" s="13"/>
      <c r="K17" s="13"/>
      <c r="L17" s="14" t="n">
        <f aca="false">(IF(F17="○",IF(G17=3,0,IF(G17=2,0.5,IF(G17=1,1))))+IF(H17="○",IF(I17=3,0,IF(I17=2,0.5,IF(I17=1,1))))+IF(J17="○",IF(K17=3,0,IF(K17=2,0.5,IF(K17=1,1)))))/(IF(F17="○",1,0)+IF(H17="○",1,0)+IF(J17="○",1,0))</f>
        <v>0</v>
      </c>
      <c r="M17" s="14" t="n">
        <v>0.8</v>
      </c>
      <c r="N17" s="14" t="n">
        <f aca="false">L17*M17</f>
        <v>0</v>
      </c>
      <c r="O17" s="12" t="n">
        <f aca="false">IF(N17&gt;=1,5,ROUNDUP(N17*4,0))</f>
        <v>0</v>
      </c>
      <c r="P17" s="12" t="n">
        <f aca="false">IF(M17&gt;=1,5,ROUNDUP(M17*4,0))</f>
        <v>4</v>
      </c>
      <c r="Q17" s="15" t="str">
        <f aca="false">CONCATENATE(B17,O17)</f>
        <v>タイム0</v>
      </c>
      <c r="R17" s="16" t="str">
        <f aca="false">IF(O17=5,"A",IF(O17=4,"B",IF(O17=3,"C",IF(O17=2,"D",IF(O17=1,"E","")))))</f>
        <v/>
      </c>
      <c r="S17" s="12" t="s">
        <v>86</v>
      </c>
    </row>
    <row r="18" s="12" customFormat="true" ht="63.75" hidden="false" customHeight="true" outlineLevel="0" collapsed="false">
      <c r="A18" s="10" t="s">
        <v>91</v>
      </c>
      <c r="B18" s="11" t="s">
        <v>82</v>
      </c>
      <c r="C18" s="12" t="s">
        <v>92</v>
      </c>
      <c r="D18" s="12" t="s">
        <v>93</v>
      </c>
      <c r="E18" s="12" t="s">
        <v>94</v>
      </c>
      <c r="F18" s="13" t="s">
        <v>23</v>
      </c>
      <c r="G18" s="13"/>
      <c r="H18" s="13"/>
      <c r="I18" s="13"/>
      <c r="J18" s="13" t="s">
        <v>23</v>
      </c>
      <c r="K18" s="13"/>
      <c r="L18" s="14" t="n">
        <f aca="false">(IF(F18="○",IF(G18=3,0,IF(G18=2,0.5,IF(G18=1,1))))+IF(H18="○",IF(I18=3,0,IF(I18=2,0.5,IF(I18=1,1))))+IF(J18="○",IF(K18=3,0,IF(K18=2,0.5,IF(K18=1,1)))))/(IF(F18="○",1,0)+IF(H18="○",1,0)+IF(J18="○",1,0))</f>
        <v>0</v>
      </c>
      <c r="M18" s="14" t="n">
        <v>0.8</v>
      </c>
      <c r="N18" s="14" t="n">
        <f aca="false">L18*M18</f>
        <v>0</v>
      </c>
      <c r="O18" s="12" t="n">
        <f aca="false">IF(N18&gt;=1,5,ROUNDUP(N18*4,0))</f>
        <v>0</v>
      </c>
      <c r="P18" s="12" t="n">
        <f aca="false">IF(M18&gt;=1,5,ROUNDUP(M18*4,0))</f>
        <v>4</v>
      </c>
      <c r="Q18" s="15" t="str">
        <f aca="false">CONCATENATE(B18,O18)</f>
        <v>タイム0</v>
      </c>
      <c r="R18" s="16" t="str">
        <f aca="false">IF(O18=5,"A",IF(O18=4,"B",IF(O18=3,"C",IF(O18=2,"D",IF(O18=1,"E","")))))</f>
        <v/>
      </c>
      <c r="S18" s="12" t="s">
        <v>95</v>
      </c>
    </row>
    <row r="19" s="12" customFormat="true" ht="46.5" hidden="false" customHeight="true" outlineLevel="0" collapsed="false">
      <c r="A19" s="10" t="s">
        <v>96</v>
      </c>
      <c r="B19" s="11" t="s">
        <v>82</v>
      </c>
      <c r="C19" s="12" t="s">
        <v>97</v>
      </c>
      <c r="D19" s="12" t="s">
        <v>98</v>
      </c>
      <c r="E19" s="12" t="s">
        <v>99</v>
      </c>
      <c r="F19" s="13" t="s">
        <v>23</v>
      </c>
      <c r="G19" s="13"/>
      <c r="H19" s="13"/>
      <c r="I19" s="13"/>
      <c r="J19" s="13"/>
      <c r="K19" s="13"/>
      <c r="L19" s="14" t="n">
        <f aca="false">(IF(F19="○",IF(G19=3,0,IF(G19=2,0.5,IF(G19=1,1))))+IF(H19="○",IF(I19=3,0,IF(I19=2,0.5,IF(I19=1,1))))+IF(J19="○",IF(K19=3,0,IF(K19=2,0.5,IF(K19=1,1)))))/(IF(F19="○",1,0)+IF(H19="○",1,0)+IF(J19="○",1,0))</f>
        <v>0</v>
      </c>
      <c r="M19" s="14" t="n">
        <v>0.8</v>
      </c>
      <c r="N19" s="14" t="n">
        <f aca="false">L19*M19</f>
        <v>0</v>
      </c>
      <c r="O19" s="12" t="n">
        <f aca="false">IF(N19&gt;=1,5,ROUNDUP(N19*4,0))</f>
        <v>0</v>
      </c>
      <c r="P19" s="12" t="n">
        <f aca="false">IF(M19&gt;=1,5,ROUNDUP(M19*4,0))</f>
        <v>4</v>
      </c>
      <c r="Q19" s="15" t="str">
        <f aca="false">CONCATENATE(B19,O19)</f>
        <v>タイム0</v>
      </c>
      <c r="R19" s="16" t="str">
        <f aca="false">IF(O19=5,"A",IF(O19=4,"B",IF(O19=3,"C",IF(O19=2,"D",IF(O19=1,"E","")))))</f>
        <v/>
      </c>
      <c r="S19" s="12" t="s">
        <v>100</v>
      </c>
    </row>
    <row r="20" s="12" customFormat="true" ht="47.25" hidden="false" customHeight="true" outlineLevel="0" collapsed="false">
      <c r="A20" s="10" t="s">
        <v>101</v>
      </c>
      <c r="B20" s="11" t="s">
        <v>82</v>
      </c>
      <c r="C20" s="12" t="s">
        <v>102</v>
      </c>
      <c r="D20" s="12" t="s">
        <v>103</v>
      </c>
      <c r="E20" s="12" t="s">
        <v>104</v>
      </c>
      <c r="F20" s="13" t="s">
        <v>23</v>
      </c>
      <c r="G20" s="13"/>
      <c r="H20" s="13" t="s">
        <v>23</v>
      </c>
      <c r="I20" s="13"/>
      <c r="J20" s="13"/>
      <c r="K20" s="13"/>
      <c r="L20" s="14" t="n">
        <f aca="false">(IF(F20="○",IF(G20=3,0,IF(G20=2,0.5,IF(G20=1,1))))+IF(H20="○",IF(I20=3,0,IF(I20=2,0.5,IF(I20=1,1))))+IF(J20="○",IF(K20=3,0,IF(K20=2,0.5,IF(K20=1,1)))))/(IF(F20="○",1,0)+IF(H20="○",1,0)+IF(J20="○",1,0))</f>
        <v>0</v>
      </c>
      <c r="M20" s="14" t="n">
        <v>0.8</v>
      </c>
      <c r="N20" s="14" t="n">
        <f aca="false">L20*M20</f>
        <v>0</v>
      </c>
      <c r="O20" s="12" t="n">
        <f aca="false">IF(N20&gt;=1,5,ROUNDUP(N20*4,0))</f>
        <v>0</v>
      </c>
      <c r="P20" s="12" t="n">
        <f aca="false">IF(M20&gt;=1,5,ROUNDUP(M20*4,0))</f>
        <v>4</v>
      </c>
      <c r="Q20" s="15" t="str">
        <f aca="false">CONCATENATE(B20,O20)</f>
        <v>タイム0</v>
      </c>
      <c r="R20" s="16" t="str">
        <f aca="false">IF(O20=5,"A",IF(O20=4,"B",IF(O20=3,"C",IF(O20=2,"D",IF(O20=1,"E","")))))</f>
        <v/>
      </c>
      <c r="S20" s="12" t="s">
        <v>86</v>
      </c>
    </row>
    <row r="21" s="12" customFormat="true" ht="62.25" hidden="false" customHeight="true" outlineLevel="0" collapsed="false">
      <c r="A21" s="10" t="s">
        <v>105</v>
      </c>
      <c r="B21" s="11" t="s">
        <v>106</v>
      </c>
      <c r="C21" s="12" t="s">
        <v>107</v>
      </c>
      <c r="D21" s="12" t="s">
        <v>108</v>
      </c>
      <c r="E21" s="12" t="s">
        <v>109</v>
      </c>
      <c r="F21" s="13" t="s">
        <v>23</v>
      </c>
      <c r="G21" s="13"/>
      <c r="H21" s="13"/>
      <c r="I21" s="13"/>
      <c r="J21" s="13"/>
      <c r="K21" s="13"/>
      <c r="L21" s="14" t="n">
        <f aca="false">(IF(F21="○",IF(G21=3,0,IF(G21=2,0.5,IF(G21=1,1))))+IF(H21="○",IF(I21=3,0,IF(I21=2,0.5,IF(I21=1,1))))+IF(J21="○",IF(K21=3,0,IF(K21=2,0.5,IF(K21=1,1)))))/(IF(F21="○",1,0)+IF(H21="○",1,0)+IF(J21="○",1,0))</f>
        <v>0</v>
      </c>
      <c r="M21" s="14" t="n">
        <v>0.6</v>
      </c>
      <c r="N21" s="14" t="n">
        <f aca="false">L21*M21</f>
        <v>0</v>
      </c>
      <c r="O21" s="12" t="n">
        <f aca="false">IF(N21&gt;=1,5,ROUNDUP(N21*4,0))</f>
        <v>0</v>
      </c>
      <c r="P21" s="12" t="n">
        <f aca="false">IF(M21&gt;=1,5,ROUNDUP(M21*4,0))</f>
        <v>3</v>
      </c>
      <c r="Q21" s="15" t="str">
        <f aca="false">CONCATENATE(B21,O21)</f>
        <v>コスト0</v>
      </c>
      <c r="R21" s="16" t="str">
        <f aca="false">IF(O21=5,"A",IF(O21=4,"B",IF(O21=3,"C",IF(O21=2,"D",IF(O21=1,"E","")))))</f>
        <v/>
      </c>
      <c r="S21" s="12" t="s">
        <v>110</v>
      </c>
    </row>
    <row r="22" s="12" customFormat="true" ht="60" hidden="false" customHeight="true" outlineLevel="0" collapsed="false">
      <c r="A22" s="10" t="s">
        <v>111</v>
      </c>
      <c r="B22" s="11" t="s">
        <v>106</v>
      </c>
      <c r="C22" s="12" t="s">
        <v>112</v>
      </c>
      <c r="D22" s="12" t="s">
        <v>113</v>
      </c>
      <c r="E22" s="12" t="s">
        <v>114</v>
      </c>
      <c r="F22" s="13" t="s">
        <v>23</v>
      </c>
      <c r="G22" s="13"/>
      <c r="H22" s="13"/>
      <c r="I22" s="13"/>
      <c r="J22" s="13"/>
      <c r="K22" s="13"/>
      <c r="L22" s="14" t="n">
        <f aca="false">(IF(F22="○",IF(G22=3,0,IF(G22=2,0.5,IF(G22=1,1))))+IF(H22="○",IF(I22=3,0,IF(I22=2,0.5,IF(I22=1,1))))+IF(J22="○",IF(K22=3,0,IF(K22=2,0.5,IF(K22=1,1)))))/(IF(F22="○",1,0)+IF(H22="○",1,0)+IF(J22="○",1,0))</f>
        <v>0</v>
      </c>
      <c r="M22" s="14" t="n">
        <v>0.6</v>
      </c>
      <c r="N22" s="14" t="n">
        <f aca="false">L22*M22</f>
        <v>0</v>
      </c>
      <c r="O22" s="12" t="n">
        <f aca="false">IF(N22&gt;=1,5,ROUNDUP(N22*4,0))</f>
        <v>0</v>
      </c>
      <c r="P22" s="12" t="n">
        <f aca="false">IF(M22&gt;=1,5,ROUNDUP(M22*4,0))</f>
        <v>3</v>
      </c>
      <c r="Q22" s="15" t="str">
        <f aca="false">CONCATENATE(B22,O22)</f>
        <v>コスト0</v>
      </c>
      <c r="R22" s="16" t="str">
        <f aca="false">IF(O22=5,"A",IF(O22=4,"B",IF(O22=3,"C",IF(O22=2,"D",IF(O22=1,"E","")))))</f>
        <v/>
      </c>
      <c r="S22" s="12" t="s">
        <v>115</v>
      </c>
    </row>
    <row r="23" s="12" customFormat="true" ht="129.75" hidden="false" customHeight="true" outlineLevel="0" collapsed="false">
      <c r="A23" s="10" t="s">
        <v>116</v>
      </c>
      <c r="B23" s="11" t="s">
        <v>117</v>
      </c>
      <c r="C23" s="12" t="s">
        <v>118</v>
      </c>
      <c r="D23" s="12" t="s">
        <v>119</v>
      </c>
      <c r="E23" s="12" t="s">
        <v>120</v>
      </c>
      <c r="F23" s="13" t="s">
        <v>23</v>
      </c>
      <c r="G23" s="13"/>
      <c r="H23" s="13" t="s">
        <v>23</v>
      </c>
      <c r="I23" s="13"/>
      <c r="J23" s="13" t="s">
        <v>23</v>
      </c>
      <c r="K23" s="13"/>
      <c r="L23" s="14" t="n">
        <f aca="false">(IF(F23="○",IF(G23=3,0,IF(G23=2,0.5,IF(G23=1,1))))+IF(H23="○",IF(I23=3,0,IF(I23=2,0.5,IF(I23=1,1))))+IF(J23="○",IF(K23=3,0,IF(K23=2,0.5,IF(K23=1,1)))))/(IF(F23="○",1,0)+IF(H23="○",1,0)+IF(J23="○",1,0))</f>
        <v>0</v>
      </c>
      <c r="M23" s="14" t="n">
        <v>0.8</v>
      </c>
      <c r="N23" s="14" t="n">
        <f aca="false">L23*M23</f>
        <v>0</v>
      </c>
      <c r="O23" s="12" t="n">
        <f aca="false">IF(N23&gt;=1,5,ROUNDUP(N23*4,0))</f>
        <v>0</v>
      </c>
      <c r="P23" s="12" t="n">
        <f aca="false">IF(M23&gt;=1,5,ROUNDUP(M23*4,0))</f>
        <v>4</v>
      </c>
      <c r="Q23" s="15" t="str">
        <f aca="false">CONCATENATE(B23,O23)</f>
        <v>品質0</v>
      </c>
      <c r="R23" s="16" t="str">
        <f aca="false">IF(O23=5,"A",IF(O23=4,"B",IF(O23=3,"C",IF(O23=2,"D",IF(O23=1,"E","")))))</f>
        <v/>
      </c>
      <c r="S23" s="12" t="s">
        <v>121</v>
      </c>
    </row>
    <row r="24" s="12" customFormat="true" ht="75.75" hidden="false" customHeight="true" outlineLevel="0" collapsed="false">
      <c r="A24" s="10" t="s">
        <v>122</v>
      </c>
      <c r="B24" s="11" t="s">
        <v>123</v>
      </c>
      <c r="C24" s="12" t="s">
        <v>124</v>
      </c>
      <c r="D24" s="12" t="s">
        <v>125</v>
      </c>
      <c r="E24" s="12" t="s">
        <v>126</v>
      </c>
      <c r="F24" s="13" t="s">
        <v>23</v>
      </c>
      <c r="G24" s="13"/>
      <c r="H24" s="13"/>
      <c r="I24" s="13"/>
      <c r="J24" s="13"/>
      <c r="K24" s="13"/>
      <c r="L24" s="14" t="n">
        <f aca="false">(IF(F24="○",IF(G24=3,0,IF(G24=2,0.5,IF(G24=1,1))))+IF(H24="○",IF(I24=3,0,IF(I24=2,0.5,IF(I24=1,1))))+IF(J24="○",IF(K24=3,0,IF(K24=2,0.5,IF(K24=1,1)))))/(IF(F24="○",1,0)+IF(H24="○",1,0)+IF(J24="○",1,0))</f>
        <v>0</v>
      </c>
      <c r="M24" s="14" t="n">
        <v>0.6</v>
      </c>
      <c r="N24" s="14" t="n">
        <f aca="false">L24*M24</f>
        <v>0</v>
      </c>
      <c r="O24" s="12" t="n">
        <f aca="false">IF(N24&gt;=1,5,ROUNDUP(N24*4,0))</f>
        <v>0</v>
      </c>
      <c r="P24" s="12" t="n">
        <f aca="false">IF(M24&gt;=1,5,ROUNDUP(M24*4,0))</f>
        <v>3</v>
      </c>
      <c r="Q24" s="15" t="str">
        <f aca="false">CONCATENATE(B24,O24)</f>
        <v>人的資源0</v>
      </c>
      <c r="R24" s="16" t="str">
        <f aca="false">IF(O24=5,"A",IF(O24=4,"B",IF(O24=3,"C",IF(O24=2,"D",IF(O24=1,"E","")))))</f>
        <v/>
      </c>
      <c r="S24" s="12" t="s">
        <v>127</v>
      </c>
    </row>
    <row r="25" s="12" customFormat="true" ht="73.5" hidden="false" customHeight="true" outlineLevel="0" collapsed="false">
      <c r="A25" s="10" t="s">
        <v>128</v>
      </c>
      <c r="B25" s="11" t="s">
        <v>123</v>
      </c>
      <c r="C25" s="12" t="s">
        <v>129</v>
      </c>
      <c r="D25" s="12" t="s">
        <v>130</v>
      </c>
      <c r="E25" s="12" t="s">
        <v>131</v>
      </c>
      <c r="F25" s="13" t="s">
        <v>23</v>
      </c>
      <c r="G25" s="13"/>
      <c r="H25" s="13"/>
      <c r="I25" s="13"/>
      <c r="J25" s="13"/>
      <c r="K25" s="13"/>
      <c r="L25" s="14" t="n">
        <f aca="false">(IF(F25="○",IF(G25=3,0,IF(G25=2,0.5,IF(G25=1,1))))+IF(H25="○",IF(I25=3,0,IF(I25=2,0.5,IF(I25=1,1))))+IF(J25="○",IF(K25=3,0,IF(K25=2,0.5,IF(K25=1,1)))))/(IF(F25="○",1,0)+IF(H25="○",1,0)+IF(J25="○",1,0))</f>
        <v>0</v>
      </c>
      <c r="M25" s="14" t="n">
        <v>0.6</v>
      </c>
      <c r="N25" s="14" t="n">
        <f aca="false">L25*M25</f>
        <v>0</v>
      </c>
      <c r="O25" s="12" t="n">
        <f aca="false">IF(N25&gt;=1,5,ROUNDUP(N25*4,0))</f>
        <v>0</v>
      </c>
      <c r="P25" s="12" t="n">
        <f aca="false">IF(M25&gt;=1,5,ROUNDUP(M25*4,0))</f>
        <v>3</v>
      </c>
      <c r="Q25" s="15" t="str">
        <f aca="false">CONCATENATE(B25,O25)</f>
        <v>人的資源0</v>
      </c>
      <c r="R25" s="16" t="str">
        <f aca="false">IF(O25=5,"A",IF(O25=4,"B",IF(O25=3,"C",IF(O25=2,"D",IF(O25=1,"E","")))))</f>
        <v/>
      </c>
      <c r="S25" s="17" t="s">
        <v>132</v>
      </c>
    </row>
    <row r="26" s="12" customFormat="true" ht="129" hidden="false" customHeight="true" outlineLevel="0" collapsed="false">
      <c r="A26" s="10" t="s">
        <v>133</v>
      </c>
      <c r="B26" s="11" t="s">
        <v>123</v>
      </c>
      <c r="C26" s="12" t="s">
        <v>134</v>
      </c>
      <c r="D26" s="12" t="s">
        <v>135</v>
      </c>
      <c r="E26" s="12" t="s">
        <v>136</v>
      </c>
      <c r="F26" s="13" t="s">
        <v>23</v>
      </c>
      <c r="G26" s="13"/>
      <c r="H26" s="13"/>
      <c r="I26" s="13"/>
      <c r="J26" s="13"/>
      <c r="K26" s="13"/>
      <c r="L26" s="14" t="n">
        <f aca="false">(IF(F26="○",IF(G26=3,0,IF(G26=2,0.5,IF(G26=1,1))))+IF(H26="○",IF(I26=3,0,IF(I26=2,0.5,IF(I26=1,1))))+IF(J26="○",IF(K26=3,0,IF(K26=2,0.5,IF(K26=1,1)))))/(IF(F26="○",1,0)+IF(H26="○",1,0)+IF(J26="○",1,0))</f>
        <v>0</v>
      </c>
      <c r="M26" s="14" t="n">
        <v>0.6</v>
      </c>
      <c r="N26" s="14" t="n">
        <f aca="false">L26*M26</f>
        <v>0</v>
      </c>
      <c r="O26" s="12" t="n">
        <f aca="false">IF(N26&gt;=1,5,ROUNDUP(N26*4,0))</f>
        <v>0</v>
      </c>
      <c r="P26" s="12" t="n">
        <f aca="false">IF(M26&gt;=1,5,ROUNDUP(M26*4,0))</f>
        <v>3</v>
      </c>
      <c r="Q26" s="15" t="str">
        <f aca="false">CONCATENATE(B26,O26)</f>
        <v>人的資源0</v>
      </c>
      <c r="R26" s="16" t="str">
        <f aca="false">IF(O26=5,"A",IF(O26=4,"B",IF(O26=3,"C",IF(O26=2,"D",IF(O26=1,"E","")))))</f>
        <v/>
      </c>
      <c r="S26" s="17" t="s">
        <v>137</v>
      </c>
    </row>
    <row r="27" s="12" customFormat="true" ht="123.75" hidden="false" customHeight="true" outlineLevel="0" collapsed="false">
      <c r="A27" s="10" t="s">
        <v>138</v>
      </c>
      <c r="B27" s="11" t="s">
        <v>123</v>
      </c>
      <c r="C27" s="12" t="s">
        <v>139</v>
      </c>
      <c r="D27" s="12" t="s">
        <v>140</v>
      </c>
      <c r="E27" s="12" t="s">
        <v>141</v>
      </c>
      <c r="F27" s="13" t="s">
        <v>23</v>
      </c>
      <c r="G27" s="13"/>
      <c r="H27" s="13"/>
      <c r="I27" s="13"/>
      <c r="J27" s="13"/>
      <c r="K27" s="13"/>
      <c r="L27" s="14" t="n">
        <f aca="false">(IF(F27="○",IF(G27=3,0,IF(G27=2,0.5,IF(G27=1,1))))+IF(H27="○",IF(I27=3,0,IF(I27=2,0.5,IF(I27=1,1))))+IF(J27="○",IF(K27=3,0,IF(K27=2,0.5,IF(K27=1,1)))))/(IF(F27="○",1,0)+IF(H27="○",1,0)+IF(J27="○",1,0))</f>
        <v>0</v>
      </c>
      <c r="M27" s="14" t="n">
        <v>0.6</v>
      </c>
      <c r="N27" s="14" t="n">
        <f aca="false">L27*M27</f>
        <v>0</v>
      </c>
      <c r="O27" s="12" t="n">
        <f aca="false">IF(N27&gt;=1,5,ROUNDUP(N27*4,0))</f>
        <v>0</v>
      </c>
      <c r="P27" s="12" t="n">
        <f aca="false">IF(M27&gt;=1,5,ROUNDUP(M27*4,0))</f>
        <v>3</v>
      </c>
      <c r="Q27" s="15" t="str">
        <f aca="false">CONCATENATE(B27,O27)</f>
        <v>人的資源0</v>
      </c>
      <c r="R27" s="16" t="str">
        <f aca="false">IF(O27=5,"A",IF(O27=4,"B",IF(O27=3,"C",IF(O27=2,"D",IF(O27=1,"E","")))))</f>
        <v/>
      </c>
      <c r="S27" s="17" t="s">
        <v>142</v>
      </c>
    </row>
    <row r="28" s="12" customFormat="true" ht="50.25" hidden="false" customHeight="true" outlineLevel="0" collapsed="false">
      <c r="A28" s="10" t="s">
        <v>143</v>
      </c>
      <c r="B28" s="11" t="s">
        <v>144</v>
      </c>
      <c r="C28" s="12" t="s">
        <v>145</v>
      </c>
      <c r="D28" s="12" t="s">
        <v>146</v>
      </c>
      <c r="E28" s="12" t="s">
        <v>147</v>
      </c>
      <c r="F28" s="13" t="s">
        <v>23</v>
      </c>
      <c r="G28" s="13"/>
      <c r="H28" s="13"/>
      <c r="I28" s="13"/>
      <c r="J28" s="13" t="s">
        <v>23</v>
      </c>
      <c r="K28" s="13"/>
      <c r="L28" s="14" t="n">
        <f aca="false">(IF(F28="○",IF(G28=3,0,IF(G28=2,0.5,IF(G28=1,1))))+IF(H28="○",IF(I28=3,0,IF(I28=2,0.5,IF(I28=1,1))))+IF(J28="○",IF(K28=3,0,IF(K28=2,0.5,IF(K28=1,1)))))/(IF(F28="○",1,0)+IF(H28="○",1,0)+IF(J28="○",1,0))</f>
        <v>0</v>
      </c>
      <c r="M28" s="14" t="n">
        <v>0.8</v>
      </c>
      <c r="N28" s="14" t="n">
        <f aca="false">L28*M28</f>
        <v>0</v>
      </c>
      <c r="O28" s="12" t="n">
        <f aca="false">IF(N28&gt;=1,5,ROUNDUP(N28*4,0))</f>
        <v>0</v>
      </c>
      <c r="P28" s="12" t="n">
        <f aca="false">IF(M28&gt;=1,5,ROUNDUP(M28*4,0))</f>
        <v>4</v>
      </c>
      <c r="Q28" s="15" t="str">
        <f aca="false">CONCATENATE(B28,O28)</f>
        <v>コミュニケーション0</v>
      </c>
      <c r="R28" s="16" t="str">
        <f aca="false">IF(O28=5,"A",IF(O28=4,"B",IF(O28=3,"C",IF(O28=2,"D",IF(O28=1,"E","")))))</f>
        <v/>
      </c>
      <c r="S28" s="12" t="s">
        <v>148</v>
      </c>
    </row>
    <row r="29" s="12" customFormat="true" ht="35.25" hidden="false" customHeight="true" outlineLevel="0" collapsed="false">
      <c r="A29" s="10" t="s">
        <v>149</v>
      </c>
      <c r="B29" s="11" t="s">
        <v>144</v>
      </c>
      <c r="C29" s="12" t="s">
        <v>150</v>
      </c>
      <c r="D29" s="12" t="s">
        <v>151</v>
      </c>
      <c r="E29" s="12" t="s">
        <v>152</v>
      </c>
      <c r="F29" s="13" t="s">
        <v>23</v>
      </c>
      <c r="G29" s="13"/>
      <c r="H29" s="13"/>
      <c r="I29" s="13"/>
      <c r="J29" s="13"/>
      <c r="K29" s="13"/>
      <c r="L29" s="14" t="n">
        <f aca="false">(IF(F29="○",IF(G29=3,0,IF(G29=2,0.5,IF(G29=1,1))))+IF(H29="○",IF(I29=3,0,IF(I29=2,0.5,IF(I29=1,1))))+IF(J29="○",IF(K29=3,0,IF(K29=2,0.5,IF(K29=1,1)))))/(IF(F29="○",1,0)+IF(H29="○",1,0)+IF(J29="○",1,0))</f>
        <v>0</v>
      </c>
      <c r="M29" s="14" t="n">
        <v>0.8</v>
      </c>
      <c r="N29" s="14" t="n">
        <f aca="false">L29*M29</f>
        <v>0</v>
      </c>
      <c r="O29" s="12" t="n">
        <f aca="false">IF(N29&gt;=1,5,ROUNDUP(N29*4,0))</f>
        <v>0</v>
      </c>
      <c r="P29" s="12" t="n">
        <f aca="false">IF(M29&gt;=1,5,ROUNDUP(M29*4,0))</f>
        <v>4</v>
      </c>
      <c r="Q29" s="15" t="str">
        <f aca="false">CONCATENATE(B29,O29)</f>
        <v>コミュニケーション0</v>
      </c>
      <c r="R29" s="16" t="str">
        <f aca="false">IF(O29=5,"A",IF(O29=4,"B",IF(O29=3,"C",IF(O29=2,"D",IF(O29=1,"E","")))))</f>
        <v/>
      </c>
      <c r="S29" s="12" t="s">
        <v>153</v>
      </c>
    </row>
    <row r="30" s="12" customFormat="true" ht="54" hidden="false" customHeight="false" outlineLevel="0" collapsed="false">
      <c r="A30" s="10" t="s">
        <v>154</v>
      </c>
      <c r="B30" s="11" t="s">
        <v>144</v>
      </c>
      <c r="C30" s="12" t="s">
        <v>155</v>
      </c>
      <c r="D30" s="12" t="s">
        <v>156</v>
      </c>
      <c r="E30" s="12" t="s">
        <v>157</v>
      </c>
      <c r="F30" s="13" t="s">
        <v>23</v>
      </c>
      <c r="G30" s="13"/>
      <c r="H30" s="13"/>
      <c r="I30" s="13"/>
      <c r="J30" s="13" t="s">
        <v>23</v>
      </c>
      <c r="K30" s="13"/>
      <c r="L30" s="14" t="n">
        <f aca="false">(IF(F30="○",IF(G30=3,0,IF(G30=2,0.5,IF(G30=1,1))))+IF(H30="○",IF(I30=3,0,IF(I30=2,0.5,IF(I30=1,1))))+IF(J30="○",IF(K30=3,0,IF(K30=2,0.5,IF(K30=1,1)))))/(IF(F30="○",1,0)+IF(H30="○",1,0)+IF(J30="○",1,0))</f>
        <v>0</v>
      </c>
      <c r="M30" s="14" t="n">
        <v>0.8</v>
      </c>
      <c r="N30" s="14" t="n">
        <f aca="false">L30*M30</f>
        <v>0</v>
      </c>
      <c r="O30" s="12" t="n">
        <f aca="false">IF(N30&gt;=1,5,ROUNDUP(N30*4,0))</f>
        <v>0</v>
      </c>
      <c r="P30" s="12" t="n">
        <f aca="false">IF(M30&gt;=1,5,ROUNDUP(M30*4,0))</f>
        <v>4</v>
      </c>
      <c r="Q30" s="15" t="str">
        <f aca="false">CONCATENATE(B30,O30)</f>
        <v>コミュニケーション0</v>
      </c>
      <c r="R30" s="16" t="str">
        <f aca="false">IF(O30=5,"A",IF(O30=4,"B",IF(O30=3,"C",IF(O30=2,"D",IF(O30=1,"E","")))))</f>
        <v/>
      </c>
      <c r="S30" s="12" t="s">
        <v>158</v>
      </c>
    </row>
    <row r="31" s="12" customFormat="true" ht="33.75" hidden="false" customHeight="true" outlineLevel="0" collapsed="false">
      <c r="A31" s="10" t="s">
        <v>159</v>
      </c>
      <c r="B31" s="11" t="s">
        <v>160</v>
      </c>
      <c r="C31" s="12" t="s">
        <v>161</v>
      </c>
      <c r="D31" s="12" t="s">
        <v>162</v>
      </c>
      <c r="E31" s="12" t="s">
        <v>163</v>
      </c>
      <c r="F31" s="13" t="s">
        <v>23</v>
      </c>
      <c r="G31" s="13"/>
      <c r="H31" s="13"/>
      <c r="I31" s="13"/>
      <c r="J31" s="13" t="s">
        <v>23</v>
      </c>
      <c r="K31" s="13"/>
      <c r="L31" s="14" t="n">
        <f aca="false">(IF(F31="○",IF(G31=3,0,IF(G31=2,0.5,IF(G31=1,1))))+IF(H31="○",IF(I31=3,0,IF(I31=2,0.5,IF(I31=1,1))))+IF(J31="○",IF(K31=3,0,IF(K31=2,0.5,IF(K31=1,1)))))/(IF(F31="○",1,0)+IF(H31="○",1,0)+IF(J31="○",1,0))</f>
        <v>0</v>
      </c>
      <c r="M31" s="14" t="n">
        <v>1</v>
      </c>
      <c r="N31" s="14" t="n">
        <f aca="false">L31*M31</f>
        <v>0</v>
      </c>
      <c r="O31" s="12" t="n">
        <f aca="false">IF(N31&gt;=1,5,ROUNDUP(N31*4,0))</f>
        <v>0</v>
      </c>
      <c r="P31" s="12" t="n">
        <f aca="false">IF(M31&gt;=1,5,ROUNDUP(M31*4,0))</f>
        <v>5</v>
      </c>
      <c r="Q31" s="15" t="str">
        <f aca="false">CONCATENATE(B31,O31)</f>
        <v>リスク0</v>
      </c>
      <c r="R31" s="16" t="str">
        <f aca="false">IF(O31=5,"A",IF(O31=4,"B",IF(O31=3,"C",IF(O31=2,"D",IF(O31=1,"E","")))))</f>
        <v/>
      </c>
      <c r="S31" s="17" t="s">
        <v>164</v>
      </c>
    </row>
    <row r="32" s="12" customFormat="true" ht="36.75" hidden="false" customHeight="true" outlineLevel="0" collapsed="false">
      <c r="A32" s="10" t="s">
        <v>165</v>
      </c>
      <c r="B32" s="11" t="s">
        <v>160</v>
      </c>
      <c r="C32" s="12" t="s">
        <v>166</v>
      </c>
      <c r="D32" s="12" t="s">
        <v>167</v>
      </c>
      <c r="E32" s="12" t="s">
        <v>168</v>
      </c>
      <c r="F32" s="13" t="s">
        <v>23</v>
      </c>
      <c r="G32" s="13"/>
      <c r="H32" s="13"/>
      <c r="I32" s="13"/>
      <c r="J32" s="13" t="s">
        <v>23</v>
      </c>
      <c r="K32" s="13"/>
      <c r="L32" s="14" t="n">
        <f aca="false">(IF(F32="○",IF(G32=3,0,IF(G32=2,0.5,IF(G32=1,1))))+IF(H32="○",IF(I32=3,0,IF(I32=2,0.5,IF(I32=1,1))))+IF(J32="○",IF(K32=3,0,IF(K32=2,0.5,IF(K32=1,1)))))/(IF(F32="○",1,0)+IF(H32="○",1,0)+IF(J32="○",1,0))</f>
        <v>0</v>
      </c>
      <c r="M32" s="14" t="n">
        <v>1</v>
      </c>
      <c r="N32" s="14" t="n">
        <f aca="false">L32*M32</f>
        <v>0</v>
      </c>
      <c r="O32" s="12" t="n">
        <f aca="false">IF(N32&gt;=1,5,ROUNDUP(N32*4,0))</f>
        <v>0</v>
      </c>
      <c r="P32" s="12" t="n">
        <f aca="false">IF(M32&gt;=1,5,ROUNDUP(M32*4,0))</f>
        <v>5</v>
      </c>
      <c r="Q32" s="15" t="str">
        <f aca="false">CONCATENATE(B32,O32)</f>
        <v>リスク0</v>
      </c>
      <c r="R32" s="16" t="str">
        <f aca="false">IF(O32=5,"A",IF(O32=4,"B",IF(O32=3,"C",IF(O32=2,"D",IF(O32=1,"E","")))))</f>
        <v/>
      </c>
      <c r="S32" s="17" t="s">
        <v>169</v>
      </c>
    </row>
    <row r="33" s="12" customFormat="true" ht="33.75" hidden="false" customHeight="true" outlineLevel="0" collapsed="false">
      <c r="A33" s="10" t="s">
        <v>170</v>
      </c>
      <c r="B33" s="11" t="s">
        <v>160</v>
      </c>
      <c r="C33" s="12" t="s">
        <v>171</v>
      </c>
      <c r="D33" s="12" t="s">
        <v>167</v>
      </c>
      <c r="E33" s="12" t="s">
        <v>172</v>
      </c>
      <c r="F33" s="13" t="s">
        <v>23</v>
      </c>
      <c r="G33" s="13"/>
      <c r="H33" s="13"/>
      <c r="I33" s="13"/>
      <c r="J33" s="13" t="s">
        <v>23</v>
      </c>
      <c r="K33" s="13"/>
      <c r="L33" s="14" t="n">
        <f aca="false">(IF(F33="○",IF(G33=3,0,IF(G33=2,0.5,IF(G33=1,1))))+IF(H33="○",IF(I33=3,0,IF(I33=2,0.5,IF(I33=1,1))))+IF(J33="○",IF(K33=3,0,IF(K33=2,0.5,IF(K33=1,1)))))/(IF(F33="○",1,0)+IF(H33="○",1,0)+IF(J33="○",1,0))</f>
        <v>0</v>
      </c>
      <c r="M33" s="14" t="n">
        <v>1</v>
      </c>
      <c r="N33" s="14" t="n">
        <f aca="false">L33*M33</f>
        <v>0</v>
      </c>
      <c r="O33" s="12" t="n">
        <f aca="false">IF(N33&gt;=1,5,ROUNDUP(N33*4,0))</f>
        <v>0</v>
      </c>
      <c r="P33" s="12" t="n">
        <f aca="false">IF(M33&gt;=1,5,ROUNDUP(M33*4,0))</f>
        <v>5</v>
      </c>
      <c r="Q33" s="15" t="str">
        <f aca="false">CONCATENATE(B33,O33)</f>
        <v>リスク0</v>
      </c>
      <c r="R33" s="16" t="str">
        <f aca="false">IF(O33=5,"A",IF(O33=4,"B",IF(O33=3,"C",IF(O33=2,"D",IF(O33=1,"E","")))))</f>
        <v/>
      </c>
      <c r="S33" s="17" t="s">
        <v>173</v>
      </c>
    </row>
    <row r="34" s="12" customFormat="true" ht="54" hidden="false" customHeight="false" outlineLevel="0" collapsed="false">
      <c r="A34" s="10" t="s">
        <v>174</v>
      </c>
      <c r="B34" s="11" t="s">
        <v>175</v>
      </c>
      <c r="C34" s="12" t="s">
        <v>176</v>
      </c>
      <c r="D34" s="12" t="s">
        <v>177</v>
      </c>
      <c r="E34" s="12" t="s">
        <v>178</v>
      </c>
      <c r="F34" s="13" t="s">
        <v>23</v>
      </c>
      <c r="G34" s="13"/>
      <c r="H34" s="13"/>
      <c r="I34" s="13"/>
      <c r="J34" s="13" t="s">
        <v>23</v>
      </c>
      <c r="K34" s="13"/>
      <c r="L34" s="14" t="n">
        <f aca="false">(IF(F34="○",IF(G34=3,0,IF(G34=2,0.5,IF(G34=1,1))))+IF(H34="○",IF(I34=3,0,IF(I34=2,0.5,IF(I34=1,1))))+IF(J34="○",IF(K34=3,0,IF(K34=2,0.5,IF(K34=1,1)))))/(IF(F34="○",1,0)+IF(H34="○",1,0)+IF(J34="○",1,0))</f>
        <v>0</v>
      </c>
      <c r="M34" s="14" t="n">
        <v>0.8</v>
      </c>
      <c r="N34" s="14" t="n">
        <f aca="false">L34*M34</f>
        <v>0</v>
      </c>
      <c r="O34" s="12" t="n">
        <f aca="false">IF(N34&gt;=1,5,ROUNDUP(N34*4,0))</f>
        <v>0</v>
      </c>
      <c r="P34" s="12" t="n">
        <f aca="false">IF(M34&gt;=1,5,ROUNDUP(M34*4,0))</f>
        <v>4</v>
      </c>
      <c r="Q34" s="15" t="str">
        <f aca="false">CONCATENATE(B34,O34)</f>
        <v>調達0</v>
      </c>
      <c r="R34" s="16" t="str">
        <f aca="false">IF(O34=5,"A",IF(O34=4,"B",IF(O34=3,"C",IF(O34=2,"D",IF(O34=1,"E","")))))</f>
        <v/>
      </c>
      <c r="S34" s="12" t="s">
        <v>179</v>
      </c>
    </row>
    <row r="35" s="12" customFormat="true" ht="39.75" hidden="false" customHeight="true" outlineLevel="0" collapsed="false">
      <c r="A35" s="10" t="s">
        <v>180</v>
      </c>
      <c r="B35" s="11" t="s">
        <v>181</v>
      </c>
      <c r="C35" s="12" t="s">
        <v>182</v>
      </c>
      <c r="D35" s="12" t="s">
        <v>183</v>
      </c>
      <c r="E35" s="12" t="s">
        <v>184</v>
      </c>
      <c r="F35" s="13" t="s">
        <v>23</v>
      </c>
      <c r="G35" s="13"/>
      <c r="H35" s="13"/>
      <c r="I35" s="13"/>
      <c r="J35" s="13"/>
      <c r="K35" s="13"/>
      <c r="L35" s="14" t="n">
        <f aca="false">(IF(F35="○",IF(G35=3,0,IF(G35=2,0.5,IF(G35=1,1))))+IF(H35="○",IF(I35=3,0,IF(I35=2,0.5,IF(I35=1,1))))+IF(J35="○",IF(K35=3,0,IF(K35=2,0.5,IF(K35=1,1)))))/(IF(F35="○",1,0)+IF(H35="○",1,0)+IF(J35="○",1,0))</f>
        <v>0</v>
      </c>
      <c r="M35" s="14" t="n">
        <v>0.6</v>
      </c>
      <c r="N35" s="14" t="n">
        <f aca="false">L35*M35</f>
        <v>0</v>
      </c>
      <c r="O35" s="12" t="n">
        <f aca="false">IF(N35&gt;=1,5,ROUNDUP(N35*4,0))</f>
        <v>0</v>
      </c>
      <c r="P35" s="12" t="n">
        <f aca="false">IF(M35&gt;=1,5,ROUNDUP(M35*4,0))</f>
        <v>3</v>
      </c>
      <c r="Q35" s="15" t="str">
        <f aca="false">CONCATENATE(B35,O35)</f>
        <v>顧客0</v>
      </c>
      <c r="R35" s="16" t="str">
        <f aca="false">IF(O35=5,"A",IF(O35=4,"B",IF(O35=3,"C",IF(O35=2,"D",IF(O35=1,"E","")))))</f>
        <v/>
      </c>
      <c r="S35" s="12" t="s">
        <v>185</v>
      </c>
    </row>
    <row r="36" s="12" customFormat="true" ht="54" hidden="false" customHeight="false" outlineLevel="0" collapsed="false">
      <c r="A36" s="10" t="s">
        <v>186</v>
      </c>
      <c r="B36" s="11" t="s">
        <v>187</v>
      </c>
      <c r="C36" s="12" t="s">
        <v>188</v>
      </c>
      <c r="D36" s="12" t="s">
        <v>189</v>
      </c>
      <c r="E36" s="12" t="s">
        <v>190</v>
      </c>
      <c r="F36" s="13" t="s">
        <v>23</v>
      </c>
      <c r="G36" s="13"/>
      <c r="H36" s="13"/>
      <c r="I36" s="13"/>
      <c r="J36" s="13" t="s">
        <v>23</v>
      </c>
      <c r="K36" s="13"/>
      <c r="L36" s="14" t="n">
        <f aca="false">(IF(F36="○",IF(G36=3,0,IF(G36=2,0.5,IF(G36=1,1))))+IF(H36="○",IF(I36=3,0,IF(I36=2,0.5,IF(I36=1,1))))+IF(J36="○",IF(K36=3,0,IF(K36=2,0.5,IF(K36=1,1)))))/(IF(F36="○",1,0)+IF(H36="○",1,0)+IF(J36="○",1,0))</f>
        <v>0</v>
      </c>
      <c r="M36" s="14" t="n">
        <v>0.6</v>
      </c>
      <c r="N36" s="14" t="n">
        <f aca="false">L36*M36</f>
        <v>0</v>
      </c>
      <c r="O36" s="12" t="n">
        <f aca="false">IF(N36&gt;=1,5,ROUNDUP(N36*4,0))</f>
        <v>0</v>
      </c>
      <c r="P36" s="12" t="n">
        <f aca="false">IF(M36&gt;=1,5,ROUNDUP(M36*4,0))</f>
        <v>3</v>
      </c>
      <c r="Q36" s="15" t="str">
        <f aca="false">CONCATENATE(B36,O36)</f>
        <v>技術0</v>
      </c>
      <c r="R36" s="16" t="str">
        <f aca="false">IF(O36=5,"A",IF(O36=4,"B",IF(O36=3,"C",IF(O36=2,"D",IF(O36=1,"E","")))))</f>
        <v/>
      </c>
      <c r="S36" s="12" t="s">
        <v>191</v>
      </c>
    </row>
    <row r="37" s="12" customFormat="true" ht="114" hidden="false" customHeight="true" outlineLevel="0" collapsed="false">
      <c r="A37" s="10" t="s">
        <v>192</v>
      </c>
      <c r="B37" s="11" t="s">
        <v>193</v>
      </c>
      <c r="C37" s="12" t="s">
        <v>194</v>
      </c>
      <c r="D37" s="12" t="s">
        <v>195</v>
      </c>
      <c r="E37" s="12" t="s">
        <v>196</v>
      </c>
      <c r="F37" s="13" t="s">
        <v>23</v>
      </c>
      <c r="G37" s="13"/>
      <c r="H37" s="13"/>
      <c r="I37" s="13"/>
      <c r="J37" s="13"/>
      <c r="K37" s="13"/>
      <c r="L37" s="14" t="n">
        <f aca="false">(IF(F37="○",IF(G37=3,0,IF(G37=2,0.5,IF(G37=1,1))))+IF(H37="○",IF(I37=3,0,IF(I37=2,0.5,IF(I37=1,1))))+IF(J37="○",IF(K37=3,0,IF(K37=2,0.5,IF(K37=1,1)))))/(IF(F37="○",1,0)+IF(H37="○",1,0)+IF(J37="○",1,0))</f>
        <v>0</v>
      </c>
      <c r="M37" s="14" t="n">
        <v>1</v>
      </c>
      <c r="N37" s="14" t="n">
        <f aca="false">L37*M37</f>
        <v>0</v>
      </c>
      <c r="O37" s="12" t="n">
        <f aca="false">IF(N37&gt;=1,5,ROUNDUP(N37*4,0))</f>
        <v>0</v>
      </c>
      <c r="P37" s="12" t="n">
        <f aca="false">IF(M37&gt;=1,5,ROUNDUP(M37*4,0))</f>
        <v>5</v>
      </c>
      <c r="Q37" s="15" t="str">
        <f aca="false">CONCATENATE(B37,O37)</f>
        <v>組織0</v>
      </c>
      <c r="R37" s="16" t="str">
        <f aca="false">IF(O37=5,"A",IF(O37=4,"B",IF(O37=3,"C",IF(O37=2,"D",IF(O37=1,"E","")))))</f>
        <v/>
      </c>
      <c r="S37" s="12" t="s">
        <v>197</v>
      </c>
    </row>
    <row r="38" s="12" customFormat="true" ht="76.5" hidden="false" customHeight="true" outlineLevel="0" collapsed="false">
      <c r="A38" s="10" t="s">
        <v>198</v>
      </c>
      <c r="B38" s="11" t="s">
        <v>199</v>
      </c>
      <c r="C38" s="12" t="s">
        <v>200</v>
      </c>
      <c r="D38" s="12" t="s">
        <v>201</v>
      </c>
      <c r="E38" s="12" t="s">
        <v>202</v>
      </c>
      <c r="F38" s="13" t="s">
        <v>23</v>
      </c>
      <c r="G38" s="13"/>
      <c r="H38" s="13"/>
      <c r="I38" s="13"/>
      <c r="J38" s="13" t="s">
        <v>23</v>
      </c>
      <c r="K38" s="13"/>
      <c r="L38" s="14" t="n">
        <f aca="false">(IF(F38="○",IF(G38=3,0,IF(G38=2,0.5,IF(G38=1,1))))+IF(H38="○",IF(I38=3,0,IF(I38=2,0.5,IF(I38=1,1))))+IF(J38="○",IF(K38=3,0,IF(K38=2,0.5,IF(K38=1,1)))))/(IF(F38="○",1,0)+IF(H38="○",1,0)+IF(J38="○",1,0))</f>
        <v>0</v>
      </c>
      <c r="M38" s="14" t="n">
        <v>1</v>
      </c>
      <c r="N38" s="14" t="n">
        <f aca="false">L38*M38</f>
        <v>0</v>
      </c>
      <c r="O38" s="12" t="n">
        <f aca="false">IF(N38&gt;=1,5,ROUNDUP(N38*4,0))</f>
        <v>0</v>
      </c>
      <c r="P38" s="12" t="n">
        <f aca="false">IF(M38&gt;=1,5,ROUNDUP(M38*4,0))</f>
        <v>5</v>
      </c>
      <c r="Q38" s="15" t="str">
        <f aca="false">CONCATENATE(B38,O38)</f>
        <v>基本動作0</v>
      </c>
      <c r="R38" s="16" t="str">
        <f aca="false">IF(O38=5,"A",IF(O38=4,"B",IF(O38=3,"C",IF(O38=2,"D",IF(O38=1,"E","")))))</f>
        <v/>
      </c>
      <c r="S38" s="12" t="s">
        <v>203</v>
      </c>
    </row>
    <row r="39" s="12" customFormat="true" ht="63.75" hidden="false" customHeight="true" outlineLevel="0" collapsed="false">
      <c r="A39" s="10" t="s">
        <v>204</v>
      </c>
      <c r="B39" s="11" t="s">
        <v>199</v>
      </c>
      <c r="C39" s="12" t="s">
        <v>205</v>
      </c>
      <c r="D39" s="12" t="s">
        <v>206</v>
      </c>
      <c r="E39" s="12" t="s">
        <v>207</v>
      </c>
      <c r="F39" s="13" t="s">
        <v>23</v>
      </c>
      <c r="G39" s="13"/>
      <c r="H39" s="13"/>
      <c r="I39" s="13"/>
      <c r="J39" s="13"/>
      <c r="K39" s="13"/>
      <c r="L39" s="14" t="n">
        <f aca="false">(IF(F39="○",IF(G39=3,0,IF(G39=2,0.5,IF(G39=1,1))))+IF(H39="○",IF(I39=3,0,IF(I39=2,0.5,IF(I39=1,1))))+IF(J39="○",IF(K39=3,0,IF(K39=2,0.5,IF(K39=1,1)))))/(IF(F39="○",1,0)+IF(H39="○",1,0)+IF(J39="○",1,0))</f>
        <v>0</v>
      </c>
      <c r="M39" s="14" t="n">
        <v>1</v>
      </c>
      <c r="N39" s="14" t="n">
        <f aca="false">L39*M39</f>
        <v>0</v>
      </c>
      <c r="O39" s="12" t="n">
        <f aca="false">IF(N39&gt;=1,5,ROUNDUP(N39*4,0))</f>
        <v>0</v>
      </c>
      <c r="P39" s="12" t="n">
        <f aca="false">IF(M39&gt;=1,5,ROUNDUP(M39*4,0))</f>
        <v>5</v>
      </c>
      <c r="Q39" s="15" t="str">
        <f aca="false">CONCATENATE(B39,O39)</f>
        <v>基本動作0</v>
      </c>
      <c r="R39" s="16" t="str">
        <f aca="false">IF(O39=5,"A",IF(O39=4,"B",IF(O39=3,"C",IF(O39=2,"D",IF(O39=1,"E","")))))</f>
        <v/>
      </c>
      <c r="S39" s="12" t="s">
        <v>208</v>
      </c>
    </row>
    <row r="40" s="12" customFormat="true" ht="67.5" hidden="false" customHeight="false" outlineLevel="0" collapsed="false">
      <c r="A40" s="10" t="s">
        <v>209</v>
      </c>
      <c r="B40" s="11" t="s">
        <v>210</v>
      </c>
      <c r="C40" s="12" t="s">
        <v>211</v>
      </c>
      <c r="D40" s="12" t="s">
        <v>212</v>
      </c>
      <c r="E40" s="12" t="s">
        <v>213</v>
      </c>
      <c r="F40" s="13" t="s">
        <v>23</v>
      </c>
      <c r="G40" s="13"/>
      <c r="H40" s="13"/>
      <c r="I40" s="13"/>
      <c r="J40" s="13" t="s">
        <v>23</v>
      </c>
      <c r="K40" s="13"/>
      <c r="L40" s="14" t="n">
        <f aca="false">(IF(F40="○",IF(G40=3,0,IF(G40=2,0.5,IF(G40=1,1))))+IF(H40="○",IF(I40=3,0,IF(I40=2,0.5,IF(I40=1,1))))+IF(J40="○",IF(K40=3,0,IF(K40=2,0.5,IF(K40=1,1)))))/(IF(F40="○",1,0)+IF(H40="○",1,0)+IF(J40="○",1,0))</f>
        <v>0</v>
      </c>
      <c r="M40" s="14" t="n">
        <v>1</v>
      </c>
      <c r="N40" s="14" t="n">
        <f aca="false">L40*M40</f>
        <v>0</v>
      </c>
      <c r="O40" s="12" t="n">
        <f aca="false">IF(N40&gt;=1,5,ROUNDUP(N40*4,0))</f>
        <v>0</v>
      </c>
      <c r="P40" s="12" t="n">
        <f aca="false">IF(M40&gt;=1,5,ROUNDUP(M40*4,0))</f>
        <v>5</v>
      </c>
      <c r="Q40" s="15" t="str">
        <f aca="false">CONCATENATE(B40,O40)</f>
        <v>モチベーション0</v>
      </c>
      <c r="R40" s="16" t="str">
        <f aca="false">IF(O40=5,"A",IF(O40=4,"B",IF(O40=3,"C",IF(O40=2,"D",IF(O40=1,"E","")))))</f>
        <v/>
      </c>
      <c r="S40" s="12" t="s">
        <v>214</v>
      </c>
    </row>
    <row r="41" s="12" customFormat="true" ht="54" hidden="false" customHeight="false" outlineLevel="0" collapsed="false">
      <c r="A41" s="10" t="s">
        <v>215</v>
      </c>
      <c r="B41" s="11" t="s">
        <v>210</v>
      </c>
      <c r="C41" s="12" t="s">
        <v>216</v>
      </c>
      <c r="D41" s="12" t="s">
        <v>217</v>
      </c>
      <c r="E41" s="12" t="s">
        <v>218</v>
      </c>
      <c r="F41" s="13" t="s">
        <v>23</v>
      </c>
      <c r="G41" s="13"/>
      <c r="H41" s="13"/>
      <c r="I41" s="13"/>
      <c r="J41" s="13" t="s">
        <v>23</v>
      </c>
      <c r="K41" s="13"/>
      <c r="L41" s="14" t="n">
        <f aca="false">(IF(F41="○",IF(G41=3,0,IF(G41=2,0.5,IF(G41=1,1))))+IF(H41="○",IF(I41=3,0,IF(I41=2,0.5,IF(I41=1,1))))+IF(J41="○",IF(K41=3,0,IF(K41=2,0.5,IF(K41=1,1)))))/(IF(F41="○",1,0)+IF(H41="○",1,0)+IF(J41="○",1,0))</f>
        <v>0</v>
      </c>
      <c r="M41" s="14" t="n">
        <v>1</v>
      </c>
      <c r="N41" s="14" t="n">
        <f aca="false">L41*M41</f>
        <v>0</v>
      </c>
      <c r="O41" s="12" t="n">
        <f aca="false">IF(N41&gt;=1,5,ROUNDUP(N41*4,0))</f>
        <v>0</v>
      </c>
      <c r="P41" s="12" t="n">
        <f aca="false">IF(M41&gt;=1,5,ROUNDUP(M41*4,0))</f>
        <v>5</v>
      </c>
      <c r="Q41" s="15" t="str">
        <f aca="false">CONCATENATE(B41,O41)</f>
        <v>モチベーション0</v>
      </c>
      <c r="R41" s="16" t="str">
        <f aca="false">IF(O41=5,"A",IF(O41=4,"B",IF(O41=3,"C",IF(O41=2,"D",IF(O41=1,"E","")))))</f>
        <v/>
      </c>
      <c r="S41" s="12" t="s">
        <v>219</v>
      </c>
    </row>
    <row r="42" s="12" customFormat="true" ht="54" hidden="false" customHeight="false" outlineLevel="0" collapsed="false">
      <c r="A42" s="10" t="s">
        <v>220</v>
      </c>
      <c r="B42" s="11" t="s">
        <v>210</v>
      </c>
      <c r="C42" s="12" t="s">
        <v>221</v>
      </c>
      <c r="D42" s="12" t="s">
        <v>222</v>
      </c>
      <c r="E42" s="12" t="s">
        <v>223</v>
      </c>
      <c r="F42" s="13" t="s">
        <v>23</v>
      </c>
      <c r="G42" s="13"/>
      <c r="H42" s="13"/>
      <c r="I42" s="13"/>
      <c r="J42" s="13"/>
      <c r="K42" s="13"/>
      <c r="L42" s="14" t="n">
        <f aca="false">(IF(F42="○",IF(G42=3,0,IF(G42=2,0.5,IF(G42=1,1))))+IF(H42="○",IF(I42=3,0,IF(I42=2,0.5,IF(I42=1,1))))+IF(J42="○",IF(K42=3,0,IF(K42=2,0.5,IF(K42=1,1)))))/(IF(F42="○",1,0)+IF(H42="○",1,0)+IF(J42="○",1,0))</f>
        <v>0</v>
      </c>
      <c r="M42" s="14" t="n">
        <v>1</v>
      </c>
      <c r="N42" s="14" t="n">
        <f aca="false">L42*M42</f>
        <v>0</v>
      </c>
      <c r="O42" s="12" t="n">
        <f aca="false">IF(N42&gt;=1,5,ROUNDUP(N42*4,0))</f>
        <v>0</v>
      </c>
      <c r="P42" s="12" t="n">
        <f aca="false">IF(M42&gt;=1,5,ROUNDUP(M42*4,0))</f>
        <v>5</v>
      </c>
      <c r="Q42" s="15" t="str">
        <f aca="false">CONCATENATE(B42,O42)</f>
        <v>モチベーション0</v>
      </c>
      <c r="R42" s="16" t="str">
        <f aca="false">IF(O42=5,"A",IF(O42=4,"B",IF(O42=3,"C",IF(O42=2,"D",IF(O42=1,"E","")))))</f>
        <v/>
      </c>
      <c r="S42" s="12" t="s">
        <v>224</v>
      </c>
    </row>
    <row r="43" s="12" customFormat="true" ht="118.5" hidden="false" customHeight="true" outlineLevel="0" collapsed="false">
      <c r="A43" s="10" t="s">
        <v>225</v>
      </c>
      <c r="B43" s="11" t="s">
        <v>226</v>
      </c>
      <c r="C43" s="12" t="s">
        <v>227</v>
      </c>
      <c r="D43" s="12" t="s">
        <v>228</v>
      </c>
      <c r="E43" s="12" t="s">
        <v>229</v>
      </c>
      <c r="F43" s="13" t="s">
        <v>23</v>
      </c>
      <c r="G43" s="13"/>
      <c r="H43" s="13"/>
      <c r="I43" s="13"/>
      <c r="J43" s="13" t="s">
        <v>23</v>
      </c>
      <c r="K43" s="13"/>
      <c r="L43" s="14" t="n">
        <f aca="false">(IF(F43="○",IF(G43=3,0,IF(G43=2,0.5,IF(G43=1,1))))+IF(H43="○",IF(I43=3,0,IF(I43=2,0.5,IF(I43=1,1))))+IF(J43="○",IF(K43=3,0,IF(K43=2,0.5,IF(K43=1,1)))))/(IF(F43="○",1,0)+IF(H43="○",1,0)+IF(J43="○",1,0))</f>
        <v>0</v>
      </c>
      <c r="M43" s="14" t="n">
        <v>1</v>
      </c>
      <c r="N43" s="14" t="n">
        <f aca="false">L43*M43</f>
        <v>0</v>
      </c>
      <c r="O43" s="12" t="n">
        <f aca="false">IF(N43&gt;=1,5,ROUNDUP(N43*4,0))</f>
        <v>0</v>
      </c>
      <c r="P43" s="12" t="n">
        <f aca="false">IF(M43&gt;=1,5,ROUNDUP(M43*4,0))</f>
        <v>5</v>
      </c>
      <c r="Q43" s="15" t="str">
        <f aca="false">CONCATENATE(B43,O43)</f>
        <v>課題管理0</v>
      </c>
      <c r="R43" s="16" t="str">
        <f aca="false">IF(O43=5,"A",IF(O43=4,"B",IF(O43=3,"C",IF(O43=2,"D",IF(O43=1,"E","")))))</f>
        <v/>
      </c>
      <c r="S43" s="12" t="s">
        <v>230</v>
      </c>
    </row>
  </sheetData>
  <sheetProtection sheet="true" objects="true" scenarios="true" sort="false" autoFilter="false"/>
  <mergeCells count="17">
    <mergeCell ref="A2:A3"/>
    <mergeCell ref="B2:B3"/>
    <mergeCell ref="C2:C3"/>
    <mergeCell ref="D2:D3"/>
    <mergeCell ref="E2:E3"/>
    <mergeCell ref="F2:K2"/>
    <mergeCell ref="L2:L3"/>
    <mergeCell ref="M2:M3"/>
    <mergeCell ref="N2:N3"/>
    <mergeCell ref="O2:O3"/>
    <mergeCell ref="P2:P3"/>
    <mergeCell ref="Q2:Q3"/>
    <mergeCell ref="R2:R3"/>
    <mergeCell ref="S2:S3"/>
    <mergeCell ref="F3:G3"/>
    <mergeCell ref="H3:I3"/>
    <mergeCell ref="J3:K3"/>
  </mergeCells>
  <conditionalFormatting sqref="L12:N65536 L7:N8 L1:N1 L4:N5">
    <cfRule type="cellIs" priority="2" operator="equal" aboveAverage="0" equalAverage="0" bottom="0" percent="0" rank="0" text="" dxfId="0">
      <formula>"主"</formula>
    </cfRule>
  </conditionalFormatting>
  <conditionalFormatting sqref="R12:R65536 R7:R8 R1 R4:R5">
    <cfRule type="cellIs" priority="3" operator="equal" aboveAverage="0" equalAverage="0" bottom="0" percent="0" rank="0" text="" dxfId="1">
      <formula>"A"</formula>
    </cfRule>
    <cfRule type="cellIs" priority="4" operator="equal" aboveAverage="0" equalAverage="0" bottom="0" percent="0" rank="0" text="" dxfId="2">
      <formula>"B"</formula>
    </cfRule>
    <cfRule type="cellIs" priority="5" operator="equal" aboveAverage="0" equalAverage="0" bottom="0" percent="0" rank="0" text="" dxfId="3">
      <formula>"C"</formula>
    </cfRule>
  </conditionalFormatting>
  <printOptions headings="false" gridLines="true" gridLinesSet="true" horizontalCentered="false" verticalCentered="false"/>
  <pageMargins left="0.7875" right="0.78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LCopyright(C) 独立行政法人　情報処理推進機構　ソフトウェア・エンジニアリング・センター　２００６&amp;C&amp;P / &amp;N&amp;R20060618</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2" width="9.87"/>
    <col collapsed="false" customWidth="true" hidden="false" outlineLevel="0" max="3" min="3" style="3" width="34.49"/>
    <col collapsed="false" customWidth="true" hidden="false" outlineLevel="0" max="4" min="4" style="3" width="34.37"/>
    <col collapsed="false" customWidth="true" hidden="false" outlineLevel="0" max="5" min="5" style="3" width="44.36"/>
    <col collapsed="false" customWidth="true" hidden="false" outlineLevel="0" max="6" min="6" style="3" width="25.49"/>
    <col collapsed="false" customWidth="true" hidden="false" outlineLevel="0" max="7" min="7" style="1" width="3.75"/>
    <col collapsed="false" customWidth="true" hidden="false" outlineLevel="0" max="8" min="8" style="1" width="10.99"/>
    <col collapsed="false" customWidth="true" hidden="false" outlineLevel="0" max="9" min="9" style="1" width="3.75"/>
    <col collapsed="false" customWidth="true" hidden="false" outlineLevel="0" max="10" min="10" style="1" width="10.99"/>
    <col collapsed="false" customWidth="true" hidden="false" outlineLevel="0" max="11" min="11" style="1" width="3.75"/>
    <col collapsed="false" customWidth="true" hidden="false" outlineLevel="0" max="12" min="12" style="1" width="10.99"/>
    <col collapsed="false" customWidth="true" hidden="false" outlineLevel="0" max="13" min="13" style="3" width="9.36"/>
    <col collapsed="false" customWidth="true" hidden="false" outlineLevel="0" max="14" min="14" style="3" width="7.49"/>
    <col collapsed="false" customWidth="true" hidden="false" outlineLevel="0" max="15" min="15" style="3" width="5.62"/>
    <col collapsed="false" customWidth="true" hidden="false" outlineLevel="0" max="16" min="16" style="3" width="10.87"/>
    <col collapsed="false" customWidth="true" hidden="false" outlineLevel="0" max="17" min="17" style="3" width="9.36"/>
    <col collapsed="false" customWidth="true" hidden="false" outlineLevel="0" max="18" min="18" style="3" width="18.12"/>
    <col collapsed="false" customWidth="true" hidden="false" outlineLevel="0" max="19" min="19" style="1" width="5.62"/>
    <col collapsed="false" customWidth="true" hidden="false" outlineLevel="0" max="20" min="20" style="3" width="57.62"/>
    <col collapsed="false" customWidth="false" hidden="false" outlineLevel="0" max="257" min="21" style="3" width="8.99"/>
  </cols>
  <sheetData>
    <row r="1" customFormat="false" ht="17.25" hidden="false" customHeight="false" outlineLevel="0" collapsed="false">
      <c r="A1" s="18" t="s">
        <v>231</v>
      </c>
    </row>
    <row r="2" customFormat="false" ht="13.5" hidden="false" customHeight="true" outlineLevel="0" collapsed="false">
      <c r="A2" s="6" t="s">
        <v>1</v>
      </c>
      <c r="B2" s="7" t="s">
        <v>2</v>
      </c>
      <c r="C2" s="7" t="s">
        <v>3</v>
      </c>
      <c r="D2" s="7" t="s">
        <v>4</v>
      </c>
      <c r="E2" s="7" t="s">
        <v>232</v>
      </c>
      <c r="F2" s="7" t="s">
        <v>233</v>
      </c>
      <c r="G2" s="7" t="s">
        <v>6</v>
      </c>
      <c r="H2" s="7"/>
      <c r="I2" s="7"/>
      <c r="J2" s="7"/>
      <c r="K2" s="7"/>
      <c r="L2" s="7"/>
      <c r="M2" s="7" t="s">
        <v>7</v>
      </c>
      <c r="N2" s="7" t="s">
        <v>8</v>
      </c>
      <c r="O2" s="7" t="s">
        <v>9</v>
      </c>
      <c r="P2" s="8" t="s">
        <v>10</v>
      </c>
      <c r="Q2" s="8" t="s">
        <v>11</v>
      </c>
      <c r="R2" s="8" t="s">
        <v>12</v>
      </c>
      <c r="S2" s="7" t="s">
        <v>13</v>
      </c>
      <c r="T2" s="9" t="s">
        <v>14</v>
      </c>
    </row>
    <row r="3" s="19" customFormat="true" ht="13.5" hidden="false" customHeight="true" outlineLevel="0" collapsed="false">
      <c r="A3" s="6"/>
      <c r="B3" s="6"/>
      <c r="C3" s="6"/>
      <c r="D3" s="6"/>
      <c r="E3" s="6"/>
      <c r="F3" s="6"/>
      <c r="G3" s="7" t="s">
        <v>15</v>
      </c>
      <c r="H3" s="7"/>
      <c r="I3" s="7" t="s">
        <v>16</v>
      </c>
      <c r="J3" s="7"/>
      <c r="K3" s="7" t="s">
        <v>17</v>
      </c>
      <c r="L3" s="7"/>
      <c r="M3" s="7"/>
      <c r="N3" s="7"/>
      <c r="O3" s="7"/>
      <c r="P3" s="8"/>
      <c r="Q3" s="8"/>
      <c r="R3" s="8"/>
      <c r="S3" s="7"/>
      <c r="T3" s="9"/>
    </row>
    <row r="4" s="12" customFormat="true" ht="175.5" hidden="false" customHeight="false" outlineLevel="0" collapsed="false">
      <c r="A4" s="10" t="s">
        <v>234</v>
      </c>
      <c r="B4" s="11" t="s">
        <v>19</v>
      </c>
      <c r="C4" s="12" t="s">
        <v>235</v>
      </c>
      <c r="D4" s="12" t="s">
        <v>236</v>
      </c>
      <c r="E4" s="12" t="s">
        <v>237</v>
      </c>
      <c r="F4" s="12" t="s">
        <v>238</v>
      </c>
      <c r="G4" s="13" t="s">
        <v>23</v>
      </c>
      <c r="H4" s="13"/>
      <c r="I4" s="13"/>
      <c r="J4" s="13"/>
      <c r="K4" s="13"/>
      <c r="L4" s="13"/>
      <c r="M4" s="20" t="n">
        <f aca="false">(IF(G4="○",IF(H4=5,0,IF(H4=4,0.3,IF(H4=3,0.5,IF(H4=2,0.8,IF(H4=1,1))))))+IF(I4="○",IF(J4=5,0,IF(J4=4,0.3,IF(J4=3,0.5,IF(J4=2,0.8,IF(J4=1,1))))))+IF(K4="○",IF(L4=5,0,IF(L4=4,0.3,IF(L4=3,0.5,IF(L4=2,0.8,IF(L4=1,1)))))))/(IF(G4="○",1,0)+IF(I4="○",1,0)+IF(K4="○",1,0))</f>
        <v>0</v>
      </c>
      <c r="N4" s="20" t="n">
        <v>0.6</v>
      </c>
      <c r="O4" s="20" t="n">
        <f aca="false">M4*N4</f>
        <v>0</v>
      </c>
      <c r="P4" s="12" t="n">
        <f aca="false">IF(O4&gt;=1,5,ROUNDUP(O4*4,0))</f>
        <v>0</v>
      </c>
      <c r="Q4" s="12" t="n">
        <f aca="false">IF(N4&gt;=1,5,ROUNDUP(N4*4,0))</f>
        <v>3</v>
      </c>
      <c r="R4" s="21" t="str">
        <f aca="false">CONCATENATE(B4,P4)</f>
        <v>統合0</v>
      </c>
      <c r="S4" s="10" t="str">
        <f aca="false">IF(P4=5,"A",IF(P4=4,"B",IF(P4=3,"C",IF(P4=2,"D",IF(P4=1,"E","")))))</f>
        <v/>
      </c>
      <c r="T4" s="12" t="s">
        <v>239</v>
      </c>
    </row>
    <row r="5" s="12" customFormat="true" ht="154.5" hidden="false" customHeight="true" outlineLevel="0" collapsed="false">
      <c r="A5" s="10" t="s">
        <v>240</v>
      </c>
      <c r="B5" s="11" t="s">
        <v>19</v>
      </c>
      <c r="C5" s="12" t="s">
        <v>241</v>
      </c>
      <c r="D5" s="12" t="s">
        <v>242</v>
      </c>
      <c r="E5" s="12" t="s">
        <v>243</v>
      </c>
      <c r="F5" s="12" t="s">
        <v>244</v>
      </c>
      <c r="G5" s="13" t="s">
        <v>23</v>
      </c>
      <c r="H5" s="13"/>
      <c r="I5" s="13"/>
      <c r="J5" s="13"/>
      <c r="K5" s="13"/>
      <c r="L5" s="13"/>
      <c r="M5" s="20" t="n">
        <f aca="false">(IF(G5="○",IF(H5=5,0,IF(H5=4,0.3,IF(H5=3,0.5,IF(H5=2,0.8,IF(H5=1,1))))))+IF(I5="○",IF(J5=5,0,IF(J5=4,0.3,IF(J5=3,0.5,IF(J5=2,0.8,IF(J5=1,1))))))+IF(K5="○",IF(L5=5,0,IF(L5=4,0.3,IF(L5=3,0.5,IF(L5=2,0.8,IF(L5=1,1)))))))/(IF(G5="○",1,0)+IF(I5="○",1,0)+IF(K5="○",1,0))</f>
        <v>0</v>
      </c>
      <c r="N5" s="20" t="n">
        <v>0.8</v>
      </c>
      <c r="O5" s="20" t="n">
        <f aca="false">M5*N5</f>
        <v>0</v>
      </c>
      <c r="P5" s="12" t="n">
        <f aca="false">IF(O5&gt;=1,5,ROUNDUP(O5*4,0))</f>
        <v>0</v>
      </c>
      <c r="Q5" s="12" t="n">
        <f aca="false">IF(N5&gt;=1,5,ROUNDUP(N5*4,0))</f>
        <v>4</v>
      </c>
      <c r="R5" s="21" t="str">
        <f aca="false">CONCATENATE(B5,P5)</f>
        <v>統合0</v>
      </c>
      <c r="S5" s="22" t="str">
        <f aca="false">IF(P5=5,"A",IF(P5=4,"B",IF(P5=3,"C",IF(P5=2,"D",IF(P5=1,"E","")))))</f>
        <v/>
      </c>
      <c r="T5" s="12" t="s">
        <v>245</v>
      </c>
    </row>
    <row r="6" s="12" customFormat="true" ht="226.5" hidden="false" customHeight="true" outlineLevel="0" collapsed="false">
      <c r="A6" s="10" t="s">
        <v>246</v>
      </c>
      <c r="B6" s="11" t="s">
        <v>19</v>
      </c>
      <c r="C6" s="12" t="s">
        <v>247</v>
      </c>
      <c r="D6" s="12" t="s">
        <v>248</v>
      </c>
      <c r="E6" s="12" t="s">
        <v>249</v>
      </c>
      <c r="F6" s="12" t="s">
        <v>250</v>
      </c>
      <c r="G6" s="13" t="s">
        <v>23</v>
      </c>
      <c r="H6" s="13"/>
      <c r="I6" s="13"/>
      <c r="J6" s="13"/>
      <c r="K6" s="13"/>
      <c r="L6" s="13"/>
      <c r="M6" s="20" t="n">
        <f aca="false">(IF(G6="○",IF(H6=5,0,IF(H6=4,0.3,IF(H6=3,0.5,IF(H6=2,0.8,IF(H6=1,1))))))+IF(I6="○",IF(J6=5,0,IF(J6=4,0.3,IF(J6=3,0.5,IF(J6=2,0.8,IF(J6=1,1))))))+IF(K6="○",IF(L6=5,0,IF(L6=4,0.3,IF(L6=3,0.5,IF(L6=2,0.8,IF(L6=1,1)))))))/(IF(G6="○",1,0)+IF(I6="○",1,0)+IF(K6="○",1,0))</f>
        <v>0</v>
      </c>
      <c r="N6" s="20" t="n">
        <v>0.6</v>
      </c>
      <c r="O6" s="20" t="n">
        <f aca="false">M6*N6</f>
        <v>0</v>
      </c>
      <c r="P6" s="12" t="n">
        <f aca="false">IF(O6&gt;=1,5,ROUNDUP(O6*4,0))</f>
        <v>0</v>
      </c>
      <c r="Q6" s="12" t="n">
        <f aca="false">IF(N6&gt;=1,5,ROUNDUP(N6*4,0))</f>
        <v>3</v>
      </c>
      <c r="R6" s="21" t="str">
        <f aca="false">CONCATENATE(B6,P6)</f>
        <v>統合0</v>
      </c>
      <c r="S6" s="10" t="str">
        <f aca="false">IF(P6=5,"A",IF(P6=4,"B",IF(P6=3,"C",IF(P6=2,"D",IF(P6=1,"E","")))))</f>
        <v/>
      </c>
      <c r="T6" s="12" t="s">
        <v>251</v>
      </c>
    </row>
    <row r="7" s="12" customFormat="true" ht="220.5" hidden="false" customHeight="true" outlineLevel="0" collapsed="false">
      <c r="A7" s="10" t="s">
        <v>252</v>
      </c>
      <c r="B7" s="11" t="s">
        <v>19</v>
      </c>
      <c r="C7" s="12" t="s">
        <v>253</v>
      </c>
      <c r="D7" s="12" t="s">
        <v>254</v>
      </c>
      <c r="E7" s="12" t="s">
        <v>255</v>
      </c>
      <c r="F7" s="12" t="s">
        <v>256</v>
      </c>
      <c r="G7" s="13" t="s">
        <v>23</v>
      </c>
      <c r="H7" s="13"/>
      <c r="I7" s="13"/>
      <c r="J7" s="13"/>
      <c r="K7" s="13"/>
      <c r="L7" s="13"/>
      <c r="M7" s="20" t="n">
        <f aca="false">(IF(G7="○",IF(H7=5,0,IF(H7=4,0.3,IF(H7=3,0.5,IF(H7=2,0.8,IF(H7=1,1))))))+IF(I7="○",IF(J7=5,0,IF(J7=4,0.3,IF(J7=3,0.5,IF(J7=2,0.8,IF(J7=1,1))))))+IF(K7="○",IF(L7=5,0,IF(L7=4,0.3,IF(L7=3,0.5,IF(L7=2,0.8,IF(L7=1,1)))))))/(IF(G7="○",1,0)+IF(I7="○",1,0)+IF(K7="○",1,0))</f>
        <v>0</v>
      </c>
      <c r="N7" s="20" t="n">
        <v>0.8</v>
      </c>
      <c r="O7" s="20" t="n">
        <f aca="false">M7*N7</f>
        <v>0</v>
      </c>
      <c r="P7" s="12" t="n">
        <f aca="false">IF(O7&gt;=1,5,ROUNDUP(O7*4,0))</f>
        <v>0</v>
      </c>
      <c r="Q7" s="12" t="n">
        <f aca="false">IF(N7&gt;=1,5,ROUNDUP(N7*4,0))</f>
        <v>4</v>
      </c>
      <c r="R7" s="21" t="str">
        <f aca="false">CONCATENATE(B7,P7)</f>
        <v>統合0</v>
      </c>
      <c r="S7" s="10" t="str">
        <f aca="false">IF(P7=5,"A",IF(P7=4,"B",IF(P7=3,"C",IF(P7=2,"D",IF(P7=1,"E","")))))</f>
        <v/>
      </c>
      <c r="T7" s="12" t="s">
        <v>257</v>
      </c>
    </row>
    <row r="8" s="12" customFormat="true" ht="212.25" hidden="false" customHeight="true" outlineLevel="0" collapsed="false">
      <c r="A8" s="10" t="s">
        <v>258</v>
      </c>
      <c r="B8" s="11" t="s">
        <v>19</v>
      </c>
      <c r="C8" s="12" t="s">
        <v>259</v>
      </c>
      <c r="D8" s="12" t="s">
        <v>260</v>
      </c>
      <c r="E8" s="12" t="s">
        <v>261</v>
      </c>
      <c r="F8" s="12" t="s">
        <v>262</v>
      </c>
      <c r="G8" s="13" t="s">
        <v>23</v>
      </c>
      <c r="H8" s="13"/>
      <c r="I8" s="13"/>
      <c r="J8" s="13"/>
      <c r="K8" s="13" t="s">
        <v>23</v>
      </c>
      <c r="L8" s="13"/>
      <c r="M8" s="20" t="n">
        <f aca="false">(IF(G8="○",IF(H8=5,0,IF(H8=4,0.3,IF(H8=3,0.5,IF(H8=2,0.8,IF(H8=1,1))))))+IF(I8="○",IF(J8=5,0,IF(J8=4,0.3,IF(J8=3,0.5,IF(J8=2,0.8,IF(J8=1,1))))))+IF(K8="○",IF(L8=5,0,IF(L8=4,0.3,IF(L8=3,0.5,IF(L8=2,0.8,IF(L8=1,1)))))))/(IF(G8="○",1,0)+IF(I8="○",1,0)+IF(K8="○",1,0))</f>
        <v>0</v>
      </c>
      <c r="N8" s="20" t="n">
        <v>0.8</v>
      </c>
      <c r="O8" s="20" t="n">
        <f aca="false">M8*N8</f>
        <v>0</v>
      </c>
      <c r="P8" s="12" t="n">
        <f aca="false">IF(O8&gt;=1,5,ROUNDUP(O8*4,0))</f>
        <v>0</v>
      </c>
      <c r="Q8" s="12" t="n">
        <f aca="false">IF(N8&gt;=1,5,ROUNDUP(N8*4,0))</f>
        <v>4</v>
      </c>
      <c r="R8" s="21" t="str">
        <f aca="false">CONCATENATE(B8,P8)</f>
        <v>統合0</v>
      </c>
      <c r="S8" s="10" t="str">
        <f aca="false">IF(P8=5,"A",IF(P8=4,"B",IF(P8=3,"C",IF(P8=2,"D",IF(P8=1,"E","")))))</f>
        <v/>
      </c>
      <c r="T8" s="12" t="s">
        <v>263</v>
      </c>
    </row>
    <row r="9" s="12" customFormat="true" ht="169.5" hidden="false" customHeight="true" outlineLevel="0" collapsed="false">
      <c r="A9" s="10" t="s">
        <v>264</v>
      </c>
      <c r="B9" s="11" t="s">
        <v>19</v>
      </c>
      <c r="C9" s="12" t="s">
        <v>265</v>
      </c>
      <c r="D9" s="12" t="s">
        <v>266</v>
      </c>
      <c r="E9" s="12" t="s">
        <v>267</v>
      </c>
      <c r="F9" s="12" t="s">
        <v>268</v>
      </c>
      <c r="G9" s="13" t="s">
        <v>23</v>
      </c>
      <c r="H9" s="13"/>
      <c r="I9" s="13"/>
      <c r="J9" s="13"/>
      <c r="K9" s="13" t="s">
        <v>23</v>
      </c>
      <c r="L9" s="13"/>
      <c r="M9" s="20" t="n">
        <f aca="false">(IF(G9="○",IF(H9=5,0,IF(H9=4,0.3,IF(H9=3,0.5,IF(H9=2,0.8,IF(H9=1,1))))))+IF(I9="○",IF(J9=5,0,IF(J9=4,0.3,IF(J9=3,0.5,IF(J9=2,0.8,IF(J9=1,1))))))+IF(K9="○",IF(L9=5,0,IF(L9=4,0.3,IF(L9=3,0.5,IF(L9=2,0.8,IF(L9=1,1)))))))/(IF(G9="○",1,0)+IF(I9="○",1,0)+IF(K9="○",1,0))</f>
        <v>0</v>
      </c>
      <c r="N9" s="20" t="n">
        <v>0.6</v>
      </c>
      <c r="O9" s="20" t="n">
        <f aca="false">M9*N9</f>
        <v>0</v>
      </c>
      <c r="P9" s="12" t="n">
        <f aca="false">IF(O9&gt;=1,5,ROUNDUP(O9*4,0))</f>
        <v>0</v>
      </c>
      <c r="Q9" s="12" t="n">
        <f aca="false">IF(N9&gt;=1,5,ROUNDUP(N9*4,0))</f>
        <v>3</v>
      </c>
      <c r="R9" s="21" t="str">
        <f aca="false">CONCATENATE(B9,P9)</f>
        <v>統合0</v>
      </c>
      <c r="S9" s="22" t="str">
        <f aca="false">IF(P9=5,"A",IF(P9=4,"B",IF(P9=3,"C",IF(P9=2,"D",IF(P9=1,"E","")))))</f>
        <v/>
      </c>
      <c r="T9" s="12" t="s">
        <v>269</v>
      </c>
    </row>
    <row r="10" s="12" customFormat="true" ht="114" hidden="false" customHeight="true" outlineLevel="0" collapsed="false">
      <c r="A10" s="10" t="s">
        <v>270</v>
      </c>
      <c r="B10" s="11" t="s">
        <v>19</v>
      </c>
      <c r="C10" s="12" t="s">
        <v>271</v>
      </c>
      <c r="D10" s="12" t="s">
        <v>272</v>
      </c>
      <c r="E10" s="12" t="s">
        <v>273</v>
      </c>
      <c r="F10" s="12" t="s">
        <v>274</v>
      </c>
      <c r="G10" s="13" t="s">
        <v>23</v>
      </c>
      <c r="H10" s="13"/>
      <c r="I10" s="13"/>
      <c r="J10" s="13"/>
      <c r="K10" s="13"/>
      <c r="L10" s="13"/>
      <c r="M10" s="20" t="n">
        <f aca="false">(IF(G10="○",IF(H10=5,0,IF(H10=4,0.3,IF(H10=3,0.5,IF(H10=2,0.8,IF(H10=1,1))))))+IF(I10="○",IF(J10=5,0,IF(J10=4,0.3,IF(J10=3,0.5,IF(J10=2,0.8,IF(J10=1,1))))))+IF(K10="○",IF(L10=5,0,IF(L10=4,0.3,IF(L10=3,0.5,IF(L10=2,0.8,IF(L10=1,1)))))))/(IF(G10="○",1,0)+IF(I10="○",1,0)+IF(K10="○",1,0))</f>
        <v>0</v>
      </c>
      <c r="N10" s="20" t="n">
        <v>0.8</v>
      </c>
      <c r="O10" s="20" t="n">
        <f aca="false">M10*N10</f>
        <v>0</v>
      </c>
      <c r="P10" s="12" t="n">
        <f aca="false">IF(O10&gt;=1,5,ROUNDUP(O10*4,0))</f>
        <v>0</v>
      </c>
      <c r="Q10" s="12" t="n">
        <f aca="false">IF(N10&gt;=1,5,ROUNDUP(N10*4,0))</f>
        <v>4</v>
      </c>
      <c r="R10" s="21" t="str">
        <f aca="false">CONCATENATE(B10,P10)</f>
        <v>統合0</v>
      </c>
      <c r="S10" s="10" t="str">
        <f aca="false">IF(P10=5,"A",IF(P10=4,"B",IF(P10=3,"C",IF(P10=2,"D",IF(P10=1,"E","")))))</f>
        <v/>
      </c>
      <c r="T10" s="12" t="s">
        <v>275</v>
      </c>
    </row>
    <row r="11" s="12" customFormat="true" ht="60" hidden="false" customHeight="true" outlineLevel="0" collapsed="false">
      <c r="A11" s="10" t="s">
        <v>276</v>
      </c>
      <c r="B11" s="11" t="s">
        <v>19</v>
      </c>
      <c r="C11" s="12" t="s">
        <v>277</v>
      </c>
      <c r="D11" s="12" t="s">
        <v>278</v>
      </c>
      <c r="E11" s="12" t="s">
        <v>279</v>
      </c>
      <c r="F11" s="12" t="s">
        <v>280</v>
      </c>
      <c r="G11" s="13" t="s">
        <v>23</v>
      </c>
      <c r="H11" s="13"/>
      <c r="I11" s="13"/>
      <c r="J11" s="13"/>
      <c r="K11" s="13" t="s">
        <v>23</v>
      </c>
      <c r="L11" s="13"/>
      <c r="M11" s="20" t="n">
        <f aca="false">(IF(G11="○",IF(H11=5,0,IF(H11=4,0.3,IF(H11=3,0.5,IF(H11=2,0.8,IF(H11=1,1))))))+IF(I11="○",IF(J11=5,0,IF(J11=4,0.3,IF(J11=3,0.5,IF(J11=2,0.8,IF(J11=1,1))))))+IF(K11="○",IF(L11=5,0,IF(L11=4,0.3,IF(L11=3,0.5,IF(L11=2,0.8,IF(L11=1,1)))))))/(IF(G11="○",1,0)+IF(I11="○",1,0)+IF(K11="○",1,0))</f>
        <v>0</v>
      </c>
      <c r="N11" s="20" t="n">
        <v>1</v>
      </c>
      <c r="O11" s="20" t="n">
        <f aca="false">M11*N11</f>
        <v>0</v>
      </c>
      <c r="P11" s="12" t="n">
        <f aca="false">IF(O11&gt;=1,5,ROUNDUP(O11*4,0))</f>
        <v>0</v>
      </c>
      <c r="Q11" s="12" t="n">
        <f aca="false">IF(N11&gt;=1,5,ROUNDUP(N11*4,0))</f>
        <v>5</v>
      </c>
      <c r="R11" s="21" t="str">
        <f aca="false">CONCATENATE(B11,P11)</f>
        <v>統合0</v>
      </c>
      <c r="S11" s="22" t="str">
        <f aca="false">IF(P11=5,"A",IF(P11=4,"B",IF(P11=3,"C",IF(P11=2,"D",IF(P11=1,"E","")))))</f>
        <v/>
      </c>
      <c r="T11" s="12" t="s">
        <v>281</v>
      </c>
    </row>
    <row r="12" s="12" customFormat="true" ht="159" hidden="false" customHeight="true" outlineLevel="0" collapsed="false">
      <c r="A12" s="10" t="s">
        <v>282</v>
      </c>
      <c r="B12" s="11" t="s">
        <v>19</v>
      </c>
      <c r="C12" s="12" t="s">
        <v>283</v>
      </c>
      <c r="D12" s="12" t="s">
        <v>284</v>
      </c>
      <c r="E12" s="12" t="s">
        <v>285</v>
      </c>
      <c r="F12" s="12" t="s">
        <v>286</v>
      </c>
      <c r="G12" s="13" t="s">
        <v>23</v>
      </c>
      <c r="H12" s="13"/>
      <c r="I12" s="13"/>
      <c r="J12" s="13"/>
      <c r="K12" s="13" t="s">
        <v>23</v>
      </c>
      <c r="L12" s="13"/>
      <c r="M12" s="20" t="n">
        <f aca="false">(IF(G12="○",IF(H12=5,0,IF(H12=4,0.3,IF(H12=3,0.5,IF(H12=2,0.8,IF(H12=1,1))))))+IF(I12="○",IF(J12=5,0,IF(J12=4,0.3,IF(J12=3,0.5,IF(J12=2,0.8,IF(J12=1,1))))))+IF(K12="○",IF(L12=5,0,IF(L12=4,0.3,IF(L12=3,0.5,IF(L12=2,0.8,IF(L12=1,1)))))))/(IF(G12="○",1,0)+IF(I12="○",1,0)+IF(K12="○",1,0))</f>
        <v>0</v>
      </c>
      <c r="N12" s="20" t="n">
        <v>0.8</v>
      </c>
      <c r="O12" s="20" t="n">
        <f aca="false">M12*N12</f>
        <v>0</v>
      </c>
      <c r="P12" s="12" t="n">
        <f aca="false">IF(O12&gt;=1,5,ROUNDUP(O12*4,0))</f>
        <v>0</v>
      </c>
      <c r="Q12" s="12" t="n">
        <f aca="false">IF(N12&gt;=1,5,ROUNDUP(N12*4,0))</f>
        <v>4</v>
      </c>
      <c r="R12" s="21" t="str">
        <f aca="false">CONCATENATE(B12,P12)</f>
        <v>統合0</v>
      </c>
      <c r="S12" s="22" t="str">
        <f aca="false">IF(P12=5,"A",IF(P12=4,"B",IF(P12=3,"C",IF(P12=2,"D",IF(P12=1,"E","")))))</f>
        <v/>
      </c>
      <c r="T12" s="12" t="s">
        <v>287</v>
      </c>
    </row>
    <row r="13" s="12" customFormat="true" ht="76.5" hidden="false" customHeight="true" outlineLevel="0" collapsed="false">
      <c r="A13" s="10" t="s">
        <v>288</v>
      </c>
      <c r="B13" s="11" t="s">
        <v>19</v>
      </c>
      <c r="C13" s="12" t="s">
        <v>289</v>
      </c>
      <c r="D13" s="12" t="s">
        <v>290</v>
      </c>
      <c r="E13" s="12" t="s">
        <v>291</v>
      </c>
      <c r="F13" s="12" t="s">
        <v>292</v>
      </c>
      <c r="G13" s="13" t="s">
        <v>23</v>
      </c>
      <c r="H13" s="13"/>
      <c r="I13" s="13"/>
      <c r="J13" s="13"/>
      <c r="K13" s="13"/>
      <c r="L13" s="13"/>
      <c r="M13" s="20" t="n">
        <f aca="false">(IF(G13="○",IF(H13=5,0,IF(H13=4,0.3,IF(H13=3,0.5,IF(H13=2,0.8,IF(H13=1,1))))))+IF(I13="○",IF(J13=5,0,IF(J13=4,0.3,IF(J13=3,0.5,IF(J13=2,0.8,IF(J13=1,1))))))+IF(K13="○",IF(L13=5,0,IF(L13=4,0.3,IF(L13=3,0.5,IF(L13=2,0.8,IF(L13=1,1)))))))/(IF(G13="○",1,0)+IF(I13="○",1,0)+IF(K13="○",1,0))</f>
        <v>0</v>
      </c>
      <c r="N13" s="20" t="n">
        <v>0.8</v>
      </c>
      <c r="O13" s="20" t="n">
        <f aca="false">M13*N13</f>
        <v>0</v>
      </c>
      <c r="P13" s="12" t="n">
        <f aca="false">IF(O13&gt;=1,5,ROUNDUP(O13*4,0))</f>
        <v>0</v>
      </c>
      <c r="Q13" s="12" t="n">
        <f aca="false">IF(N13&gt;=1,5,ROUNDUP(N13*4,0))</f>
        <v>4</v>
      </c>
      <c r="R13" s="21" t="str">
        <f aca="false">CONCATENATE(B13,P13)</f>
        <v>統合0</v>
      </c>
      <c r="S13" s="22" t="str">
        <f aca="false">IF(P13=5,"A",IF(P13=4,"B",IF(P13=3,"C",IF(P13=2,"D",IF(P13=1,"E","")))))</f>
        <v/>
      </c>
      <c r="T13" s="12" t="s">
        <v>293</v>
      </c>
    </row>
    <row r="14" s="12" customFormat="true" ht="225.75" hidden="false" customHeight="true" outlineLevel="0" collapsed="false">
      <c r="A14" s="10" t="s">
        <v>294</v>
      </c>
      <c r="B14" s="11" t="s">
        <v>61</v>
      </c>
      <c r="C14" s="12" t="s">
        <v>295</v>
      </c>
      <c r="D14" s="12" t="s">
        <v>296</v>
      </c>
      <c r="E14" s="12" t="s">
        <v>297</v>
      </c>
      <c r="F14" s="12" t="s">
        <v>298</v>
      </c>
      <c r="G14" s="13" t="s">
        <v>23</v>
      </c>
      <c r="H14" s="13"/>
      <c r="I14" s="13"/>
      <c r="J14" s="13"/>
      <c r="K14" s="13"/>
      <c r="L14" s="13"/>
      <c r="M14" s="20" t="n">
        <f aca="false">(IF(G14="○",IF(H14=5,0,IF(H14=4,0.3,IF(H14=3,0.5,IF(H14=2,0.8,IF(H14=1,1))))))+IF(I14="○",IF(J14=5,0,IF(J14=4,0.3,IF(J14=3,0.5,IF(J14=2,0.8,IF(J14=1,1))))))+IF(K14="○",IF(L14=5,0,IF(L14=4,0.3,IF(L14=3,0.5,IF(L14=2,0.8,IF(L14=1,1)))))))/(IF(G14="○",1,0)+IF(I14="○",1,0)+IF(K14="○",1,0))</f>
        <v>0</v>
      </c>
      <c r="N14" s="20" t="n">
        <v>0.6</v>
      </c>
      <c r="O14" s="20" t="n">
        <f aca="false">M14*N14</f>
        <v>0</v>
      </c>
      <c r="P14" s="12" t="n">
        <f aca="false">IF(O14&gt;=1,5,ROUNDUP(O14*4,0))</f>
        <v>0</v>
      </c>
      <c r="Q14" s="12" t="n">
        <f aca="false">IF(N14&gt;=1,5,ROUNDUP(N14*4,0))</f>
        <v>3</v>
      </c>
      <c r="R14" s="21" t="str">
        <f aca="false">CONCATENATE(B14,P14)</f>
        <v>スコープ0</v>
      </c>
      <c r="S14" s="22" t="str">
        <f aca="false">IF(P14=5,"A",IF(P14=4,"B",IF(P14=3,"C",IF(P14=2,"D",IF(P14=1,"E","")))))</f>
        <v/>
      </c>
      <c r="T14" s="12" t="s">
        <v>299</v>
      </c>
    </row>
    <row r="15" s="12" customFormat="true" ht="82.5" hidden="false" customHeight="true" outlineLevel="0" collapsed="false">
      <c r="A15" s="10" t="s">
        <v>300</v>
      </c>
      <c r="B15" s="11" t="s">
        <v>61</v>
      </c>
      <c r="C15" s="12" t="s">
        <v>301</v>
      </c>
      <c r="D15" s="12" t="s">
        <v>302</v>
      </c>
      <c r="E15" s="12" t="s">
        <v>303</v>
      </c>
      <c r="F15" s="12" t="s">
        <v>304</v>
      </c>
      <c r="G15" s="13" t="s">
        <v>23</v>
      </c>
      <c r="H15" s="13"/>
      <c r="I15" s="13"/>
      <c r="J15" s="13"/>
      <c r="K15" s="13"/>
      <c r="L15" s="13"/>
      <c r="M15" s="20" t="n">
        <f aca="false">(IF(G15="○",IF(H15=5,0,IF(H15=4,0.3,IF(H15=3,0.5,IF(H15=2,0.8,IF(H15=1,1))))))+IF(I15="○",IF(J15=5,0,IF(J15=4,0.3,IF(J15=3,0.5,IF(J15=2,0.8,IF(J15=1,1))))))+IF(K15="○",IF(L15=5,0,IF(L15=4,0.3,IF(L15=3,0.5,IF(L15=2,0.8,IF(L15=1,1)))))))/(IF(G15="○",1,0)+IF(I15="○",1,0)+IF(K15="○",1,0))</f>
        <v>0</v>
      </c>
      <c r="N15" s="20" t="n">
        <v>0.8</v>
      </c>
      <c r="O15" s="20" t="n">
        <f aca="false">M15*N15</f>
        <v>0</v>
      </c>
      <c r="P15" s="12" t="n">
        <f aca="false">IF(O15&gt;=1,5,ROUNDUP(O15*4,0))</f>
        <v>0</v>
      </c>
      <c r="Q15" s="12" t="n">
        <f aca="false">IF(N15&gt;=1,5,ROUNDUP(N15*4,0))</f>
        <v>4</v>
      </c>
      <c r="R15" s="21" t="str">
        <f aca="false">CONCATENATE(B15,P15)</f>
        <v>スコープ0</v>
      </c>
      <c r="S15" s="22" t="str">
        <f aca="false">IF(P15=5,"A",IF(P15=4,"B",IF(P15=3,"C",IF(P15=2,"D",IF(P15=1,"E","")))))</f>
        <v/>
      </c>
      <c r="T15" s="12" t="s">
        <v>305</v>
      </c>
    </row>
    <row r="16" s="12" customFormat="true" ht="156" hidden="false" customHeight="true" outlineLevel="0" collapsed="false">
      <c r="A16" s="10" t="s">
        <v>306</v>
      </c>
      <c r="B16" s="11" t="s">
        <v>61</v>
      </c>
      <c r="C16" s="12" t="s">
        <v>307</v>
      </c>
      <c r="D16" s="12" t="s">
        <v>308</v>
      </c>
      <c r="E16" s="12" t="s">
        <v>309</v>
      </c>
      <c r="F16" s="12" t="s">
        <v>310</v>
      </c>
      <c r="G16" s="13" t="s">
        <v>23</v>
      </c>
      <c r="H16" s="13"/>
      <c r="I16" s="13"/>
      <c r="J16" s="13"/>
      <c r="K16" s="13" t="s">
        <v>23</v>
      </c>
      <c r="L16" s="13"/>
      <c r="M16" s="20" t="n">
        <f aca="false">(IF(G16="○",IF(H16=5,0,IF(H16=4,0.3,IF(H16=3,0.5,IF(H16=2,0.8,IF(H16=1,1))))))+IF(I16="○",IF(J16=5,0,IF(J16=4,0.3,IF(J16=3,0.5,IF(J16=2,0.8,IF(J16=1,1))))))+IF(K16="○",IF(L16=5,0,IF(L16=4,0.3,IF(L16=3,0.5,IF(L16=2,0.8,IF(L16=1,1)))))))/(IF(G16="○",1,0)+IF(I16="○",1,0)+IF(K16="○",1,0))</f>
        <v>0</v>
      </c>
      <c r="N16" s="20" t="n">
        <v>0.6</v>
      </c>
      <c r="O16" s="20" t="n">
        <f aca="false">M16*N16</f>
        <v>0</v>
      </c>
      <c r="P16" s="12" t="n">
        <f aca="false">IF(O16&gt;=1,5,ROUNDUP(O16*4,0))</f>
        <v>0</v>
      </c>
      <c r="Q16" s="12" t="n">
        <f aca="false">IF(N16&gt;=1,5,ROUNDUP(N16*4,0))</f>
        <v>3</v>
      </c>
      <c r="R16" s="21" t="str">
        <f aca="false">CONCATENATE(B16,P16)</f>
        <v>スコープ0</v>
      </c>
      <c r="S16" s="22" t="str">
        <f aca="false">IF(P16=5,"A",IF(P16=4,"B",IF(P16=3,"C",IF(P16=2,"D",IF(P16=1,"E","")))))</f>
        <v/>
      </c>
      <c r="T16" s="12" t="s">
        <v>311</v>
      </c>
    </row>
    <row r="17" s="12" customFormat="true" ht="198.75" hidden="false" customHeight="true" outlineLevel="0" collapsed="false">
      <c r="A17" s="10" t="s">
        <v>312</v>
      </c>
      <c r="B17" s="11" t="s">
        <v>61</v>
      </c>
      <c r="C17" s="12" t="s">
        <v>313</v>
      </c>
      <c r="D17" s="12" t="s">
        <v>314</v>
      </c>
      <c r="E17" s="12" t="s">
        <v>315</v>
      </c>
      <c r="F17" s="12" t="s">
        <v>316</v>
      </c>
      <c r="G17" s="13" t="s">
        <v>23</v>
      </c>
      <c r="H17" s="13"/>
      <c r="I17" s="13"/>
      <c r="J17" s="13"/>
      <c r="K17" s="13"/>
      <c r="L17" s="13"/>
      <c r="M17" s="20" t="n">
        <f aca="false">(IF(G17="○",IF(H17=5,0,IF(H17=4,0.3,IF(H17=3,0.5,IF(H17=2,0.8,IF(H17=1,1))))))+IF(I17="○",IF(J17=5,0,IF(J17=4,0.3,IF(J17=3,0.5,IF(J17=2,0.8,IF(J17=1,1))))))+IF(K17="○",IF(L17=5,0,IF(L17=4,0.3,IF(L17=3,0.5,IF(L17=2,0.8,IF(L17=1,1)))))))/(IF(G17="○",1,0)+IF(I17="○",1,0)+IF(K17="○",1,0))</f>
        <v>0</v>
      </c>
      <c r="N17" s="20" t="n">
        <v>0.6</v>
      </c>
      <c r="O17" s="20" t="n">
        <f aca="false">M17*N17</f>
        <v>0</v>
      </c>
      <c r="P17" s="12" t="n">
        <f aca="false">IF(O17&gt;=1,5,ROUNDUP(O17*4,0))</f>
        <v>0</v>
      </c>
      <c r="Q17" s="12" t="n">
        <f aca="false">IF(N17&gt;=1,5,ROUNDUP(N17*4,0))</f>
        <v>3</v>
      </c>
      <c r="R17" s="21" t="str">
        <f aca="false">CONCATENATE(B17,P17)</f>
        <v>スコープ0</v>
      </c>
      <c r="S17" s="22" t="str">
        <f aca="false">IF(P17=5,"A",IF(P17=4,"B",IF(P17=3,"C",IF(P17=2,"D",IF(P17=1,"E","")))))</f>
        <v/>
      </c>
      <c r="T17" s="12" t="s">
        <v>317</v>
      </c>
    </row>
    <row r="18" s="12" customFormat="true" ht="145.5" hidden="false" customHeight="true" outlineLevel="0" collapsed="false">
      <c r="A18" s="10" t="s">
        <v>318</v>
      </c>
      <c r="B18" s="11" t="s">
        <v>61</v>
      </c>
      <c r="C18" s="12" t="s">
        <v>319</v>
      </c>
      <c r="D18" s="12" t="s">
        <v>320</v>
      </c>
      <c r="E18" s="12" t="s">
        <v>321</v>
      </c>
      <c r="F18" s="12" t="s">
        <v>322</v>
      </c>
      <c r="G18" s="13" t="s">
        <v>23</v>
      </c>
      <c r="H18" s="13"/>
      <c r="I18" s="13"/>
      <c r="J18" s="13"/>
      <c r="K18" s="13"/>
      <c r="L18" s="13"/>
      <c r="M18" s="20" t="n">
        <f aca="false">(IF(G18="○",IF(H18=5,0,IF(H18=4,0.3,IF(H18=3,0.5,IF(H18=2,0.8,IF(H18=1,1))))))+IF(I18="○",IF(J18=5,0,IF(J18=4,0.3,IF(J18=3,0.5,IF(J18=2,0.8,IF(J18=1,1))))))+IF(K18="○",IF(L18=5,0,IF(L18=4,0.3,IF(L18=3,0.5,IF(L18=2,0.8,IF(L18=1,1)))))))/(IF(G18="○",1,0)+IF(I18="○",1,0)+IF(K18="○",1,0))</f>
        <v>0</v>
      </c>
      <c r="N18" s="20" t="n">
        <v>0.8</v>
      </c>
      <c r="O18" s="20" t="n">
        <f aca="false">M18*N18</f>
        <v>0</v>
      </c>
      <c r="P18" s="12" t="n">
        <f aca="false">IF(O18&gt;=1,5,ROUNDUP(O18*4,0))</f>
        <v>0</v>
      </c>
      <c r="Q18" s="12" t="n">
        <f aca="false">IF(N18&gt;=1,5,ROUNDUP(N18*4,0))</f>
        <v>4</v>
      </c>
      <c r="R18" s="21" t="str">
        <f aca="false">CONCATENATE(B18,P18)</f>
        <v>スコープ0</v>
      </c>
      <c r="S18" s="22" t="str">
        <f aca="false">IF(P18=5,"A",IF(P18=4,"B",IF(P18=3,"C",IF(P18=2,"D",IF(P18=1,"E","")))))</f>
        <v/>
      </c>
      <c r="T18" s="12" t="s">
        <v>323</v>
      </c>
    </row>
    <row r="19" s="12" customFormat="true" ht="61.5" hidden="false" customHeight="true" outlineLevel="0" collapsed="false">
      <c r="A19" s="10" t="s">
        <v>324</v>
      </c>
      <c r="B19" s="11" t="s">
        <v>82</v>
      </c>
      <c r="C19" s="12" t="s">
        <v>325</v>
      </c>
      <c r="D19" s="12" t="s">
        <v>326</v>
      </c>
      <c r="E19" s="12" t="s">
        <v>327</v>
      </c>
      <c r="F19" s="12" t="s">
        <v>328</v>
      </c>
      <c r="G19" s="13" t="s">
        <v>23</v>
      </c>
      <c r="H19" s="13"/>
      <c r="I19" s="13"/>
      <c r="J19" s="13"/>
      <c r="K19" s="13" t="s">
        <v>23</v>
      </c>
      <c r="L19" s="13"/>
      <c r="M19" s="20" t="n">
        <f aca="false">(IF(G19="○",IF(H19=5,0,IF(H19=4,0.3,IF(H19=3,0.5,IF(H19=2,0.8,IF(H19=1,1))))))+IF(I19="○",IF(J19=5,0,IF(J19=4,0.3,IF(J19=3,0.5,IF(J19=2,0.8,IF(J19=1,1))))))+IF(K19="○",IF(L19=5,0,IF(L19=4,0.3,IF(L19=3,0.5,IF(L19=2,0.8,IF(L19=1,1)))))))/(IF(G19="○",1,0)+IF(I19="○",1,0)+IF(K19="○",1,0))</f>
        <v>0</v>
      </c>
      <c r="N19" s="20" t="n">
        <v>1</v>
      </c>
      <c r="O19" s="20" t="n">
        <f aca="false">M19*N19</f>
        <v>0</v>
      </c>
      <c r="P19" s="12" t="n">
        <f aca="false">IF(O19&gt;=1,5,ROUNDUP(O19*4,0))</f>
        <v>0</v>
      </c>
      <c r="Q19" s="12" t="n">
        <f aca="false">IF(N19&gt;=1,5,ROUNDUP(N19*4,0))</f>
        <v>5</v>
      </c>
      <c r="R19" s="21" t="str">
        <f aca="false">CONCATENATE(B19,P19)</f>
        <v>タイム0</v>
      </c>
      <c r="S19" s="22" t="str">
        <f aca="false">IF(P19=5,"A",IF(P19=4,"B",IF(P19=3,"C",IF(P19=2,"D",IF(P19=1,"E","")))))</f>
        <v/>
      </c>
      <c r="T19" s="12" t="s">
        <v>329</v>
      </c>
    </row>
    <row r="20" s="12" customFormat="true" ht="195" hidden="false" customHeight="true" outlineLevel="0" collapsed="false">
      <c r="A20" s="10" t="s">
        <v>330</v>
      </c>
      <c r="B20" s="11" t="s">
        <v>82</v>
      </c>
      <c r="C20" s="12" t="s">
        <v>331</v>
      </c>
      <c r="D20" s="12" t="s">
        <v>332</v>
      </c>
      <c r="E20" s="12" t="s">
        <v>333</v>
      </c>
      <c r="F20" s="12" t="s">
        <v>334</v>
      </c>
      <c r="G20" s="13" t="s">
        <v>23</v>
      </c>
      <c r="H20" s="13"/>
      <c r="I20" s="13"/>
      <c r="J20" s="13"/>
      <c r="K20" s="13"/>
      <c r="L20" s="13"/>
      <c r="M20" s="20" t="n">
        <f aca="false">(IF(G20="○",IF(H20=5,0,IF(H20=4,0.3,IF(H20=3,0.5,IF(H20=2,0.8,IF(H20=1,1))))))+IF(I20="○",IF(J20=5,0,IF(J20=4,0.3,IF(J20=3,0.5,IF(J20=2,0.8,IF(J20=1,1))))))+IF(K20="○",IF(L20=5,0,IF(L20=4,0.3,IF(L20=3,0.5,IF(L20=2,0.8,IF(L20=1,1)))))))/(IF(G20="○",1,0)+IF(I20="○",1,0)+IF(K20="○",1,0))</f>
        <v>0</v>
      </c>
      <c r="N20" s="20" t="n">
        <v>0.8</v>
      </c>
      <c r="O20" s="20" t="n">
        <f aca="false">M20*N20</f>
        <v>0</v>
      </c>
      <c r="P20" s="12" t="n">
        <f aca="false">IF(O20&gt;=1,5,ROUNDUP(O20*4,0))</f>
        <v>0</v>
      </c>
      <c r="Q20" s="12" t="n">
        <f aca="false">IF(N20&gt;=1,5,ROUNDUP(N20*4,0))</f>
        <v>4</v>
      </c>
      <c r="R20" s="21" t="str">
        <f aca="false">CONCATENATE(B20,P20)</f>
        <v>タイム0</v>
      </c>
      <c r="S20" s="22" t="str">
        <f aca="false">IF(P20=5,"A",IF(P20=4,"B",IF(P20=3,"C",IF(P20=2,"D",IF(P20=1,"E","")))))</f>
        <v/>
      </c>
      <c r="T20" s="12" t="s">
        <v>335</v>
      </c>
    </row>
    <row r="21" s="12" customFormat="true" ht="114" hidden="false" customHeight="true" outlineLevel="0" collapsed="false">
      <c r="A21" s="10" t="s">
        <v>336</v>
      </c>
      <c r="B21" s="11" t="s">
        <v>82</v>
      </c>
      <c r="C21" s="12" t="s">
        <v>337</v>
      </c>
      <c r="D21" s="12" t="s">
        <v>338</v>
      </c>
      <c r="E21" s="12" t="s">
        <v>339</v>
      </c>
      <c r="F21" s="12" t="s">
        <v>340</v>
      </c>
      <c r="G21" s="13" t="s">
        <v>23</v>
      </c>
      <c r="H21" s="13"/>
      <c r="I21" s="13"/>
      <c r="J21" s="13"/>
      <c r="K21" s="13"/>
      <c r="L21" s="13"/>
      <c r="M21" s="20" t="n">
        <f aca="false">(IF(G21="○",IF(H21=5,0,IF(H21=4,0.3,IF(H21=3,0.5,IF(H21=2,0.8,IF(H21=1,1))))))+IF(I21="○",IF(J21=5,0,IF(J21=4,0.3,IF(J21=3,0.5,IF(J21=2,0.8,IF(J21=1,1))))))+IF(K21="○",IF(L21=5,0,IF(L21=4,0.3,IF(L21=3,0.5,IF(L21=2,0.8,IF(L21=1,1)))))))/(IF(G21="○",1,0)+IF(I21="○",1,0)+IF(K21="○",1,0))</f>
        <v>0</v>
      </c>
      <c r="N21" s="20" t="n">
        <v>0.8</v>
      </c>
      <c r="O21" s="20" t="n">
        <f aca="false">M21*N21</f>
        <v>0</v>
      </c>
      <c r="P21" s="12" t="n">
        <f aca="false">IF(O21&gt;=1,5,ROUNDUP(O21*4,0))</f>
        <v>0</v>
      </c>
      <c r="Q21" s="12" t="n">
        <f aca="false">IF(N21&gt;=1,5,ROUNDUP(N21*4,0))</f>
        <v>4</v>
      </c>
      <c r="R21" s="21" t="str">
        <f aca="false">CONCATENATE(B21,P21)</f>
        <v>タイム0</v>
      </c>
      <c r="S21" s="22" t="str">
        <f aca="false">IF(P21=5,"A",IF(P21=4,"B",IF(P21=3,"C",IF(P21=2,"D",IF(P21=1,"E","")))))</f>
        <v/>
      </c>
      <c r="T21" s="12" t="s">
        <v>341</v>
      </c>
    </row>
    <row r="22" s="12" customFormat="true" ht="69" hidden="false" customHeight="true" outlineLevel="0" collapsed="false">
      <c r="A22" s="10" t="s">
        <v>342</v>
      </c>
      <c r="B22" s="11" t="s">
        <v>82</v>
      </c>
      <c r="C22" s="12" t="s">
        <v>343</v>
      </c>
      <c r="D22" s="12" t="s">
        <v>344</v>
      </c>
      <c r="E22" s="12" t="s">
        <v>345</v>
      </c>
      <c r="F22" s="12" t="s">
        <v>346</v>
      </c>
      <c r="G22" s="13" t="s">
        <v>23</v>
      </c>
      <c r="H22" s="13"/>
      <c r="I22" s="13"/>
      <c r="J22" s="13"/>
      <c r="K22" s="13"/>
      <c r="L22" s="13"/>
      <c r="M22" s="20" t="n">
        <f aca="false">(IF(G22="○",IF(H22=5,0,IF(H22=4,0.3,IF(H22=3,0.5,IF(H22=2,0.8,IF(H22=1,1))))))+IF(I22="○",IF(J22=5,0,IF(J22=4,0.3,IF(J22=3,0.5,IF(J22=2,0.8,IF(J22=1,1))))))+IF(K22="○",IF(L22=5,0,IF(L22=4,0.3,IF(L22=3,0.5,IF(L22=2,0.8,IF(L22=1,1)))))))/(IF(G22="○",1,0)+IF(I22="○",1,0)+IF(K22="○",1,0))</f>
        <v>0</v>
      </c>
      <c r="N22" s="20" t="n">
        <v>0.8</v>
      </c>
      <c r="O22" s="20" t="n">
        <f aca="false">M22*N22</f>
        <v>0</v>
      </c>
      <c r="P22" s="12" t="n">
        <f aca="false">IF(O22&gt;=1,5,ROUNDUP(O22*4,0))</f>
        <v>0</v>
      </c>
      <c r="Q22" s="12" t="n">
        <f aca="false">IF(N22&gt;=1,5,ROUNDUP(N22*4,0))</f>
        <v>4</v>
      </c>
      <c r="R22" s="21" t="str">
        <f aca="false">CONCATENATE(B22,P22)</f>
        <v>タイム0</v>
      </c>
      <c r="S22" s="22" t="str">
        <f aca="false">IF(P22=5,"A",IF(P22=4,"B",IF(P22=3,"C",IF(P22=2,"D",IF(P22=1,"E","")))))</f>
        <v/>
      </c>
      <c r="T22" s="12" t="s">
        <v>347</v>
      </c>
    </row>
    <row r="23" s="12" customFormat="true" ht="199.5" hidden="false" customHeight="true" outlineLevel="0" collapsed="false">
      <c r="A23" s="10" t="s">
        <v>348</v>
      </c>
      <c r="B23" s="11" t="s">
        <v>82</v>
      </c>
      <c r="C23" s="12" t="s">
        <v>349</v>
      </c>
      <c r="D23" s="12" t="s">
        <v>350</v>
      </c>
      <c r="E23" s="12" t="s">
        <v>351</v>
      </c>
      <c r="F23" s="12" t="s">
        <v>352</v>
      </c>
      <c r="G23" s="13" t="s">
        <v>23</v>
      </c>
      <c r="H23" s="13"/>
      <c r="I23" s="13"/>
      <c r="J23" s="13"/>
      <c r="K23" s="13" t="s">
        <v>23</v>
      </c>
      <c r="L23" s="13"/>
      <c r="M23" s="20" t="n">
        <f aca="false">(IF(G23="○",IF(H23=5,0,IF(H23=4,0.3,IF(H23=3,0.5,IF(H23=2,0.8,IF(H23=1,1))))))+IF(I23="○",IF(J23=5,0,IF(J23=4,0.3,IF(J23=3,0.5,IF(J23=2,0.8,IF(J23=1,1))))))+IF(K23="○",IF(L23=5,0,IF(L23=4,0.3,IF(L23=3,0.5,IF(L23=2,0.8,IF(L23=1,1)))))))/(IF(G23="○",1,0)+IF(I23="○",1,0)+IF(K23="○",1,0))</f>
        <v>0</v>
      </c>
      <c r="N23" s="20" t="n">
        <v>0.8</v>
      </c>
      <c r="O23" s="20" t="n">
        <f aca="false">M23*N23</f>
        <v>0</v>
      </c>
      <c r="P23" s="12" t="n">
        <f aca="false">IF(O23&gt;=1,5,ROUNDUP(O23*4,0))</f>
        <v>0</v>
      </c>
      <c r="Q23" s="12" t="n">
        <f aca="false">IF(N23&gt;=1,5,ROUNDUP(N23*4,0))</f>
        <v>4</v>
      </c>
      <c r="R23" s="21" t="str">
        <f aca="false">CONCATENATE(B23,P23)</f>
        <v>タイム0</v>
      </c>
      <c r="S23" s="22" t="str">
        <f aca="false">IF(P23=5,"A",IF(P23=4,"B",IF(P23=3,"C",IF(P23=2,"D",IF(P23=1,"E","")))))</f>
        <v/>
      </c>
      <c r="T23" s="12" t="s">
        <v>353</v>
      </c>
    </row>
    <row r="24" s="12" customFormat="true" ht="309.75" hidden="false" customHeight="true" outlineLevel="0" collapsed="false">
      <c r="A24" s="10" t="s">
        <v>354</v>
      </c>
      <c r="B24" s="11" t="s">
        <v>82</v>
      </c>
      <c r="C24" s="12" t="s">
        <v>355</v>
      </c>
      <c r="D24" s="12" t="s">
        <v>356</v>
      </c>
      <c r="E24" s="12" t="s">
        <v>357</v>
      </c>
      <c r="F24" s="12" t="s">
        <v>358</v>
      </c>
      <c r="G24" s="13" t="s">
        <v>23</v>
      </c>
      <c r="H24" s="13"/>
      <c r="I24" s="13"/>
      <c r="J24" s="13"/>
      <c r="K24" s="13"/>
      <c r="L24" s="13"/>
      <c r="M24" s="20" t="n">
        <f aca="false">(IF(G24="○",IF(H24=5,0,IF(H24=4,0.3,IF(H24=3,0.5,IF(H24=2,0.8,IF(H24=1,1))))))+IF(I24="○",IF(J24=5,0,IF(J24=4,0.3,IF(J24=3,0.5,IF(J24=2,0.8,IF(J24=1,1))))))+IF(K24="○",IF(L24=5,0,IF(L24=4,0.3,IF(L24=3,0.5,IF(L24=2,0.8,IF(L24=1,1)))))))/(IF(G24="○",1,0)+IF(I24="○",1,0)+IF(K24="○",1,0))</f>
        <v>0</v>
      </c>
      <c r="N24" s="20" t="n">
        <v>1</v>
      </c>
      <c r="O24" s="20" t="n">
        <f aca="false">M24*N24</f>
        <v>0</v>
      </c>
      <c r="P24" s="12" t="n">
        <f aca="false">IF(O24&gt;=1,5,ROUNDUP(O24*4,0))</f>
        <v>0</v>
      </c>
      <c r="Q24" s="12" t="n">
        <f aca="false">IF(N24&gt;=1,5,ROUNDUP(N24*4,0))</f>
        <v>5</v>
      </c>
      <c r="R24" s="21" t="str">
        <f aca="false">CONCATENATE(B24,P24)</f>
        <v>タイム0</v>
      </c>
      <c r="S24" s="22" t="str">
        <f aca="false">IF(P24=5,"A",IF(P24=4,"B",IF(P24=3,"C",IF(P24=2,"D",IF(P24=1,"E","")))))</f>
        <v/>
      </c>
      <c r="T24" s="23" t="s">
        <v>359</v>
      </c>
    </row>
    <row r="25" s="12" customFormat="true" ht="75" hidden="false" customHeight="true" outlineLevel="0" collapsed="false">
      <c r="A25" s="10" t="s">
        <v>360</v>
      </c>
      <c r="B25" s="11" t="s">
        <v>82</v>
      </c>
      <c r="C25" s="12" t="s">
        <v>361</v>
      </c>
      <c r="D25" s="12" t="s">
        <v>362</v>
      </c>
      <c r="E25" s="12" t="s">
        <v>363</v>
      </c>
      <c r="F25" s="12" t="s">
        <v>364</v>
      </c>
      <c r="G25" s="13" t="s">
        <v>23</v>
      </c>
      <c r="H25" s="13"/>
      <c r="I25" s="13"/>
      <c r="J25" s="13"/>
      <c r="K25" s="13" t="s">
        <v>23</v>
      </c>
      <c r="L25" s="13"/>
      <c r="M25" s="20" t="n">
        <f aca="false">(IF(G25="○",IF(H25=5,0,IF(H25=4,0.3,IF(H25=3,0.5,IF(H25=2,0.8,IF(H25=1,1))))))+IF(I25="○",IF(J25=5,0,IF(J25=4,0.3,IF(J25=3,0.5,IF(J25=2,0.8,IF(J25=1,1))))))+IF(K25="○",IF(L25=5,0,IF(L25=4,0.3,IF(L25=3,0.5,IF(L25=2,0.8,IF(L25=1,1)))))))/(IF(G25="○",1,0)+IF(I25="○",1,0)+IF(K25="○",1,0))</f>
        <v>0</v>
      </c>
      <c r="N25" s="20" t="n">
        <v>0.6</v>
      </c>
      <c r="O25" s="20" t="n">
        <f aca="false">M25*N25</f>
        <v>0</v>
      </c>
      <c r="P25" s="12" t="n">
        <f aca="false">IF(O25&gt;=1,5,ROUNDUP(O25*4,0))</f>
        <v>0</v>
      </c>
      <c r="Q25" s="12" t="n">
        <f aca="false">IF(N25&gt;=1,5,ROUNDUP(N25*4,0))</f>
        <v>3</v>
      </c>
      <c r="R25" s="21" t="str">
        <f aca="false">CONCATENATE(B25,P25)</f>
        <v>タイム0</v>
      </c>
      <c r="S25" s="22" t="str">
        <f aca="false">IF(P25=5,"A",IF(P25=4,"B",IF(P25=3,"C",IF(P25=2,"D",IF(P25=1,"E","")))))</f>
        <v/>
      </c>
      <c r="T25" s="12" t="s">
        <v>365</v>
      </c>
    </row>
    <row r="26" s="12" customFormat="true" ht="333" hidden="false" customHeight="true" outlineLevel="0" collapsed="false">
      <c r="A26" s="10" t="s">
        <v>366</v>
      </c>
      <c r="B26" s="11" t="s">
        <v>82</v>
      </c>
      <c r="C26" s="12" t="s">
        <v>367</v>
      </c>
      <c r="D26" s="12" t="s">
        <v>368</v>
      </c>
      <c r="E26" s="12" t="s">
        <v>369</v>
      </c>
      <c r="F26" s="12" t="s">
        <v>370</v>
      </c>
      <c r="G26" s="13" t="s">
        <v>23</v>
      </c>
      <c r="H26" s="13"/>
      <c r="I26" s="13"/>
      <c r="J26" s="13"/>
      <c r="K26" s="13"/>
      <c r="L26" s="13"/>
      <c r="M26" s="20" t="n">
        <f aca="false">(IF(G26="○",IF(H26=5,0,IF(H26=4,0.3,IF(H26=3,0.5,IF(H26=2,0.8,IF(H26=1,1))))))+IF(I26="○",IF(J26=5,0,IF(J26=4,0.3,IF(J26=3,0.5,IF(J26=2,0.8,IF(J26=1,1))))))+IF(K26="○",IF(L26=5,0,IF(L26=4,0.3,IF(L26=3,0.5,IF(L26=2,0.8,IF(L26=1,1)))))))/(IF(G26="○",1,0)+IF(I26="○",1,0)+IF(K26="○",1,0))</f>
        <v>0</v>
      </c>
      <c r="N26" s="20" t="n">
        <v>1</v>
      </c>
      <c r="O26" s="20" t="n">
        <f aca="false">M26*N26</f>
        <v>0</v>
      </c>
      <c r="P26" s="12" t="n">
        <f aca="false">IF(O26&gt;=1,5,ROUNDUP(O26*4,0))</f>
        <v>0</v>
      </c>
      <c r="Q26" s="12" t="n">
        <f aca="false">IF(N26&gt;=1,5,ROUNDUP(N26*4,0))</f>
        <v>5</v>
      </c>
      <c r="R26" s="21" t="str">
        <f aca="false">CONCATENATE(B26,P26)</f>
        <v>タイム0</v>
      </c>
      <c r="S26" s="22" t="str">
        <f aca="false">IF(P26=5,"A",IF(P26=4,"B",IF(P26=3,"C",IF(P26=2,"D",IF(P26=1,"E","")))))</f>
        <v/>
      </c>
      <c r="T26" s="12" t="s">
        <v>371</v>
      </c>
    </row>
    <row r="27" s="12" customFormat="true" ht="121.5" hidden="false" customHeight="true" outlineLevel="0" collapsed="false">
      <c r="A27" s="10" t="s">
        <v>372</v>
      </c>
      <c r="B27" s="11" t="s">
        <v>106</v>
      </c>
      <c r="C27" s="12" t="s">
        <v>373</v>
      </c>
      <c r="D27" s="12" t="s">
        <v>374</v>
      </c>
      <c r="E27" s="12" t="s">
        <v>375</v>
      </c>
      <c r="F27" s="12" t="s">
        <v>376</v>
      </c>
      <c r="G27" s="13" t="s">
        <v>23</v>
      </c>
      <c r="H27" s="13"/>
      <c r="I27" s="13"/>
      <c r="J27" s="13"/>
      <c r="K27" s="13"/>
      <c r="L27" s="13"/>
      <c r="M27" s="20" t="n">
        <f aca="false">(IF(G27="○",IF(H27=5,0,IF(H27=4,0.3,IF(H27=3,0.5,IF(H27=2,0.8,IF(H27=1,1))))))+IF(I27="○",IF(J27=5,0,IF(J27=4,0.3,IF(J27=3,0.5,IF(J27=2,0.8,IF(J27=1,1))))))+IF(K27="○",IF(L27=5,0,IF(L27=4,0.3,IF(L27=3,0.5,IF(L27=2,0.8,IF(L27=1,1)))))))/(IF(G27="○",1,0)+IF(I27="○",1,0)+IF(K27="○",1,0))</f>
        <v>0</v>
      </c>
      <c r="N27" s="20" t="n">
        <v>0.6</v>
      </c>
      <c r="O27" s="20" t="n">
        <f aca="false">M27*N27</f>
        <v>0</v>
      </c>
      <c r="P27" s="12" t="n">
        <f aca="false">IF(O27&gt;=1,5,ROUNDUP(O27*4,0))</f>
        <v>0</v>
      </c>
      <c r="Q27" s="12" t="n">
        <f aca="false">IF(N27&gt;=1,5,ROUNDUP(N27*4,0))</f>
        <v>3</v>
      </c>
      <c r="R27" s="21" t="str">
        <f aca="false">CONCATENATE(B27,P27)</f>
        <v>コスト0</v>
      </c>
      <c r="S27" s="22" t="str">
        <f aca="false">IF(P27=5,"A",IF(P27=4,"B",IF(P27=3,"C",IF(P27=2,"D",IF(P27=1,"E","")))))</f>
        <v/>
      </c>
      <c r="T27" s="12" t="s">
        <v>377</v>
      </c>
    </row>
    <row r="28" s="12" customFormat="true" ht="91.5" hidden="false" customHeight="true" outlineLevel="0" collapsed="false">
      <c r="A28" s="10" t="s">
        <v>378</v>
      </c>
      <c r="B28" s="11" t="s">
        <v>106</v>
      </c>
      <c r="C28" s="12" t="s">
        <v>379</v>
      </c>
      <c r="D28" s="12" t="s">
        <v>380</v>
      </c>
      <c r="E28" s="12" t="s">
        <v>381</v>
      </c>
      <c r="F28" s="12" t="s">
        <v>382</v>
      </c>
      <c r="G28" s="13" t="s">
        <v>23</v>
      </c>
      <c r="H28" s="13"/>
      <c r="I28" s="13"/>
      <c r="J28" s="13"/>
      <c r="K28" s="13" t="s">
        <v>23</v>
      </c>
      <c r="L28" s="13"/>
      <c r="M28" s="20" t="n">
        <f aca="false">(IF(G28="○",IF(H28=5,0,IF(H28=4,0.3,IF(H28=3,0.5,IF(H28=2,0.8,IF(H28=1,1))))))+IF(I28="○",IF(J28=5,0,IF(J28=4,0.3,IF(J28=3,0.5,IF(J28=2,0.8,IF(J28=1,1))))))+IF(K28="○",IF(L28=5,0,IF(L28=4,0.3,IF(L28=3,0.5,IF(L28=2,0.8,IF(L28=1,1)))))))/(IF(G28="○",1,0)+IF(I28="○",1,0)+IF(K28="○",1,0))</f>
        <v>0</v>
      </c>
      <c r="N28" s="20" t="n">
        <v>1</v>
      </c>
      <c r="O28" s="20" t="n">
        <f aca="false">M28*N28</f>
        <v>0</v>
      </c>
      <c r="P28" s="12" t="n">
        <f aca="false">IF(O28&gt;=1,5,ROUNDUP(O28*4,0))</f>
        <v>0</v>
      </c>
      <c r="Q28" s="12" t="n">
        <f aca="false">IF(N28&gt;=1,5,ROUNDUP(N28*4,0))</f>
        <v>5</v>
      </c>
      <c r="R28" s="21" t="str">
        <f aca="false">CONCATENATE(B28,P28)</f>
        <v>コスト0</v>
      </c>
      <c r="S28" s="22" t="str">
        <f aca="false">IF(P28=5,"A",IF(P28=4,"B",IF(P28=3,"C",IF(P28=2,"D",IF(P28=1,"E","")))))</f>
        <v/>
      </c>
      <c r="T28" s="12" t="s">
        <v>383</v>
      </c>
    </row>
    <row r="29" s="12" customFormat="true" ht="81" hidden="false" customHeight="true" outlineLevel="0" collapsed="false">
      <c r="A29" s="10" t="s">
        <v>384</v>
      </c>
      <c r="B29" s="11" t="s">
        <v>117</v>
      </c>
      <c r="C29" s="12" t="s">
        <v>385</v>
      </c>
      <c r="D29" s="12" t="s">
        <v>386</v>
      </c>
      <c r="E29" s="12" t="s">
        <v>387</v>
      </c>
      <c r="F29" s="12" t="s">
        <v>388</v>
      </c>
      <c r="G29" s="13" t="s">
        <v>23</v>
      </c>
      <c r="H29" s="13"/>
      <c r="I29" s="13"/>
      <c r="J29" s="13"/>
      <c r="K29" s="13"/>
      <c r="L29" s="13"/>
      <c r="M29" s="20" t="n">
        <f aca="false">(IF(G29="○",IF(H29=5,0,IF(H29=4,0.3,IF(H29=3,0.5,IF(H29=2,0.8,IF(H29=1,1))))))+IF(I29="○",IF(J29=5,0,IF(J29=4,0.3,IF(J29=3,0.5,IF(J29=2,0.8,IF(J29=1,1))))))+IF(K29="○",IF(L29=5,0,IF(L29=4,0.3,IF(L29=3,0.5,IF(L29=2,0.8,IF(L29=1,1)))))))/(IF(G29="○",1,0)+IF(I29="○",1,0)+IF(K29="○",1,0))</f>
        <v>0</v>
      </c>
      <c r="N29" s="20" t="n">
        <v>1</v>
      </c>
      <c r="O29" s="20" t="n">
        <f aca="false">M29*N29</f>
        <v>0</v>
      </c>
      <c r="P29" s="12" t="n">
        <f aca="false">IF(O29&gt;=1,5,ROUNDUP(O29*4,0))</f>
        <v>0</v>
      </c>
      <c r="Q29" s="12" t="n">
        <f aca="false">IF(N29&gt;=1,5,ROUNDUP(N29*4,0))</f>
        <v>5</v>
      </c>
      <c r="R29" s="21" t="str">
        <f aca="false">CONCATENATE(B29,P29)</f>
        <v>品質0</v>
      </c>
      <c r="S29" s="22" t="str">
        <f aca="false">IF(P29=5,"A",IF(P29=4,"B",IF(P29=3,"C",IF(P29=2,"D",IF(P29=1,"E","")))))</f>
        <v/>
      </c>
      <c r="T29" s="12" t="s">
        <v>389</v>
      </c>
    </row>
    <row r="30" s="12" customFormat="true" ht="117" hidden="false" customHeight="true" outlineLevel="0" collapsed="false">
      <c r="A30" s="10" t="s">
        <v>390</v>
      </c>
      <c r="B30" s="11" t="s">
        <v>117</v>
      </c>
      <c r="C30" s="12" t="s">
        <v>391</v>
      </c>
      <c r="D30" s="12" t="s">
        <v>392</v>
      </c>
      <c r="E30" s="12" t="s">
        <v>393</v>
      </c>
      <c r="F30" s="12" t="s">
        <v>394</v>
      </c>
      <c r="G30" s="13" t="s">
        <v>23</v>
      </c>
      <c r="H30" s="13"/>
      <c r="I30" s="13"/>
      <c r="J30" s="13"/>
      <c r="K30" s="13"/>
      <c r="L30" s="13"/>
      <c r="M30" s="20" t="n">
        <f aca="false">(IF(G30="○",IF(H30=5,0,IF(H30=4,0.3,IF(H30=3,0.5,IF(H30=2,0.8,IF(H30=1,1))))))+IF(I30="○",IF(J30=5,0,IF(J30=4,0.3,IF(J30=3,0.5,IF(J30=2,0.8,IF(J30=1,1))))))+IF(K30="○",IF(L30=5,0,IF(L30=4,0.3,IF(L30=3,0.5,IF(L30=2,0.8,IF(L30=1,1)))))))/(IF(G30="○",1,0)+IF(I30="○",1,0)+IF(K30="○",1,0))</f>
        <v>0</v>
      </c>
      <c r="N30" s="20" t="n">
        <v>1.8</v>
      </c>
      <c r="O30" s="20" t="n">
        <f aca="false">M30*N30</f>
        <v>0</v>
      </c>
      <c r="P30" s="12" t="n">
        <f aca="false">IF(O30&gt;=1,5,ROUNDUP(O30*4,0))</f>
        <v>0</v>
      </c>
      <c r="Q30" s="12" t="n">
        <f aca="false">IF(N30&gt;=1,5,ROUNDUP(N30*4,0))</f>
        <v>5</v>
      </c>
      <c r="R30" s="21" t="str">
        <f aca="false">CONCATENATE(B30,P30)</f>
        <v>品質0</v>
      </c>
      <c r="S30" s="10" t="str">
        <f aca="false">IF(P30=5,"A",IF(P30=4,"B",IF(P30=3,"C",IF(P30=2,"D",IF(P30=1,"E","")))))</f>
        <v/>
      </c>
      <c r="T30" s="12" t="s">
        <v>395</v>
      </c>
    </row>
    <row r="31" s="12" customFormat="true" ht="104.25" hidden="false" customHeight="true" outlineLevel="0" collapsed="false">
      <c r="A31" s="10" t="s">
        <v>396</v>
      </c>
      <c r="B31" s="11" t="s">
        <v>117</v>
      </c>
      <c r="C31" s="12" t="s">
        <v>397</v>
      </c>
      <c r="D31" s="12" t="s">
        <v>398</v>
      </c>
      <c r="E31" s="12" t="s">
        <v>399</v>
      </c>
      <c r="F31" s="12" t="s">
        <v>400</v>
      </c>
      <c r="G31" s="13" t="s">
        <v>23</v>
      </c>
      <c r="H31" s="13"/>
      <c r="I31" s="13" t="s">
        <v>23</v>
      </c>
      <c r="J31" s="13"/>
      <c r="K31" s="13" t="s">
        <v>23</v>
      </c>
      <c r="L31" s="13"/>
      <c r="M31" s="20" t="n">
        <f aca="false">(IF(G31="○",IF(H31=5,0,IF(H31=4,0.3,IF(H31=3,0.5,IF(H31=2,0.8,IF(H31=1,1))))))+IF(I31="○",IF(J31=5,0,IF(J31=4,0.3,IF(J31=3,0.5,IF(J31=2,0.8,IF(J31=1,1))))))+IF(K31="○",IF(L31=5,0,IF(L31=4,0.3,IF(L31=3,0.5,IF(L31=2,0.8,IF(L31=1,1)))))))/(IF(G31="○",1,0)+IF(I31="○",1,0)+IF(K31="○",1,0))</f>
        <v>0</v>
      </c>
      <c r="N31" s="20" t="n">
        <v>0.8</v>
      </c>
      <c r="O31" s="20" t="n">
        <f aca="false">M31*N31</f>
        <v>0</v>
      </c>
      <c r="P31" s="12" t="n">
        <f aca="false">IF(O31&gt;=1,5,ROUNDUP(O31*4,0))</f>
        <v>0</v>
      </c>
      <c r="Q31" s="12" t="n">
        <f aca="false">IF(N31&gt;=1,5,ROUNDUP(N31*4,0))</f>
        <v>4</v>
      </c>
      <c r="R31" s="21" t="str">
        <f aca="false">CONCATENATE(B31,P31)</f>
        <v>品質0</v>
      </c>
      <c r="S31" s="22" t="str">
        <f aca="false">IF(P31=5,"A",IF(P31=4,"B",IF(P31=3,"C",IF(P31=2,"D",IF(P31=1,"E","")))))</f>
        <v/>
      </c>
      <c r="T31" s="12" t="s">
        <v>401</v>
      </c>
    </row>
    <row r="32" s="12" customFormat="true" ht="74.25" hidden="false" customHeight="true" outlineLevel="0" collapsed="false">
      <c r="A32" s="10" t="s">
        <v>402</v>
      </c>
      <c r="B32" s="11" t="s">
        <v>117</v>
      </c>
      <c r="C32" s="12" t="s">
        <v>403</v>
      </c>
      <c r="D32" s="12" t="s">
        <v>404</v>
      </c>
      <c r="E32" s="12" t="s">
        <v>405</v>
      </c>
      <c r="F32" s="12" t="s">
        <v>406</v>
      </c>
      <c r="G32" s="13" t="s">
        <v>23</v>
      </c>
      <c r="H32" s="13"/>
      <c r="I32" s="13" t="s">
        <v>23</v>
      </c>
      <c r="J32" s="13"/>
      <c r="K32" s="13" t="s">
        <v>23</v>
      </c>
      <c r="L32" s="13"/>
      <c r="M32" s="20" t="n">
        <f aca="false">(IF(G32="○",IF(H32=5,0,IF(H32=4,0.3,IF(H32=3,0.5,IF(H32=2,0.8,IF(H32=1,1))))))+IF(I32="○",IF(J32=5,0,IF(J32=4,0.3,IF(J32=3,0.5,IF(J32=2,0.8,IF(J32=1,1))))))+IF(K32="○",IF(L32=5,0,IF(L32=4,0.3,IF(L32=3,0.5,IF(L32=2,0.8,IF(L32=1,1)))))))/(IF(G32="○",1,0)+IF(I32="○",1,0)+IF(K32="○",1,0))</f>
        <v>0</v>
      </c>
      <c r="N32" s="20" t="n">
        <v>0.8</v>
      </c>
      <c r="O32" s="20" t="n">
        <f aca="false">M32*N32</f>
        <v>0</v>
      </c>
      <c r="P32" s="12" t="n">
        <f aca="false">IF(O32&gt;=1,5,ROUNDUP(O32*4,0))</f>
        <v>0</v>
      </c>
      <c r="Q32" s="12" t="n">
        <f aca="false">IF(N32&gt;=1,5,ROUNDUP(N32*4,0))</f>
        <v>4</v>
      </c>
      <c r="R32" s="21" t="str">
        <f aca="false">CONCATENATE(B32,P32)</f>
        <v>品質0</v>
      </c>
      <c r="S32" s="22" t="str">
        <f aca="false">IF(P32=5,"A",IF(P32=4,"B",IF(P32=3,"C",IF(P32=2,"D",IF(P32=1,"E","")))))</f>
        <v/>
      </c>
      <c r="T32" s="12" t="s">
        <v>407</v>
      </c>
    </row>
    <row r="33" s="12" customFormat="true" ht="159.75" hidden="false" customHeight="true" outlineLevel="0" collapsed="false">
      <c r="A33" s="10" t="s">
        <v>408</v>
      </c>
      <c r="B33" s="11" t="s">
        <v>117</v>
      </c>
      <c r="C33" s="12" t="s">
        <v>409</v>
      </c>
      <c r="D33" s="12" t="s">
        <v>410</v>
      </c>
      <c r="E33" s="12" t="s">
        <v>411</v>
      </c>
      <c r="F33" s="12" t="s">
        <v>412</v>
      </c>
      <c r="G33" s="13" t="s">
        <v>23</v>
      </c>
      <c r="H33" s="13"/>
      <c r="I33" s="13" t="s">
        <v>23</v>
      </c>
      <c r="J33" s="13"/>
      <c r="K33" s="13" t="s">
        <v>23</v>
      </c>
      <c r="L33" s="13"/>
      <c r="M33" s="20" t="n">
        <f aca="false">(IF(G33="○",IF(H33=5,0,IF(H33=4,0.3,IF(H33=3,0.5,IF(H33=2,0.8,IF(H33=1,1))))))+IF(I33="○",IF(J33=5,0,IF(J33=4,0.3,IF(J33=3,0.5,IF(J33=2,0.8,IF(J33=1,1))))))+IF(K33="○",IF(L33=5,0,IF(L33=4,0.3,IF(L33=3,0.5,IF(L33=2,0.8,IF(L33=1,1)))))))/(IF(G33="○",1,0)+IF(I33="○",1,0)+IF(K33="○",1,0))</f>
        <v>0</v>
      </c>
      <c r="N33" s="20" t="n">
        <v>0.8</v>
      </c>
      <c r="O33" s="20" t="n">
        <f aca="false">M33*N33</f>
        <v>0</v>
      </c>
      <c r="P33" s="12" t="n">
        <f aca="false">IF(O33&gt;=1,5,ROUNDUP(O33*4,0))</f>
        <v>0</v>
      </c>
      <c r="Q33" s="12" t="n">
        <f aca="false">IF(N33&gt;=1,5,ROUNDUP(N33*4,0))</f>
        <v>4</v>
      </c>
      <c r="R33" s="21" t="str">
        <f aca="false">CONCATENATE(B33,P33)</f>
        <v>品質0</v>
      </c>
      <c r="S33" s="22" t="str">
        <f aca="false">IF(P33=5,"A",IF(P33=4,"B",IF(P33=3,"C",IF(P33=2,"D",IF(P33=1,"E","")))))</f>
        <v/>
      </c>
      <c r="T33" s="12" t="s">
        <v>413</v>
      </c>
    </row>
    <row r="34" s="12" customFormat="true" ht="48.75" hidden="false" customHeight="true" outlineLevel="0" collapsed="false">
      <c r="A34" s="10" t="s">
        <v>414</v>
      </c>
      <c r="B34" s="11" t="s">
        <v>117</v>
      </c>
      <c r="C34" s="12" t="s">
        <v>415</v>
      </c>
      <c r="D34" s="12" t="s">
        <v>416</v>
      </c>
      <c r="E34" s="12" t="s">
        <v>417</v>
      </c>
      <c r="F34" s="12" t="s">
        <v>418</v>
      </c>
      <c r="G34" s="13" t="s">
        <v>23</v>
      </c>
      <c r="H34" s="13"/>
      <c r="I34" s="13" t="s">
        <v>23</v>
      </c>
      <c r="J34" s="13"/>
      <c r="K34" s="13" t="s">
        <v>23</v>
      </c>
      <c r="L34" s="13"/>
      <c r="M34" s="20" t="n">
        <f aca="false">(IF(G34="○",IF(H34=5,0,IF(H34=4,0.3,IF(H34=3,0.5,IF(H34=2,0.8,IF(H34=1,1))))))+IF(I34="○",IF(J34=5,0,IF(J34=4,0.3,IF(J34=3,0.5,IF(J34=2,0.8,IF(J34=1,1))))))+IF(K34="○",IF(L34=5,0,IF(L34=4,0.3,IF(L34=3,0.5,IF(L34=2,0.8,IF(L34=1,1)))))))/(IF(G34="○",1,0)+IF(I34="○",1,0)+IF(K34="○",1,0))</f>
        <v>0</v>
      </c>
      <c r="N34" s="20" t="n">
        <v>0.8</v>
      </c>
      <c r="O34" s="20" t="n">
        <f aca="false">M34*N34</f>
        <v>0</v>
      </c>
      <c r="P34" s="12" t="n">
        <f aca="false">IF(O34&gt;=1,5,ROUNDUP(O34*4,0))</f>
        <v>0</v>
      </c>
      <c r="Q34" s="12" t="n">
        <f aca="false">IF(N34&gt;=1,5,ROUNDUP(N34*4,0))</f>
        <v>4</v>
      </c>
      <c r="R34" s="21" t="str">
        <f aca="false">CONCATENATE(B34,P34)</f>
        <v>品質0</v>
      </c>
      <c r="S34" s="22" t="str">
        <f aca="false">IF(P34=5,"A",IF(P34=4,"B",IF(P34=3,"C",IF(P34=2,"D",IF(P34=1,"E","")))))</f>
        <v/>
      </c>
      <c r="T34" s="12" t="s">
        <v>419</v>
      </c>
    </row>
    <row r="35" s="12" customFormat="true" ht="64.5" hidden="false" customHeight="true" outlineLevel="0" collapsed="false">
      <c r="A35" s="10" t="s">
        <v>420</v>
      </c>
      <c r="B35" s="11" t="s">
        <v>117</v>
      </c>
      <c r="C35" s="12" t="s">
        <v>421</v>
      </c>
      <c r="D35" s="12" t="s">
        <v>422</v>
      </c>
      <c r="E35" s="12" t="s">
        <v>423</v>
      </c>
      <c r="F35" s="12" t="s">
        <v>424</v>
      </c>
      <c r="G35" s="13"/>
      <c r="H35" s="13"/>
      <c r="I35" s="13"/>
      <c r="J35" s="13"/>
      <c r="K35" s="13" t="s">
        <v>23</v>
      </c>
      <c r="L35" s="13"/>
      <c r="M35" s="20" t="n">
        <f aca="false">(IF(G35="○",IF(H35=5,0,IF(H35=4,0.3,IF(H35=3,0.5,IF(H35=2,0.8,IF(H35=1,1))))))+IF(I35="○",IF(J35=5,0,IF(J35=4,0.3,IF(J35=3,0.5,IF(J35=2,0.8,IF(J35=1,1))))))+IF(K35="○",IF(L35=5,0,IF(L35=4,0.3,IF(L35=3,0.5,IF(L35=2,0.8,IF(L35=1,1)))))))/(IF(G35="○",1,0)+IF(I35="○",1,0)+IF(K35="○",1,0))</f>
        <v>0</v>
      </c>
      <c r="N35" s="20" t="n">
        <v>0.8</v>
      </c>
      <c r="O35" s="20" t="n">
        <f aca="false">M35*N35</f>
        <v>0</v>
      </c>
      <c r="P35" s="12" t="n">
        <f aca="false">IF(O35&gt;=1,5,ROUNDUP(O35*4,0))</f>
        <v>0</v>
      </c>
      <c r="Q35" s="12" t="n">
        <f aca="false">IF(N35&gt;=1,5,ROUNDUP(N35*4,0))</f>
        <v>4</v>
      </c>
      <c r="R35" s="21" t="str">
        <f aca="false">CONCATENATE(B35,P35)</f>
        <v>品質0</v>
      </c>
      <c r="S35" s="22" t="str">
        <f aca="false">IF(P35=5,"A",IF(P35=4,"B",IF(P35=3,"C",IF(P35=2,"D",IF(P35=1,"E","")))))</f>
        <v/>
      </c>
      <c r="T35" s="12" t="s">
        <v>425</v>
      </c>
    </row>
    <row r="36" s="12" customFormat="true" ht="54" hidden="false" customHeight="false" outlineLevel="0" collapsed="false">
      <c r="A36" s="10" t="s">
        <v>426</v>
      </c>
      <c r="B36" s="11" t="s">
        <v>117</v>
      </c>
      <c r="C36" s="12" t="s">
        <v>427</v>
      </c>
      <c r="D36" s="12" t="s">
        <v>428</v>
      </c>
      <c r="E36" s="12" t="s">
        <v>429</v>
      </c>
      <c r="F36" s="12" t="s">
        <v>430</v>
      </c>
      <c r="G36" s="13" t="s">
        <v>23</v>
      </c>
      <c r="H36" s="13"/>
      <c r="I36" s="13" t="s">
        <v>23</v>
      </c>
      <c r="J36" s="13"/>
      <c r="K36" s="13"/>
      <c r="L36" s="13"/>
      <c r="M36" s="20" t="n">
        <f aca="false">(IF(G36="○",IF(H36=5,0,IF(H36=4,0.3,IF(H36=3,0.5,IF(H36=2,0.8,IF(H36=1,1))))))+IF(I36="○",IF(J36=5,0,IF(J36=4,0.3,IF(J36=3,0.5,IF(J36=2,0.8,IF(J36=1,1))))))+IF(K36="○",IF(L36=5,0,IF(L36=4,0.3,IF(L36=3,0.5,IF(L36=2,0.8,IF(L36=1,1)))))))/(IF(G36="○",1,0)+IF(I36="○",1,0)+IF(K36="○",1,0))</f>
        <v>0</v>
      </c>
      <c r="N36" s="20" t="n">
        <v>0.8</v>
      </c>
      <c r="O36" s="20" t="n">
        <f aca="false">M36*N36</f>
        <v>0</v>
      </c>
      <c r="P36" s="12" t="n">
        <f aca="false">IF(O36&gt;=1,5,ROUNDUP(O36*4,0))</f>
        <v>0</v>
      </c>
      <c r="Q36" s="12" t="n">
        <f aca="false">IF(N36&gt;=1,5,ROUNDUP(N36*4,0))</f>
        <v>4</v>
      </c>
      <c r="R36" s="21" t="str">
        <f aca="false">CONCATENATE(B36,P36)</f>
        <v>品質0</v>
      </c>
      <c r="S36" s="22" t="str">
        <f aca="false">IF(P36=5,"A",IF(P36=4,"B",IF(P36=3,"C",IF(P36=2,"D",IF(P36=1,"E","")))))</f>
        <v/>
      </c>
      <c r="T36" s="12" t="s">
        <v>431</v>
      </c>
    </row>
    <row r="37" s="12" customFormat="true" ht="78" hidden="false" customHeight="true" outlineLevel="0" collapsed="false">
      <c r="A37" s="10" t="s">
        <v>432</v>
      </c>
      <c r="B37" s="11" t="s">
        <v>117</v>
      </c>
      <c r="C37" s="12" t="s">
        <v>433</v>
      </c>
      <c r="D37" s="12" t="s">
        <v>434</v>
      </c>
      <c r="E37" s="12" t="s">
        <v>435</v>
      </c>
      <c r="F37" s="12" t="s">
        <v>406</v>
      </c>
      <c r="G37" s="13" t="s">
        <v>23</v>
      </c>
      <c r="H37" s="13"/>
      <c r="I37" s="13" t="s">
        <v>23</v>
      </c>
      <c r="J37" s="13"/>
      <c r="K37" s="13" t="s">
        <v>23</v>
      </c>
      <c r="L37" s="13"/>
      <c r="M37" s="20" t="n">
        <f aca="false">(IF(G37="○",IF(H37=5,0,IF(H37=4,0.3,IF(H37=3,0.5,IF(H37=2,0.8,IF(H37=1,1))))))+IF(I37="○",IF(J37=5,0,IF(J37=4,0.3,IF(J37=3,0.5,IF(J37=2,0.8,IF(J37=1,1))))))+IF(K37="○",IF(L37=5,0,IF(L37=4,0.3,IF(L37=3,0.5,IF(L37=2,0.8,IF(L37=1,1)))))))/(IF(G37="○",1,0)+IF(I37="○",1,0)+IF(K37="○",1,0))</f>
        <v>0</v>
      </c>
      <c r="N37" s="20" t="n">
        <v>0.8</v>
      </c>
      <c r="O37" s="20" t="n">
        <f aca="false">M37*N37</f>
        <v>0</v>
      </c>
      <c r="P37" s="12" t="n">
        <f aca="false">IF(O37&gt;=1,5,ROUNDUP(O37*4,0))</f>
        <v>0</v>
      </c>
      <c r="Q37" s="12" t="n">
        <f aca="false">IF(N37&gt;=1,5,ROUNDUP(N37*4,0))</f>
        <v>4</v>
      </c>
      <c r="R37" s="21" t="str">
        <f aca="false">CONCATENATE(B37,P37)</f>
        <v>品質0</v>
      </c>
      <c r="S37" s="22" t="str">
        <f aca="false">IF(P37=5,"A",IF(P37=4,"B",IF(P37=3,"C",IF(P37=2,"D",IF(P37=1,"E","")))))</f>
        <v/>
      </c>
      <c r="T37" s="12" t="s">
        <v>436</v>
      </c>
    </row>
    <row r="38" s="12" customFormat="true" ht="59.25" hidden="false" customHeight="true" outlineLevel="0" collapsed="false">
      <c r="A38" s="10" t="s">
        <v>437</v>
      </c>
      <c r="B38" s="11" t="s">
        <v>117</v>
      </c>
      <c r="C38" s="12" t="s">
        <v>438</v>
      </c>
      <c r="D38" s="12" t="s">
        <v>439</v>
      </c>
      <c r="E38" s="12" t="s">
        <v>440</v>
      </c>
      <c r="F38" s="12" t="s">
        <v>430</v>
      </c>
      <c r="G38" s="13" t="s">
        <v>23</v>
      </c>
      <c r="H38" s="13"/>
      <c r="I38" s="13" t="s">
        <v>23</v>
      </c>
      <c r="J38" s="13"/>
      <c r="K38" s="13"/>
      <c r="L38" s="13"/>
      <c r="M38" s="20" t="n">
        <f aca="false">(IF(G38="○",IF(H38=5,0,IF(H38=4,0.3,IF(H38=3,0.5,IF(H38=2,0.8,IF(H38=1,1))))))+IF(I38="○",IF(J38=5,0,IF(J38=4,0.3,IF(J38=3,0.5,IF(J38=2,0.8,IF(J38=1,1))))))+IF(K38="○",IF(L38=5,0,IF(L38=4,0.3,IF(L38=3,0.5,IF(L38=2,0.8,IF(L38=1,1)))))))/(IF(G38="○",1,0)+IF(I38="○",1,0)+IF(K38="○",1,0))</f>
        <v>0</v>
      </c>
      <c r="N38" s="20" t="n">
        <v>0.8</v>
      </c>
      <c r="O38" s="20" t="n">
        <f aca="false">M38*N38</f>
        <v>0</v>
      </c>
      <c r="P38" s="12" t="n">
        <f aca="false">IF(O38&gt;=1,5,ROUNDUP(O38*4,0))</f>
        <v>0</v>
      </c>
      <c r="Q38" s="12" t="n">
        <f aca="false">IF(N38&gt;=1,5,ROUNDUP(N38*4,0))</f>
        <v>4</v>
      </c>
      <c r="R38" s="21" t="str">
        <f aca="false">CONCATENATE(B38,P38)</f>
        <v>品質0</v>
      </c>
      <c r="S38" s="22" t="str">
        <f aca="false">IF(P38=5,"A",IF(P38=4,"B",IF(P38=3,"C",IF(P38=2,"D",IF(P38=1,"E","")))))</f>
        <v/>
      </c>
      <c r="T38" s="12" t="s">
        <v>441</v>
      </c>
    </row>
    <row r="39" s="12" customFormat="true" ht="62.25" hidden="false" customHeight="true" outlineLevel="0" collapsed="false">
      <c r="A39" s="10" t="s">
        <v>442</v>
      </c>
      <c r="B39" s="11" t="s">
        <v>117</v>
      </c>
      <c r="C39" s="12" t="s">
        <v>443</v>
      </c>
      <c r="D39" s="12" t="s">
        <v>444</v>
      </c>
      <c r="E39" s="12" t="s">
        <v>445</v>
      </c>
      <c r="F39" s="12" t="s">
        <v>430</v>
      </c>
      <c r="G39" s="13" t="s">
        <v>23</v>
      </c>
      <c r="H39" s="13"/>
      <c r="I39" s="13" t="s">
        <v>23</v>
      </c>
      <c r="J39" s="13"/>
      <c r="K39" s="13"/>
      <c r="L39" s="13"/>
      <c r="M39" s="20" t="n">
        <f aca="false">(IF(G39="○",IF(H39=5,0,IF(H39=4,0.3,IF(H39=3,0.5,IF(H39=2,0.8,IF(H39=1,1))))))+IF(I39="○",IF(J39=5,0,IF(J39=4,0.3,IF(J39=3,0.5,IF(J39=2,0.8,IF(J39=1,1))))))+IF(K39="○",IF(L39=5,0,IF(L39=4,0.3,IF(L39=3,0.5,IF(L39=2,0.8,IF(L39=1,1)))))))/(IF(G39="○",1,0)+IF(I39="○",1,0)+IF(K39="○",1,0))</f>
        <v>0</v>
      </c>
      <c r="N39" s="20" t="n">
        <v>0.8</v>
      </c>
      <c r="O39" s="20" t="n">
        <f aca="false">M39*N39</f>
        <v>0</v>
      </c>
      <c r="P39" s="12" t="n">
        <f aca="false">IF(O39&gt;=1,5,ROUNDUP(O39*4,0))</f>
        <v>0</v>
      </c>
      <c r="Q39" s="12" t="n">
        <f aca="false">IF(N39&gt;=1,5,ROUNDUP(N39*4,0))</f>
        <v>4</v>
      </c>
      <c r="R39" s="21" t="str">
        <f aca="false">CONCATENATE(B39,P39)</f>
        <v>品質0</v>
      </c>
      <c r="S39" s="22" t="str">
        <f aca="false">IF(P39=5,"A",IF(P39=4,"B",IF(P39=3,"C",IF(P39=2,"D",IF(P39=1,"E","")))))</f>
        <v/>
      </c>
      <c r="T39" s="12" t="s">
        <v>446</v>
      </c>
    </row>
    <row r="40" s="12" customFormat="true" ht="66.75" hidden="false" customHeight="true" outlineLevel="0" collapsed="false">
      <c r="A40" s="10" t="s">
        <v>447</v>
      </c>
      <c r="B40" s="11" t="s">
        <v>117</v>
      </c>
      <c r="C40" s="12" t="s">
        <v>448</v>
      </c>
      <c r="D40" s="12" t="s">
        <v>449</v>
      </c>
      <c r="E40" s="12" t="s">
        <v>450</v>
      </c>
      <c r="F40" s="12" t="s">
        <v>451</v>
      </c>
      <c r="G40" s="13" t="s">
        <v>23</v>
      </c>
      <c r="H40" s="13"/>
      <c r="I40" s="13"/>
      <c r="J40" s="13"/>
      <c r="K40" s="13"/>
      <c r="L40" s="13"/>
      <c r="M40" s="20" t="n">
        <f aca="false">(IF(G40="○",IF(H40=5,0,IF(H40=4,0.3,IF(H40=3,0.5,IF(H40=2,0.8,IF(H40=1,1))))))+IF(I40="○",IF(J40=5,0,IF(J40=4,0.3,IF(J40=3,0.5,IF(J40=2,0.8,IF(J40=1,1))))))+IF(K40="○",IF(L40=5,0,IF(L40=4,0.3,IF(L40=3,0.5,IF(L40=2,0.8,IF(L40=1,1)))))))/(IF(G40="○",1,0)+IF(I40="○",1,0)+IF(K40="○",1,0))</f>
        <v>0</v>
      </c>
      <c r="N40" s="20" t="n">
        <v>0.8</v>
      </c>
      <c r="O40" s="20" t="n">
        <f aca="false">M40*N40</f>
        <v>0</v>
      </c>
      <c r="P40" s="12" t="n">
        <f aca="false">IF(O40&gt;=1,5,ROUNDUP(O40*4,0))</f>
        <v>0</v>
      </c>
      <c r="Q40" s="12" t="n">
        <f aca="false">IF(N40&gt;=1,5,ROUNDUP(N40*4,0))</f>
        <v>4</v>
      </c>
      <c r="R40" s="21" t="str">
        <f aca="false">CONCATENATE(B40,P40)</f>
        <v>品質0</v>
      </c>
      <c r="S40" s="22" t="str">
        <f aca="false">IF(P40=5,"A",IF(P40=4,"B",IF(P40=3,"C",IF(P40=2,"D",IF(P40=1,"E","")))))</f>
        <v/>
      </c>
      <c r="T40" s="12" t="s">
        <v>452</v>
      </c>
    </row>
    <row r="41" s="12" customFormat="true" ht="79.5" hidden="false" customHeight="true" outlineLevel="0" collapsed="false">
      <c r="A41" s="10" t="s">
        <v>453</v>
      </c>
      <c r="B41" s="11" t="s">
        <v>117</v>
      </c>
      <c r="C41" s="12" t="s">
        <v>454</v>
      </c>
      <c r="D41" s="12" t="s">
        <v>455</v>
      </c>
      <c r="E41" s="12" t="s">
        <v>456</v>
      </c>
      <c r="F41" s="12" t="s">
        <v>457</v>
      </c>
      <c r="G41" s="13" t="s">
        <v>23</v>
      </c>
      <c r="H41" s="13"/>
      <c r="I41" s="13"/>
      <c r="J41" s="13"/>
      <c r="K41" s="13" t="s">
        <v>23</v>
      </c>
      <c r="L41" s="13"/>
      <c r="M41" s="20" t="n">
        <f aca="false">(IF(G41="○",IF(H41=5,0,IF(H41=4,0.3,IF(H41=3,0.5,IF(H41=2,0.8,IF(H41=1,1))))))+IF(I41="○",IF(J41=5,0,IF(J41=4,0.3,IF(J41=3,0.5,IF(J41=2,0.8,IF(J41=1,1))))))+IF(K41="○",IF(L41=5,0,IF(L41=4,0.3,IF(L41=3,0.5,IF(L41=2,0.8,IF(L41=1,1)))))))/(IF(G41="○",1,0)+IF(I41="○",1,0)+IF(K41="○",1,0))</f>
        <v>0</v>
      </c>
      <c r="N41" s="20" t="n">
        <v>0.6</v>
      </c>
      <c r="O41" s="20" t="n">
        <f aca="false">M41*N41</f>
        <v>0</v>
      </c>
      <c r="P41" s="12" t="n">
        <f aca="false">IF(O41&gt;=1,5,ROUNDUP(O41*4,0))</f>
        <v>0</v>
      </c>
      <c r="Q41" s="12" t="n">
        <f aca="false">IF(N41&gt;=1,5,ROUNDUP(N41*4,0))</f>
        <v>3</v>
      </c>
      <c r="R41" s="21" t="str">
        <f aca="false">CONCATENATE(B41,P41)</f>
        <v>品質0</v>
      </c>
      <c r="S41" s="10" t="str">
        <f aca="false">IF(P41=5,"A",IF(P41=4,"B",IF(P41=3,"C",IF(P41=2,"D",IF(P41=1,"E","")))))</f>
        <v/>
      </c>
      <c r="T41" s="12" t="s">
        <v>458</v>
      </c>
    </row>
    <row r="42" s="12" customFormat="true" ht="66.75" hidden="false" customHeight="true" outlineLevel="0" collapsed="false">
      <c r="A42" s="10" t="s">
        <v>459</v>
      </c>
      <c r="B42" s="11" t="s">
        <v>117</v>
      </c>
      <c r="C42" s="12" t="s">
        <v>460</v>
      </c>
      <c r="D42" s="12" t="s">
        <v>461</v>
      </c>
      <c r="E42" s="12" t="s">
        <v>462</v>
      </c>
      <c r="F42" s="12" t="s">
        <v>463</v>
      </c>
      <c r="G42" s="13" t="s">
        <v>23</v>
      </c>
      <c r="H42" s="13"/>
      <c r="I42" s="13"/>
      <c r="J42" s="13"/>
      <c r="K42" s="13" t="s">
        <v>23</v>
      </c>
      <c r="L42" s="13"/>
      <c r="M42" s="20" t="n">
        <f aca="false">(IF(G42="○",IF(H42=5,0,IF(H42=4,0.3,IF(H42=3,0.5,IF(H42=2,0.8,IF(H42=1,1))))))+IF(I42="○",IF(J42=5,0,IF(J42=4,0.3,IF(J42=3,0.5,IF(J42=2,0.8,IF(J42=1,1))))))+IF(K42="○",IF(L42=5,0,IF(L42=4,0.3,IF(L42=3,0.5,IF(L42=2,0.8,IF(L42=1,1)))))))/(IF(G42="○",1,0)+IF(I42="○",1,0)+IF(K42="○",1,0))</f>
        <v>0</v>
      </c>
      <c r="N42" s="20" t="n">
        <v>0.6</v>
      </c>
      <c r="O42" s="20" t="n">
        <f aca="false">M42*N42</f>
        <v>0</v>
      </c>
      <c r="P42" s="12" t="n">
        <f aca="false">IF(O42&gt;=1,5,ROUNDUP(O42*4,0))</f>
        <v>0</v>
      </c>
      <c r="Q42" s="12" t="n">
        <f aca="false">IF(N42&gt;=1,5,ROUNDUP(N42*4,0))</f>
        <v>3</v>
      </c>
      <c r="R42" s="21" t="str">
        <f aca="false">CONCATENATE(B42,P42)</f>
        <v>品質0</v>
      </c>
      <c r="S42" s="10" t="str">
        <f aca="false">IF(P42=5,"A",IF(P42=4,"B",IF(P42=3,"C",IF(P42=2,"D",IF(P42=1,"E","")))))</f>
        <v/>
      </c>
      <c r="T42" s="12" t="s">
        <v>464</v>
      </c>
    </row>
    <row r="43" s="12" customFormat="true" ht="87" hidden="false" customHeight="true" outlineLevel="0" collapsed="false">
      <c r="A43" s="10" t="s">
        <v>465</v>
      </c>
      <c r="B43" s="11" t="s">
        <v>123</v>
      </c>
      <c r="C43" s="12" t="s">
        <v>466</v>
      </c>
      <c r="D43" s="12" t="s">
        <v>467</v>
      </c>
      <c r="E43" s="12" t="s">
        <v>468</v>
      </c>
      <c r="F43" s="12" t="s">
        <v>469</v>
      </c>
      <c r="G43" s="13" t="s">
        <v>23</v>
      </c>
      <c r="H43" s="13"/>
      <c r="I43" s="13"/>
      <c r="J43" s="13"/>
      <c r="K43" s="13" t="s">
        <v>23</v>
      </c>
      <c r="L43" s="13"/>
      <c r="M43" s="20" t="n">
        <f aca="false">(IF(G43="○",IF(H43=5,0,IF(H43=4,0.3,IF(H43=3,0.5,IF(H43=2,0.8,IF(H43=1,1))))))+IF(I43="○",IF(J43=5,0,IF(J43=4,0.3,IF(J43=3,0.5,IF(J43=2,0.8,IF(J43=1,1))))))+IF(K43="○",IF(L43=5,0,IF(L43=4,0.3,IF(L43=3,0.5,IF(L43=2,0.8,IF(L43=1,1)))))))/(IF(G43="○",1,0)+IF(I43="○",1,0)+IF(K43="○",1,0))</f>
        <v>0</v>
      </c>
      <c r="N43" s="20" t="n">
        <v>0.8</v>
      </c>
      <c r="O43" s="20" t="n">
        <f aca="false">M43*N43</f>
        <v>0</v>
      </c>
      <c r="P43" s="12" t="n">
        <f aca="false">IF(O43&gt;=1,5,ROUNDUP(O43*4,0))</f>
        <v>0</v>
      </c>
      <c r="Q43" s="12" t="n">
        <f aca="false">IF(N43&gt;=1,5,ROUNDUP(N43*4,0))</f>
        <v>4</v>
      </c>
      <c r="R43" s="21" t="str">
        <f aca="false">CONCATENATE(B43,P43)</f>
        <v>人的資源0</v>
      </c>
      <c r="S43" s="22" t="str">
        <f aca="false">IF(P43=5,"A",IF(P43=4,"B",IF(P43=3,"C",IF(P43=2,"D",IF(P43=1,"E","")))))</f>
        <v/>
      </c>
      <c r="T43" s="12" t="s">
        <v>470</v>
      </c>
    </row>
    <row r="44" s="12" customFormat="true" ht="60.75" hidden="false" customHeight="true" outlineLevel="0" collapsed="false">
      <c r="A44" s="10" t="s">
        <v>471</v>
      </c>
      <c r="B44" s="11" t="s">
        <v>123</v>
      </c>
      <c r="C44" s="12" t="s">
        <v>472</v>
      </c>
      <c r="D44" s="12" t="s">
        <v>473</v>
      </c>
      <c r="E44" s="12" t="s">
        <v>474</v>
      </c>
      <c r="F44" s="12" t="s">
        <v>475</v>
      </c>
      <c r="G44" s="13" t="s">
        <v>23</v>
      </c>
      <c r="H44" s="13"/>
      <c r="I44" s="13"/>
      <c r="J44" s="13"/>
      <c r="K44" s="13" t="s">
        <v>23</v>
      </c>
      <c r="L44" s="13"/>
      <c r="M44" s="20" t="n">
        <f aca="false">(IF(G44="○",IF(H44=5,0,IF(H44=4,0.3,IF(H44=3,0.5,IF(H44=2,0.8,IF(H44=1,1))))))+IF(I44="○",IF(J44=5,0,IF(J44=4,0.3,IF(J44=3,0.5,IF(J44=2,0.8,IF(J44=1,1))))))+IF(K44="○",IF(L44=5,0,IF(L44=4,0.3,IF(L44=3,0.5,IF(L44=2,0.8,IF(L44=1,1)))))))/(IF(G44="○",1,0)+IF(I44="○",1,0)+IF(K44="○",1,0))</f>
        <v>0</v>
      </c>
      <c r="N44" s="20" t="n">
        <v>0.6</v>
      </c>
      <c r="O44" s="20" t="n">
        <f aca="false">M44*N44</f>
        <v>0</v>
      </c>
      <c r="P44" s="12" t="n">
        <f aca="false">IF(O44&gt;=1,5,ROUNDUP(O44*4,0))</f>
        <v>0</v>
      </c>
      <c r="Q44" s="12" t="n">
        <f aca="false">IF(N44&gt;=1,5,ROUNDUP(N44*4,0))</f>
        <v>3</v>
      </c>
      <c r="R44" s="21" t="str">
        <f aca="false">CONCATENATE(B44,P44)</f>
        <v>人的資源0</v>
      </c>
      <c r="S44" s="22" t="str">
        <f aca="false">IF(P44=5,"A",IF(P44=4,"B",IF(P44=3,"C",IF(P44=2,"D",IF(P44=1,"E","")))))</f>
        <v/>
      </c>
      <c r="T44" s="12" t="s">
        <v>476</v>
      </c>
    </row>
    <row r="45" s="12" customFormat="true" ht="116.25" hidden="false" customHeight="true" outlineLevel="0" collapsed="false">
      <c r="A45" s="10" t="s">
        <v>477</v>
      </c>
      <c r="B45" s="11" t="s">
        <v>123</v>
      </c>
      <c r="C45" s="12" t="s">
        <v>478</v>
      </c>
      <c r="D45" s="12" t="s">
        <v>479</v>
      </c>
      <c r="E45" s="12" t="s">
        <v>480</v>
      </c>
      <c r="F45" s="12" t="s">
        <v>481</v>
      </c>
      <c r="G45" s="13" t="s">
        <v>23</v>
      </c>
      <c r="H45" s="13"/>
      <c r="I45" s="13"/>
      <c r="J45" s="13"/>
      <c r="K45" s="13"/>
      <c r="L45" s="13"/>
      <c r="M45" s="20" t="n">
        <f aca="false">(IF(G45="○",IF(H45=5,0,IF(H45=4,0.3,IF(H45=3,0.5,IF(H45=2,0.8,IF(H45=1,1))))))+IF(I45="○",IF(J45=5,0,IF(J45=4,0.3,IF(J45=3,0.5,IF(J45=2,0.8,IF(J45=1,1))))))+IF(K45="○",IF(L45=5,0,IF(L45=4,0.3,IF(L45=3,0.5,IF(L45=2,0.8,IF(L45=1,1)))))))/(IF(G45="○",1,0)+IF(I45="○",1,0)+IF(K45="○",1,0))</f>
        <v>0</v>
      </c>
      <c r="N45" s="20" t="n">
        <v>0.6</v>
      </c>
      <c r="O45" s="20" t="n">
        <f aca="false">M45*N45</f>
        <v>0</v>
      </c>
      <c r="P45" s="12" t="n">
        <f aca="false">IF(O45&gt;=1,5,ROUNDUP(O45*4,0))</f>
        <v>0</v>
      </c>
      <c r="Q45" s="12" t="n">
        <f aca="false">IF(N45&gt;=1,5,ROUNDUP(N45*4,0))</f>
        <v>3</v>
      </c>
      <c r="R45" s="21" t="str">
        <f aca="false">CONCATENATE(B45,P45)</f>
        <v>人的資源0</v>
      </c>
      <c r="S45" s="22" t="str">
        <f aca="false">IF(P45=5,"A",IF(P45=4,"B",IF(P45=3,"C",IF(P45=2,"D",IF(P45=1,"E","")))))</f>
        <v/>
      </c>
      <c r="T45" s="12" t="s">
        <v>482</v>
      </c>
    </row>
    <row r="46" s="12" customFormat="true" ht="88.5" hidden="false" customHeight="true" outlineLevel="0" collapsed="false">
      <c r="A46" s="10" t="s">
        <v>483</v>
      </c>
      <c r="B46" s="11" t="s">
        <v>144</v>
      </c>
      <c r="C46" s="12" t="s">
        <v>484</v>
      </c>
      <c r="D46" s="12" t="s">
        <v>485</v>
      </c>
      <c r="E46" s="12" t="s">
        <v>486</v>
      </c>
      <c r="F46" s="12" t="s">
        <v>487</v>
      </c>
      <c r="G46" s="13" t="s">
        <v>23</v>
      </c>
      <c r="H46" s="13"/>
      <c r="I46" s="13"/>
      <c r="J46" s="13"/>
      <c r="K46" s="13"/>
      <c r="L46" s="13"/>
      <c r="M46" s="20" t="n">
        <f aca="false">(IF(G46="○",IF(H46=5,0,IF(H46=4,0.3,IF(H46=3,0.5,IF(H46=2,0.8,IF(H46=1,1))))))+IF(I46="○",IF(J46=5,0,IF(J46=4,0.3,IF(J46=3,0.5,IF(J46=2,0.8,IF(J46=1,1))))))+IF(K46="○",IF(L46=5,0,IF(L46=4,0.3,IF(L46=3,0.5,IF(L46=2,0.8,IF(L46=1,1)))))))/(IF(G46="○",1,0)+IF(I46="○",1,0)+IF(K46="○",1,0))</f>
        <v>0</v>
      </c>
      <c r="N46" s="20" t="n">
        <v>0.8</v>
      </c>
      <c r="O46" s="20" t="n">
        <f aca="false">M46*N46</f>
        <v>0</v>
      </c>
      <c r="P46" s="12" t="n">
        <f aca="false">IF(O46&gt;=1,5,ROUNDUP(O46*4,0))</f>
        <v>0</v>
      </c>
      <c r="Q46" s="12" t="n">
        <f aca="false">IF(N46&gt;=1,5,ROUNDUP(N46*4,0))</f>
        <v>4</v>
      </c>
      <c r="R46" s="21" t="str">
        <f aca="false">CONCATENATE(B46,P46)</f>
        <v>コミュニケーション0</v>
      </c>
      <c r="S46" s="22" t="str">
        <f aca="false">IF(P46=5,"A",IF(P46=4,"B",IF(P46=3,"C",IF(P46=2,"D",IF(P46=1,"E","")))))</f>
        <v/>
      </c>
      <c r="T46" s="12" t="s">
        <v>488</v>
      </c>
    </row>
    <row r="47" s="12" customFormat="true" ht="112.5" hidden="false" customHeight="true" outlineLevel="0" collapsed="false">
      <c r="A47" s="10" t="s">
        <v>489</v>
      </c>
      <c r="B47" s="11" t="s">
        <v>144</v>
      </c>
      <c r="C47" s="12" t="s">
        <v>490</v>
      </c>
      <c r="D47" s="12" t="s">
        <v>491</v>
      </c>
      <c r="E47" s="12" t="s">
        <v>492</v>
      </c>
      <c r="F47" s="12" t="s">
        <v>493</v>
      </c>
      <c r="G47" s="13" t="s">
        <v>23</v>
      </c>
      <c r="H47" s="13"/>
      <c r="I47" s="13"/>
      <c r="J47" s="13"/>
      <c r="K47" s="13" t="s">
        <v>23</v>
      </c>
      <c r="L47" s="13"/>
      <c r="M47" s="20" t="n">
        <f aca="false">(IF(G47="○",IF(H47=5,0,IF(H47=4,0.3,IF(H47=3,0.5,IF(H47=2,0.8,IF(H47=1,1))))))+IF(I47="○",IF(J47=5,0,IF(J47=4,0.3,IF(J47=3,0.5,IF(J47=2,0.8,IF(J47=1,1))))))+IF(K47="○",IF(L47=5,0,IF(L47=4,0.3,IF(L47=3,0.5,IF(L47=2,0.8,IF(L47=1,1)))))))/(IF(G47="○",1,0)+IF(I47="○",1,0)+IF(K47="○",1,0))</f>
        <v>0</v>
      </c>
      <c r="N47" s="20" t="n">
        <v>1</v>
      </c>
      <c r="O47" s="20" t="n">
        <f aca="false">M47*N47</f>
        <v>0</v>
      </c>
      <c r="P47" s="12" t="n">
        <f aca="false">IF(O47&gt;=1,5,ROUNDUP(O47*4,0))</f>
        <v>0</v>
      </c>
      <c r="Q47" s="12" t="n">
        <f aca="false">IF(N47&gt;=1,5,ROUNDUP(N47*4,0))</f>
        <v>5</v>
      </c>
      <c r="R47" s="21" t="str">
        <f aca="false">CONCATENATE(B47,P47)</f>
        <v>コミュニケーション0</v>
      </c>
      <c r="S47" s="22" t="str">
        <f aca="false">IF(P47=5,"A",IF(P47=4,"B",IF(P47=3,"C",IF(P47=2,"D",IF(P47=1,"E","")))))</f>
        <v/>
      </c>
      <c r="T47" s="12" t="s">
        <v>494</v>
      </c>
    </row>
    <row r="48" s="12" customFormat="true" ht="121.5" hidden="false" customHeight="false" outlineLevel="0" collapsed="false">
      <c r="A48" s="10" t="s">
        <v>495</v>
      </c>
      <c r="B48" s="11" t="s">
        <v>144</v>
      </c>
      <c r="C48" s="12" t="s">
        <v>496</v>
      </c>
      <c r="D48" s="12" t="s">
        <v>497</v>
      </c>
      <c r="E48" s="12" t="s">
        <v>498</v>
      </c>
      <c r="F48" s="12" t="s">
        <v>499</v>
      </c>
      <c r="G48" s="13" t="s">
        <v>23</v>
      </c>
      <c r="H48" s="13"/>
      <c r="I48" s="13"/>
      <c r="J48" s="13"/>
      <c r="K48" s="13" t="s">
        <v>23</v>
      </c>
      <c r="L48" s="13"/>
      <c r="M48" s="20" t="n">
        <f aca="false">(IF(G48="○",IF(H48=5,0,IF(H48=4,0.3,IF(H48=3,0.5,IF(H48=2,0.8,IF(H48=1,1))))))+IF(I48="○",IF(J48=5,0,IF(J48=4,0.3,IF(J48=3,0.5,IF(J48=2,0.8,IF(J48=1,1))))))+IF(K48="○",IF(L48=5,0,IF(L48=4,0.3,IF(L48=3,0.5,IF(L48=2,0.8,IF(L48=1,1)))))))/(IF(G48="○",1,0)+IF(I48="○",1,0)+IF(K48="○",1,0))</f>
        <v>0</v>
      </c>
      <c r="N48" s="20" t="n">
        <v>1</v>
      </c>
      <c r="O48" s="20" t="n">
        <f aca="false">M48*N48</f>
        <v>0</v>
      </c>
      <c r="P48" s="12" t="n">
        <f aca="false">IF(O48&gt;=1,5,ROUNDUP(O48*4,0))</f>
        <v>0</v>
      </c>
      <c r="Q48" s="12" t="n">
        <f aca="false">IF(N48&gt;=1,5,ROUNDUP(N48*4,0))</f>
        <v>5</v>
      </c>
      <c r="R48" s="21" t="str">
        <f aca="false">CONCATENATE(B48,P48)</f>
        <v>コミュニケーション0</v>
      </c>
      <c r="S48" s="10" t="str">
        <f aca="false">IF(P48=5,"A",IF(P48=4,"B",IF(P48=3,"C",IF(P48=2,"D",IF(P48=1,"E","")))))</f>
        <v/>
      </c>
      <c r="T48" s="12" t="s">
        <v>500</v>
      </c>
    </row>
    <row r="49" s="12" customFormat="true" ht="75.75" hidden="false" customHeight="true" outlineLevel="0" collapsed="false">
      <c r="A49" s="10" t="s">
        <v>501</v>
      </c>
      <c r="B49" s="11" t="s">
        <v>144</v>
      </c>
      <c r="C49" s="12" t="s">
        <v>502</v>
      </c>
      <c r="D49" s="12" t="s">
        <v>503</v>
      </c>
      <c r="E49" s="12" t="s">
        <v>504</v>
      </c>
      <c r="F49" s="12" t="s">
        <v>505</v>
      </c>
      <c r="G49" s="13" t="s">
        <v>23</v>
      </c>
      <c r="H49" s="13"/>
      <c r="I49" s="13"/>
      <c r="J49" s="13"/>
      <c r="K49" s="13"/>
      <c r="L49" s="13"/>
      <c r="M49" s="20" t="n">
        <f aca="false">(IF(G49="○",IF(H49=5,0,IF(H49=4,0.3,IF(H49=3,0.5,IF(H49=2,0.8,IF(H49=1,1))))))+IF(I49="○",IF(J49=5,0,IF(J49=4,0.3,IF(J49=3,0.5,IF(J49=2,0.8,IF(J49=1,1))))))+IF(K49="○",IF(L49=5,0,IF(L49=4,0.3,IF(L49=3,0.5,IF(L49=2,0.8,IF(L49=1,1)))))))/(IF(G49="○",1,0)+IF(I49="○",1,0)+IF(K49="○",1,0))</f>
        <v>0</v>
      </c>
      <c r="N49" s="20" t="n">
        <v>0.6</v>
      </c>
      <c r="O49" s="20" t="n">
        <f aca="false">M49*N49</f>
        <v>0</v>
      </c>
      <c r="P49" s="12" t="n">
        <f aca="false">IF(O49&gt;=1,5,ROUNDUP(O49*4,0))</f>
        <v>0</v>
      </c>
      <c r="Q49" s="12" t="n">
        <f aca="false">IF(N49&gt;=1,5,ROUNDUP(N49*4,0))</f>
        <v>3</v>
      </c>
      <c r="R49" s="21" t="str">
        <f aca="false">CONCATENATE(B49,P49)</f>
        <v>コミュニケーション0</v>
      </c>
      <c r="S49" s="22" t="str">
        <f aca="false">IF(P49=5,"A",IF(P49=4,"B",IF(P49=3,"C",IF(P49=2,"D",IF(P49=1,"E","")))))</f>
        <v/>
      </c>
      <c r="T49" s="12" t="s">
        <v>506</v>
      </c>
    </row>
    <row r="50" s="12" customFormat="true" ht="77.25" hidden="false" customHeight="true" outlineLevel="0" collapsed="false">
      <c r="A50" s="10" t="s">
        <v>507</v>
      </c>
      <c r="B50" s="11" t="s">
        <v>144</v>
      </c>
      <c r="C50" s="12" t="s">
        <v>508</v>
      </c>
      <c r="D50" s="12" t="s">
        <v>509</v>
      </c>
      <c r="E50" s="12" t="s">
        <v>510</v>
      </c>
      <c r="F50" s="12" t="s">
        <v>511</v>
      </c>
      <c r="G50" s="13" t="s">
        <v>23</v>
      </c>
      <c r="H50" s="13"/>
      <c r="I50" s="13"/>
      <c r="J50" s="13"/>
      <c r="K50" s="13" t="s">
        <v>23</v>
      </c>
      <c r="L50" s="13"/>
      <c r="M50" s="20" t="n">
        <f aca="false">(IF(G50="○",IF(H50=5,0,IF(H50=4,0.3,IF(H50=3,0.5,IF(H50=2,0.8,IF(H50=1,1))))))+IF(I50="○",IF(J50=5,0,IF(J50=4,0.3,IF(J50=3,0.5,IF(J50=2,0.8,IF(J50=1,1))))))+IF(K50="○",IF(L50=5,0,IF(L50=4,0.3,IF(L50=3,0.5,IF(L50=2,0.8,IF(L50=1,1)))))))/(IF(G50="○",1,0)+IF(I50="○",1,0)+IF(K50="○",1,0))</f>
        <v>0</v>
      </c>
      <c r="N50" s="20" t="n">
        <v>1</v>
      </c>
      <c r="O50" s="20" t="n">
        <f aca="false">M50*N50</f>
        <v>0</v>
      </c>
      <c r="P50" s="12" t="n">
        <f aca="false">IF(O50&gt;=1,5,ROUNDUP(O50*4,0))</f>
        <v>0</v>
      </c>
      <c r="Q50" s="12" t="n">
        <f aca="false">IF(N50&gt;=1,5,ROUNDUP(N50*4,0))</f>
        <v>5</v>
      </c>
      <c r="R50" s="21" t="str">
        <f aca="false">CONCATENATE(B50,P50)</f>
        <v>コミュニケーション0</v>
      </c>
      <c r="S50" s="22" t="str">
        <f aca="false">IF(P50=5,"A",IF(P50=4,"B",IF(P50=3,"C",IF(P50=2,"D",IF(P50=1,"E","")))))</f>
        <v/>
      </c>
      <c r="T50" s="12" t="s">
        <v>512</v>
      </c>
    </row>
    <row r="51" s="12" customFormat="true" ht="90.75" hidden="false" customHeight="true" outlineLevel="0" collapsed="false">
      <c r="A51" s="10" t="s">
        <v>513</v>
      </c>
      <c r="B51" s="11" t="s">
        <v>144</v>
      </c>
      <c r="C51" s="12" t="s">
        <v>514</v>
      </c>
      <c r="D51" s="12" t="s">
        <v>515</v>
      </c>
      <c r="E51" s="12" t="s">
        <v>516</v>
      </c>
      <c r="F51" s="12" t="s">
        <v>517</v>
      </c>
      <c r="G51" s="13" t="s">
        <v>23</v>
      </c>
      <c r="H51" s="13"/>
      <c r="I51" s="13"/>
      <c r="J51" s="13"/>
      <c r="K51" s="13" t="s">
        <v>23</v>
      </c>
      <c r="L51" s="13"/>
      <c r="M51" s="20" t="n">
        <f aca="false">(IF(G51="○",IF(H51=5,0,IF(H51=4,0.3,IF(H51=3,0.5,IF(H51=2,0.8,IF(H51=1,1))))))+IF(I51="○",IF(J51=5,0,IF(J51=4,0.3,IF(J51=3,0.5,IF(J51=2,0.8,IF(J51=1,1))))))+IF(K51="○",IF(L51=5,0,IF(L51=4,0.3,IF(L51=3,0.5,IF(L51=2,0.8,IF(L51=1,1)))))))/(IF(G51="○",1,0)+IF(I51="○",1,0)+IF(K51="○",1,0))</f>
        <v>0</v>
      </c>
      <c r="N51" s="20" t="n">
        <v>0.8</v>
      </c>
      <c r="O51" s="20" t="n">
        <f aca="false">M51*N51</f>
        <v>0</v>
      </c>
      <c r="P51" s="12" t="n">
        <f aca="false">IF(O51&gt;=1,5,ROUNDUP(O51*4,0))</f>
        <v>0</v>
      </c>
      <c r="Q51" s="12" t="n">
        <f aca="false">IF(N51&gt;=1,5,ROUNDUP(N51*4,0))</f>
        <v>4</v>
      </c>
      <c r="R51" s="21" t="str">
        <f aca="false">CONCATENATE(B51,P51)</f>
        <v>コミュニケーション0</v>
      </c>
      <c r="S51" s="22" t="str">
        <f aca="false">IF(P51=5,"A",IF(P51=4,"B",IF(P51=3,"C",IF(P51=2,"D",IF(P51=1,"E","")))))</f>
        <v/>
      </c>
      <c r="T51" s="12" t="s">
        <v>518</v>
      </c>
    </row>
    <row r="52" s="12" customFormat="true" ht="54" hidden="false" customHeight="false" outlineLevel="0" collapsed="false">
      <c r="A52" s="10" t="s">
        <v>519</v>
      </c>
      <c r="B52" s="11" t="s">
        <v>144</v>
      </c>
      <c r="C52" s="12" t="s">
        <v>520</v>
      </c>
      <c r="D52" s="12" t="s">
        <v>521</v>
      </c>
      <c r="E52" s="12" t="s">
        <v>522</v>
      </c>
      <c r="F52" s="12" t="s">
        <v>505</v>
      </c>
      <c r="G52" s="13" t="s">
        <v>23</v>
      </c>
      <c r="H52" s="13"/>
      <c r="I52" s="13"/>
      <c r="J52" s="13"/>
      <c r="K52" s="13"/>
      <c r="L52" s="13"/>
      <c r="M52" s="20" t="n">
        <f aca="false">(IF(G52="○",IF(H52=5,0,IF(H52=4,0.3,IF(H52=3,0.5,IF(H52=2,0.8,IF(H52=1,1))))))+IF(I52="○",IF(J52=5,0,IF(J52=4,0.3,IF(J52=3,0.5,IF(J52=2,0.8,IF(J52=1,1))))))+IF(K52="○",IF(L52=5,0,IF(L52=4,0.3,IF(L52=3,0.5,IF(L52=2,0.8,IF(L52=1,1)))))))/(IF(G52="○",1,0)+IF(I52="○",1,0)+IF(K52="○",1,0))</f>
        <v>0</v>
      </c>
      <c r="N52" s="20" t="n">
        <v>0.8</v>
      </c>
      <c r="O52" s="20" t="n">
        <f aca="false">M52*N52</f>
        <v>0</v>
      </c>
      <c r="P52" s="12" t="n">
        <f aca="false">IF(O52&gt;=1,5,ROUNDUP(O52*4,0))</f>
        <v>0</v>
      </c>
      <c r="Q52" s="12" t="n">
        <f aca="false">IF(N52&gt;=1,5,ROUNDUP(N52*4,0))</f>
        <v>4</v>
      </c>
      <c r="R52" s="21" t="str">
        <f aca="false">CONCATENATE(B52,P52)</f>
        <v>コミュニケーション0</v>
      </c>
      <c r="S52" s="22" t="str">
        <f aca="false">IF(P52=5,"A",IF(P52=4,"B",IF(P52=3,"C",IF(P52=2,"D",IF(P52=1,"E","")))))</f>
        <v/>
      </c>
      <c r="T52" s="12" t="s">
        <v>523</v>
      </c>
    </row>
    <row r="53" s="12" customFormat="true" ht="60" hidden="false" customHeight="true" outlineLevel="0" collapsed="false">
      <c r="A53" s="10" t="s">
        <v>524</v>
      </c>
      <c r="B53" s="11" t="s">
        <v>144</v>
      </c>
      <c r="C53" s="12" t="s">
        <v>525</v>
      </c>
      <c r="D53" s="12" t="s">
        <v>526</v>
      </c>
      <c r="E53" s="12" t="s">
        <v>527</v>
      </c>
      <c r="F53" s="12" t="s">
        <v>517</v>
      </c>
      <c r="G53" s="13" t="s">
        <v>23</v>
      </c>
      <c r="H53" s="13"/>
      <c r="I53" s="13"/>
      <c r="J53" s="13"/>
      <c r="K53" s="13"/>
      <c r="L53" s="13"/>
      <c r="M53" s="20" t="n">
        <f aca="false">(IF(G53="○",IF(H53=5,0,IF(H53=4,0.3,IF(H53=3,0.5,IF(H53=2,0.8,IF(H53=1,1))))))+IF(I53="○",IF(J53=5,0,IF(J53=4,0.3,IF(J53=3,0.5,IF(J53=2,0.8,IF(J53=1,1))))))+IF(K53="○",IF(L53=5,0,IF(L53=4,0.3,IF(L53=3,0.5,IF(L53=2,0.8,IF(L53=1,1)))))))/(IF(G53="○",1,0)+IF(I53="○",1,0)+IF(K53="○",1,0))</f>
        <v>0</v>
      </c>
      <c r="N53" s="20" t="n">
        <v>1</v>
      </c>
      <c r="O53" s="20" t="n">
        <f aca="false">M53*N53</f>
        <v>0</v>
      </c>
      <c r="P53" s="12" t="n">
        <f aca="false">IF(O53&gt;=1,5,ROUNDUP(O53*4,0))</f>
        <v>0</v>
      </c>
      <c r="Q53" s="12" t="n">
        <f aca="false">IF(N53&gt;=1,5,ROUNDUP(N53*4,0))</f>
        <v>5</v>
      </c>
      <c r="R53" s="21" t="str">
        <f aca="false">CONCATENATE(B53,P53)</f>
        <v>コミュニケーション0</v>
      </c>
      <c r="S53" s="22" t="str">
        <f aca="false">IF(P53=5,"A",IF(P53=4,"B",IF(P53=3,"C",IF(P53=2,"D",IF(P53=1,"E","")))))</f>
        <v/>
      </c>
      <c r="T53" s="12" t="s">
        <v>528</v>
      </c>
    </row>
    <row r="54" s="12" customFormat="true" ht="50.25" hidden="false" customHeight="true" outlineLevel="0" collapsed="false">
      <c r="A54" s="10" t="s">
        <v>529</v>
      </c>
      <c r="B54" s="11" t="s">
        <v>144</v>
      </c>
      <c r="C54" s="12" t="s">
        <v>530</v>
      </c>
      <c r="D54" s="12" t="s">
        <v>531</v>
      </c>
      <c r="E54" s="12" t="s">
        <v>532</v>
      </c>
      <c r="F54" s="12" t="s">
        <v>505</v>
      </c>
      <c r="G54" s="13" t="s">
        <v>23</v>
      </c>
      <c r="H54" s="13"/>
      <c r="I54" s="13"/>
      <c r="J54" s="13"/>
      <c r="K54" s="13"/>
      <c r="L54" s="13"/>
      <c r="M54" s="20" t="n">
        <f aca="false">(IF(G54="○",IF(H54=5,0,IF(H54=4,0.3,IF(H54=3,0.5,IF(H54=2,0.8,IF(H54=1,1))))))+IF(I54="○",IF(J54=5,0,IF(J54=4,0.3,IF(J54=3,0.5,IF(J54=2,0.8,IF(J54=1,1))))))+IF(K54="○",IF(L54=5,0,IF(L54=4,0.3,IF(L54=3,0.5,IF(L54=2,0.8,IF(L54=1,1)))))))/(IF(G54="○",1,0)+IF(I54="○",1,0)+IF(K54="○",1,0))</f>
        <v>0</v>
      </c>
      <c r="N54" s="20" t="n">
        <v>1</v>
      </c>
      <c r="O54" s="20" t="n">
        <f aca="false">M54*N54</f>
        <v>0</v>
      </c>
      <c r="P54" s="12" t="n">
        <f aca="false">IF(O54&gt;=1,5,ROUNDUP(O54*4,0))</f>
        <v>0</v>
      </c>
      <c r="Q54" s="12" t="n">
        <f aca="false">IF(N54&gt;=1,5,ROUNDUP(N54*4,0))</f>
        <v>5</v>
      </c>
      <c r="R54" s="21" t="str">
        <f aca="false">CONCATENATE(B54,P54)</f>
        <v>コミュニケーション0</v>
      </c>
      <c r="S54" s="22" t="str">
        <f aca="false">IF(P54=5,"A",IF(P54=4,"B",IF(P54=3,"C",IF(P54=2,"D",IF(P54=1,"E","")))))</f>
        <v/>
      </c>
      <c r="T54" s="12" t="s">
        <v>533</v>
      </c>
    </row>
    <row r="55" s="12" customFormat="true" ht="69.75" hidden="false" customHeight="true" outlineLevel="0" collapsed="false">
      <c r="A55" s="10" t="s">
        <v>534</v>
      </c>
      <c r="B55" s="11" t="s">
        <v>144</v>
      </c>
      <c r="C55" s="12" t="s">
        <v>535</v>
      </c>
      <c r="D55" s="12" t="s">
        <v>536</v>
      </c>
      <c r="E55" s="12" t="s">
        <v>537</v>
      </c>
      <c r="F55" s="12" t="s">
        <v>538</v>
      </c>
      <c r="G55" s="13" t="s">
        <v>23</v>
      </c>
      <c r="H55" s="13"/>
      <c r="I55" s="13"/>
      <c r="J55" s="13"/>
      <c r="K55" s="13"/>
      <c r="L55" s="13"/>
      <c r="M55" s="20" t="n">
        <f aca="false">(IF(G55="○",IF(H55=5,0,IF(H55=4,0.3,IF(H55=3,0.5,IF(H55=2,0.8,IF(H55=1,1))))))+IF(I55="○",IF(J55=5,0,IF(J55=4,0.3,IF(J55=3,0.5,IF(J55=2,0.8,IF(J55=1,1))))))+IF(K55="○",IF(L55=5,0,IF(L55=4,0.3,IF(L55=3,0.5,IF(L55=2,0.8,IF(L55=1,1)))))))/(IF(G55="○",1,0)+IF(I55="○",1,0)+IF(K55="○",1,0))</f>
        <v>0</v>
      </c>
      <c r="N55" s="20" t="n">
        <v>0.8</v>
      </c>
      <c r="O55" s="20" t="n">
        <f aca="false">M55*N55</f>
        <v>0</v>
      </c>
      <c r="P55" s="12" t="n">
        <f aca="false">IF(O55&gt;=1,5,ROUNDUP(O55*4,0))</f>
        <v>0</v>
      </c>
      <c r="Q55" s="12" t="n">
        <f aca="false">IF(N55&gt;=1,5,ROUNDUP(N55*4,0))</f>
        <v>4</v>
      </c>
      <c r="R55" s="21" t="str">
        <f aca="false">CONCATENATE(B55,P55)</f>
        <v>コミュニケーション0</v>
      </c>
      <c r="S55" s="22" t="str">
        <f aca="false">IF(P55=5,"A",IF(P55=4,"B",IF(P55=3,"C",IF(P55=2,"D",IF(P55=1,"E","")))))</f>
        <v/>
      </c>
      <c r="T55" s="12" t="s">
        <v>539</v>
      </c>
    </row>
    <row r="56" s="12" customFormat="true" ht="74.25" hidden="false" customHeight="true" outlineLevel="0" collapsed="false">
      <c r="A56" s="10" t="s">
        <v>540</v>
      </c>
      <c r="B56" s="11" t="s">
        <v>144</v>
      </c>
      <c r="C56" s="12" t="s">
        <v>541</v>
      </c>
      <c r="D56" s="12" t="s">
        <v>542</v>
      </c>
      <c r="E56" s="12" t="s">
        <v>543</v>
      </c>
      <c r="F56" s="12" t="s">
        <v>544</v>
      </c>
      <c r="G56" s="13" t="s">
        <v>23</v>
      </c>
      <c r="H56" s="13"/>
      <c r="I56" s="13"/>
      <c r="J56" s="13"/>
      <c r="K56" s="13"/>
      <c r="L56" s="13"/>
      <c r="M56" s="20" t="n">
        <f aca="false">(IF(G56="○",IF(H56=5,0,IF(H56=4,0.3,IF(H56=3,0.5,IF(H56=2,0.8,IF(H56=1,1))))))+IF(I56="○",IF(J56=5,0,IF(J56=4,0.3,IF(J56=3,0.5,IF(J56=2,0.8,IF(J56=1,1))))))+IF(K56="○",IF(L56=5,0,IF(L56=4,0.3,IF(L56=3,0.5,IF(L56=2,0.8,IF(L56=1,1)))))))/(IF(G56="○",1,0)+IF(I56="○",1,0)+IF(K56="○",1,0))</f>
        <v>0</v>
      </c>
      <c r="N56" s="20" t="n">
        <v>0.8</v>
      </c>
      <c r="O56" s="20" t="n">
        <f aca="false">M56*N56</f>
        <v>0</v>
      </c>
      <c r="P56" s="12" t="n">
        <f aca="false">IF(O56&gt;=1,5,ROUNDUP(O56*4,0))</f>
        <v>0</v>
      </c>
      <c r="Q56" s="12" t="n">
        <f aca="false">IF(N56&gt;=1,5,ROUNDUP(N56*4,0))</f>
        <v>4</v>
      </c>
      <c r="R56" s="21" t="str">
        <f aca="false">CONCATENATE(B56,P56)</f>
        <v>コミュニケーション0</v>
      </c>
      <c r="S56" s="10" t="str">
        <f aca="false">IF(P56=5,"A",IF(P56=4,"B",IF(P56=3,"C",IF(P56=2,"D",IF(P56=1,"E","")))))</f>
        <v/>
      </c>
      <c r="T56" s="12" t="s">
        <v>545</v>
      </c>
    </row>
    <row r="57" s="12" customFormat="true" ht="236.25" hidden="false" customHeight="true" outlineLevel="0" collapsed="false">
      <c r="A57" s="10" t="s">
        <v>546</v>
      </c>
      <c r="B57" s="11" t="s">
        <v>160</v>
      </c>
      <c r="C57" s="12" t="s">
        <v>547</v>
      </c>
      <c r="D57" s="12" t="s">
        <v>548</v>
      </c>
      <c r="E57" s="12" t="s">
        <v>549</v>
      </c>
      <c r="F57" s="12" t="s">
        <v>550</v>
      </c>
      <c r="G57" s="13" t="s">
        <v>23</v>
      </c>
      <c r="H57" s="13"/>
      <c r="I57" s="13"/>
      <c r="J57" s="13"/>
      <c r="K57" s="13"/>
      <c r="L57" s="13"/>
      <c r="M57" s="20" t="n">
        <f aca="false">(IF(G57="○",IF(H57=5,0,IF(H57=4,0.3,IF(H57=3,0.5,IF(H57=2,0.8,IF(H57=1,1))))))+IF(I57="○",IF(J57=5,0,IF(J57=4,0.3,IF(J57=3,0.5,IF(J57=2,0.8,IF(J57=1,1))))))+IF(K57="○",IF(L57=5,0,IF(L57=4,0.3,IF(L57=3,0.5,IF(L57=2,0.8,IF(L57=1,1)))))))/(IF(G57="○",1,0)+IF(I57="○",1,0)+IF(K57="○",1,0))</f>
        <v>0</v>
      </c>
      <c r="N57" s="20" t="n">
        <v>0.6</v>
      </c>
      <c r="O57" s="20" t="n">
        <f aca="false">M57*N57</f>
        <v>0</v>
      </c>
      <c r="P57" s="12" t="n">
        <f aca="false">IF(O57&gt;=1,5,ROUNDUP(O57*4,0))</f>
        <v>0</v>
      </c>
      <c r="Q57" s="12" t="n">
        <f aca="false">IF(N57&gt;=1,5,ROUNDUP(N57*4,0))</f>
        <v>3</v>
      </c>
      <c r="R57" s="21" t="str">
        <f aca="false">CONCATENATE(B57,P57)</f>
        <v>リスク0</v>
      </c>
      <c r="S57" s="22" t="str">
        <f aca="false">IF(P57=5,"A",IF(P57=4,"B",IF(P57=3,"C",IF(P57=2,"D",IF(P57=1,"E","")))))</f>
        <v/>
      </c>
      <c r="T57" s="12" t="s">
        <v>551</v>
      </c>
    </row>
    <row r="58" s="12" customFormat="true" ht="133.5" hidden="false" customHeight="true" outlineLevel="0" collapsed="false">
      <c r="A58" s="10" t="s">
        <v>552</v>
      </c>
      <c r="B58" s="11" t="s">
        <v>160</v>
      </c>
      <c r="C58" s="12" t="s">
        <v>553</v>
      </c>
      <c r="D58" s="12" t="s">
        <v>554</v>
      </c>
      <c r="E58" s="12" t="s">
        <v>555</v>
      </c>
      <c r="F58" s="12" t="s">
        <v>556</v>
      </c>
      <c r="G58" s="13" t="s">
        <v>23</v>
      </c>
      <c r="H58" s="13"/>
      <c r="I58" s="13"/>
      <c r="J58" s="13"/>
      <c r="K58" s="13" t="s">
        <v>23</v>
      </c>
      <c r="L58" s="13"/>
      <c r="M58" s="20" t="n">
        <f aca="false">(IF(G58="○",IF(H58=5,0,IF(H58=4,0.3,IF(H58=3,0.5,IF(H58=2,0.8,IF(H58=1,1))))))+IF(I58="○",IF(J58=5,0,IF(J58=4,0.3,IF(J58=3,0.5,IF(J58=2,0.8,IF(J58=1,1))))))+IF(K58="○",IF(L58=5,0,IF(L58=4,0.3,IF(L58=3,0.5,IF(L58=2,0.8,IF(L58=1,1)))))))/(IF(G58="○",1,0)+IF(I58="○",1,0)+IF(K58="○",1,0))</f>
        <v>0</v>
      </c>
      <c r="N58" s="20" t="n">
        <v>0.8</v>
      </c>
      <c r="O58" s="20" t="n">
        <f aca="false">M58*N58</f>
        <v>0</v>
      </c>
      <c r="P58" s="12" t="n">
        <f aca="false">IF(O58&gt;=1,5,ROUNDUP(O58*4,0))</f>
        <v>0</v>
      </c>
      <c r="Q58" s="12" t="n">
        <f aca="false">IF(N58&gt;=1,5,ROUNDUP(N58*4,0))</f>
        <v>4</v>
      </c>
      <c r="R58" s="21" t="str">
        <f aca="false">CONCATENATE(B58,P58)</f>
        <v>リスク0</v>
      </c>
      <c r="S58" s="22" t="str">
        <f aca="false">IF(P58=5,"A",IF(P58=4,"B",IF(P58=3,"C",IF(P58=2,"D",IF(P58=1,"E","")))))</f>
        <v/>
      </c>
      <c r="T58" s="12" t="s">
        <v>557</v>
      </c>
    </row>
    <row r="59" s="12" customFormat="true" ht="157.5" hidden="false" customHeight="true" outlineLevel="0" collapsed="false">
      <c r="A59" s="10" t="s">
        <v>558</v>
      </c>
      <c r="B59" s="11" t="s">
        <v>160</v>
      </c>
      <c r="C59" s="12" t="s">
        <v>559</v>
      </c>
      <c r="D59" s="12" t="s">
        <v>560</v>
      </c>
      <c r="E59" s="12" t="s">
        <v>561</v>
      </c>
      <c r="F59" s="12" t="s">
        <v>556</v>
      </c>
      <c r="G59" s="13" t="s">
        <v>23</v>
      </c>
      <c r="H59" s="13"/>
      <c r="I59" s="13"/>
      <c r="J59" s="13"/>
      <c r="K59" s="13"/>
      <c r="L59" s="13"/>
      <c r="M59" s="20" t="n">
        <f aca="false">(IF(G59="○",IF(H59=5,0,IF(H59=4,0.3,IF(H59=3,0.5,IF(H59=2,0.8,IF(H59=1,1))))))+IF(I59="○",IF(J59=5,0,IF(J59=4,0.3,IF(J59=3,0.5,IF(J59=2,0.8,IF(J59=1,1))))))+IF(K59="○",IF(L59=5,0,IF(L59=4,0.3,IF(L59=3,0.5,IF(L59=2,0.8,IF(L59=1,1)))))))/(IF(G59="○",1,0)+IF(I59="○",1,0)+IF(K59="○",1,0))</f>
        <v>0</v>
      </c>
      <c r="N59" s="20" t="n">
        <v>0.6</v>
      </c>
      <c r="O59" s="20" t="n">
        <f aca="false">M59*N59</f>
        <v>0</v>
      </c>
      <c r="P59" s="12" t="n">
        <f aca="false">IF(O59&gt;=1,5,ROUNDUP(O59*4,0))</f>
        <v>0</v>
      </c>
      <c r="Q59" s="12" t="n">
        <f aca="false">IF(N59&gt;=1,5,ROUNDUP(N59*4,0))</f>
        <v>3</v>
      </c>
      <c r="R59" s="21" t="str">
        <f aca="false">CONCATENATE(B59,P59)</f>
        <v>リスク0</v>
      </c>
      <c r="S59" s="22" t="str">
        <f aca="false">IF(P59=5,"A",IF(P59=4,"B",IF(P59=3,"C",IF(P59=2,"D",IF(P59=1,"E","")))))</f>
        <v/>
      </c>
      <c r="T59" s="12" t="s">
        <v>562</v>
      </c>
    </row>
    <row r="60" s="12" customFormat="true" ht="114.75" hidden="false" customHeight="true" outlineLevel="0" collapsed="false">
      <c r="A60" s="10" t="s">
        <v>563</v>
      </c>
      <c r="B60" s="11" t="s">
        <v>175</v>
      </c>
      <c r="C60" s="12" t="s">
        <v>564</v>
      </c>
      <c r="D60" s="12" t="s">
        <v>565</v>
      </c>
      <c r="E60" s="12" t="s">
        <v>566</v>
      </c>
      <c r="F60" s="12" t="s">
        <v>567</v>
      </c>
      <c r="G60" s="13" t="s">
        <v>23</v>
      </c>
      <c r="H60" s="13"/>
      <c r="I60" s="13"/>
      <c r="J60" s="13"/>
      <c r="K60" s="13" t="s">
        <v>23</v>
      </c>
      <c r="L60" s="13"/>
      <c r="M60" s="20" t="n">
        <f aca="false">(IF(G60="○",IF(H60=5,0,IF(H60=4,0.3,IF(H60=3,0.5,IF(H60=2,0.8,IF(H60=1,1))))))+IF(I60="○",IF(J60=5,0,IF(J60=4,0.3,IF(J60=3,0.5,IF(J60=2,0.8,IF(J60=1,1))))))+IF(K60="○",IF(L60=5,0,IF(L60=4,0.3,IF(L60=3,0.5,IF(L60=2,0.8,IF(L60=1,1)))))))/(IF(G60="○",1,0)+IF(I60="○",1,0)+IF(K60="○",1,0))</f>
        <v>0</v>
      </c>
      <c r="N60" s="20" t="n">
        <v>0.6</v>
      </c>
      <c r="O60" s="20" t="n">
        <f aca="false">M60*N60</f>
        <v>0</v>
      </c>
      <c r="P60" s="12" t="n">
        <f aca="false">IF(O60&gt;=1,5,ROUNDUP(O60*4,0))</f>
        <v>0</v>
      </c>
      <c r="Q60" s="12" t="n">
        <f aca="false">IF(N60&gt;=1,5,ROUNDUP(N60*4,0))</f>
        <v>3</v>
      </c>
      <c r="R60" s="21" t="str">
        <f aca="false">CONCATENATE(B60,P60)</f>
        <v>調達0</v>
      </c>
      <c r="S60" s="22" t="str">
        <f aca="false">IF(P60=5,"A",IF(P60=4,"B",IF(P60=3,"C",IF(P60=2,"D",IF(P60=1,"E","")))))</f>
        <v/>
      </c>
      <c r="T60" s="12" t="s">
        <v>568</v>
      </c>
    </row>
    <row r="61" s="12" customFormat="true" ht="114.75" hidden="false" customHeight="true" outlineLevel="0" collapsed="false">
      <c r="A61" s="10" t="s">
        <v>569</v>
      </c>
      <c r="B61" s="11" t="s">
        <v>175</v>
      </c>
      <c r="C61" s="12" t="s">
        <v>570</v>
      </c>
      <c r="D61" s="12" t="s">
        <v>571</v>
      </c>
      <c r="E61" s="12" t="s">
        <v>572</v>
      </c>
      <c r="F61" s="12" t="s">
        <v>573</v>
      </c>
      <c r="G61" s="13" t="s">
        <v>23</v>
      </c>
      <c r="H61" s="13"/>
      <c r="I61" s="13"/>
      <c r="J61" s="13"/>
      <c r="K61" s="13"/>
      <c r="L61" s="13"/>
      <c r="M61" s="20" t="n">
        <f aca="false">(IF(G61="○",IF(H61=5,0,IF(H61=4,0.3,IF(H61=3,0.5,IF(H61=2,0.8,IF(H61=1,1))))))+IF(I61="○",IF(J61=5,0,IF(J61=4,0.3,IF(J61=3,0.5,IF(J61=2,0.8,IF(J61=1,1))))))+IF(K61="○",IF(L61=5,0,IF(L61=4,0.3,IF(L61=3,0.5,IF(L61=2,0.8,IF(L61=1,1)))))))/(IF(G61="○",1,0)+IF(I61="○",1,0)+IF(K61="○",1,0))</f>
        <v>0</v>
      </c>
      <c r="N61" s="20" t="n">
        <v>0.8</v>
      </c>
      <c r="O61" s="20" t="n">
        <f aca="false">M61*N61</f>
        <v>0</v>
      </c>
      <c r="P61" s="12" t="n">
        <f aca="false">IF(O61&gt;=1,5,ROUNDUP(O61*4,0))</f>
        <v>0</v>
      </c>
      <c r="Q61" s="12" t="n">
        <f aca="false">IF(N61&gt;=1,5,ROUNDUP(N61*4,0))</f>
        <v>4</v>
      </c>
      <c r="R61" s="21" t="str">
        <f aca="false">CONCATENATE(B61,P61)</f>
        <v>調達0</v>
      </c>
      <c r="S61" s="22" t="str">
        <f aca="false">IF(P61=5,"A",IF(P61=4,"B",IF(P61=3,"C",IF(P61=2,"D",IF(P61=1,"E","")))))</f>
        <v/>
      </c>
      <c r="T61" s="12" t="s">
        <v>574</v>
      </c>
    </row>
    <row r="62" s="12" customFormat="true" ht="54.75" hidden="false" customHeight="true" outlineLevel="0" collapsed="false">
      <c r="A62" s="10" t="s">
        <v>575</v>
      </c>
      <c r="B62" s="11" t="s">
        <v>175</v>
      </c>
      <c r="C62" s="12" t="s">
        <v>576</v>
      </c>
      <c r="D62" s="12" t="s">
        <v>577</v>
      </c>
      <c r="E62" s="12" t="s">
        <v>578</v>
      </c>
      <c r="F62" s="12" t="s">
        <v>579</v>
      </c>
      <c r="G62" s="13" t="s">
        <v>23</v>
      </c>
      <c r="H62" s="13"/>
      <c r="I62" s="13"/>
      <c r="J62" s="13"/>
      <c r="K62" s="13" t="s">
        <v>23</v>
      </c>
      <c r="L62" s="13"/>
      <c r="M62" s="20" t="n">
        <f aca="false">(IF(G62="○",IF(H62=5,0,IF(H62=4,0.3,IF(H62=3,0.5,IF(H62=2,0.8,IF(H62=1,1))))))+IF(I62="○",IF(J62=5,0,IF(J62=4,0.3,IF(J62=3,0.5,IF(J62=2,0.8,IF(J62=1,1))))))+IF(K62="○",IF(L62=5,0,IF(L62=4,0.3,IF(L62=3,0.5,IF(L62=2,0.8,IF(L62=1,1)))))))/(IF(G62="○",1,0)+IF(I62="○",1,0)+IF(K62="○",1,0))</f>
        <v>0</v>
      </c>
      <c r="N62" s="20" t="n">
        <v>0.6</v>
      </c>
      <c r="O62" s="20" t="n">
        <f aca="false">M62*N62</f>
        <v>0</v>
      </c>
      <c r="P62" s="12" t="n">
        <f aca="false">IF(O62&gt;=1,5,ROUNDUP(O62*4,0))</f>
        <v>0</v>
      </c>
      <c r="Q62" s="12" t="n">
        <f aca="false">IF(N62&gt;=1,5,ROUNDUP(N62*4,0))</f>
        <v>3</v>
      </c>
      <c r="R62" s="21" t="str">
        <f aca="false">CONCATENATE(B62,P62)</f>
        <v>調達0</v>
      </c>
      <c r="S62" s="22" t="str">
        <f aca="false">IF(P62=5,"A",IF(P62=4,"B",IF(P62=3,"C",IF(P62=2,"D",IF(P62=1,"E","")))))</f>
        <v/>
      </c>
      <c r="T62" s="12" t="s">
        <v>580</v>
      </c>
    </row>
    <row r="63" s="12" customFormat="true" ht="79.5" hidden="false" customHeight="true" outlineLevel="0" collapsed="false">
      <c r="A63" s="10" t="s">
        <v>581</v>
      </c>
      <c r="B63" s="11" t="s">
        <v>175</v>
      </c>
      <c r="C63" s="12" t="s">
        <v>582</v>
      </c>
      <c r="D63" s="12" t="s">
        <v>583</v>
      </c>
      <c r="E63" s="12" t="s">
        <v>584</v>
      </c>
      <c r="F63" s="12" t="s">
        <v>585</v>
      </c>
      <c r="G63" s="13" t="s">
        <v>23</v>
      </c>
      <c r="H63" s="13"/>
      <c r="I63" s="13"/>
      <c r="J63" s="13"/>
      <c r="K63" s="13"/>
      <c r="L63" s="13"/>
      <c r="M63" s="20" t="n">
        <f aca="false">(IF(G63="○",IF(H63=5,0,IF(H63=4,0.3,IF(H63=3,0.5,IF(H63=2,0.8,IF(H63=1,1))))))+IF(I63="○",IF(J63=5,0,IF(J63=4,0.3,IF(J63=3,0.5,IF(J63=2,0.8,IF(J63=1,1))))))+IF(K63="○",IF(L63=5,0,IF(L63=4,0.3,IF(L63=3,0.5,IF(L63=2,0.8,IF(L63=1,1)))))))/(IF(G63="○",1,0)+IF(I63="○",1,0)+IF(K63="○",1,0))</f>
        <v>0</v>
      </c>
      <c r="N63" s="20" t="n">
        <v>0.6</v>
      </c>
      <c r="O63" s="20" t="n">
        <f aca="false">M63*N63</f>
        <v>0</v>
      </c>
      <c r="P63" s="12" t="n">
        <f aca="false">IF(O63&gt;=1,5,ROUNDUP(O63*4,0))</f>
        <v>0</v>
      </c>
      <c r="Q63" s="12" t="n">
        <f aca="false">IF(N63&gt;=1,5,ROUNDUP(N63*4,0))</f>
        <v>3</v>
      </c>
      <c r="R63" s="21" t="str">
        <f aca="false">CONCATENATE(B63,P63)</f>
        <v>調達0</v>
      </c>
      <c r="S63" s="10" t="str">
        <f aca="false">IF(P63=5,"A",IF(P63=4,"B",IF(P63=3,"C",IF(P63=2,"D",IF(P63=1,"E","")))))</f>
        <v/>
      </c>
      <c r="T63" s="12" t="s">
        <v>586</v>
      </c>
    </row>
    <row r="64" s="12" customFormat="true" ht="112.5" hidden="false" customHeight="true" outlineLevel="0" collapsed="false">
      <c r="A64" s="10" t="s">
        <v>587</v>
      </c>
      <c r="B64" s="11" t="s">
        <v>181</v>
      </c>
      <c r="C64" s="12" t="s">
        <v>588</v>
      </c>
      <c r="D64" s="12" t="s">
        <v>589</v>
      </c>
      <c r="E64" s="12" t="s">
        <v>590</v>
      </c>
      <c r="F64" s="12" t="s">
        <v>591</v>
      </c>
      <c r="G64" s="13" t="s">
        <v>23</v>
      </c>
      <c r="H64" s="13"/>
      <c r="I64" s="13"/>
      <c r="J64" s="13"/>
      <c r="K64" s="13" t="s">
        <v>23</v>
      </c>
      <c r="L64" s="13"/>
      <c r="M64" s="20" t="n">
        <f aca="false">(IF(G64="○",IF(H64=5,0,IF(H64=4,0.3,IF(H64=3,0.5,IF(H64=2,0.8,IF(H64=1,1))))))+IF(I64="○",IF(J64=5,0,IF(J64=4,0.3,IF(J64=3,0.5,IF(J64=2,0.8,IF(J64=1,1))))))+IF(K64="○",IF(L64=5,0,IF(L64=4,0.3,IF(L64=3,0.5,IF(L64=2,0.8,IF(L64=1,1)))))))/(IF(G64="○",1,0)+IF(I64="○",1,0)+IF(K64="○",1,0))</f>
        <v>0</v>
      </c>
      <c r="N64" s="20" t="n">
        <v>0.6</v>
      </c>
      <c r="O64" s="20" t="n">
        <f aca="false">M64*N64</f>
        <v>0</v>
      </c>
      <c r="P64" s="12" t="n">
        <f aca="false">IF(O64&gt;=1,5,ROUNDUP(O64*4,0))</f>
        <v>0</v>
      </c>
      <c r="Q64" s="12" t="n">
        <f aca="false">IF(N64&gt;=1,5,ROUNDUP(N64*4,0))</f>
        <v>3</v>
      </c>
      <c r="R64" s="21" t="str">
        <f aca="false">CONCATENATE(B64,P64)</f>
        <v>顧客0</v>
      </c>
      <c r="S64" s="22" t="str">
        <f aca="false">IF(P64=5,"A",IF(P64=4,"B",IF(P64=3,"C",IF(P64=2,"D",IF(P64=1,"E","")))))</f>
        <v/>
      </c>
      <c r="T64" s="12" t="s">
        <v>592</v>
      </c>
    </row>
    <row r="65" s="12" customFormat="true" ht="87" hidden="false" customHeight="true" outlineLevel="0" collapsed="false">
      <c r="A65" s="10" t="s">
        <v>593</v>
      </c>
      <c r="B65" s="11" t="s">
        <v>181</v>
      </c>
      <c r="C65" s="12" t="s">
        <v>594</v>
      </c>
      <c r="D65" s="12" t="s">
        <v>595</v>
      </c>
      <c r="E65" s="12" t="s">
        <v>596</v>
      </c>
      <c r="F65" s="12" t="s">
        <v>597</v>
      </c>
      <c r="G65" s="13" t="s">
        <v>23</v>
      </c>
      <c r="H65" s="13"/>
      <c r="I65" s="13"/>
      <c r="J65" s="13"/>
      <c r="K65" s="13"/>
      <c r="L65" s="13"/>
      <c r="M65" s="20" t="n">
        <f aca="false">(IF(G65="○",IF(H65=5,0,IF(H65=4,0.3,IF(H65=3,0.5,IF(H65=2,0.8,IF(H65=1,1))))))+IF(I65="○",IF(J65=5,0,IF(J65=4,0.3,IF(J65=3,0.5,IF(J65=2,0.8,IF(J65=1,1))))))+IF(K65="○",IF(L65=5,0,IF(L65=4,0.3,IF(L65=3,0.5,IF(L65=2,0.8,IF(L65=1,1)))))))/(IF(G65="○",1,0)+IF(I65="○",1,0)+IF(K65="○",1,0))</f>
        <v>0</v>
      </c>
      <c r="N65" s="20" t="n">
        <v>0.8</v>
      </c>
      <c r="O65" s="20" t="n">
        <f aca="false">M65*N65</f>
        <v>0</v>
      </c>
      <c r="P65" s="12" t="n">
        <f aca="false">IF(O65&gt;=1,5,ROUNDUP(O65*4,0))</f>
        <v>0</v>
      </c>
      <c r="Q65" s="12" t="n">
        <f aca="false">IF(N65&gt;=1,5,ROUNDUP(N65*4,0))</f>
        <v>4</v>
      </c>
      <c r="R65" s="21" t="str">
        <f aca="false">CONCATENATE(B65,P65)</f>
        <v>顧客0</v>
      </c>
      <c r="S65" s="22" t="str">
        <f aca="false">IF(P65=5,"A",IF(P65=4,"B",IF(P65=3,"C",IF(P65=2,"D",IF(P65=1,"E","")))))</f>
        <v/>
      </c>
      <c r="T65" s="12" t="s">
        <v>598</v>
      </c>
    </row>
    <row r="66" s="12" customFormat="true" ht="114" hidden="false" customHeight="true" outlineLevel="0" collapsed="false">
      <c r="A66" s="10" t="s">
        <v>599</v>
      </c>
      <c r="B66" s="11" t="s">
        <v>181</v>
      </c>
      <c r="C66" s="12" t="s">
        <v>600</v>
      </c>
      <c r="D66" s="12" t="s">
        <v>601</v>
      </c>
      <c r="E66" s="12" t="s">
        <v>602</v>
      </c>
      <c r="F66" s="12" t="s">
        <v>597</v>
      </c>
      <c r="G66" s="13" t="s">
        <v>23</v>
      </c>
      <c r="H66" s="13"/>
      <c r="I66" s="13"/>
      <c r="J66" s="13"/>
      <c r="K66" s="13"/>
      <c r="L66" s="13"/>
      <c r="M66" s="20" t="n">
        <f aca="false">(IF(G66="○",IF(H66=5,0,IF(H66=4,0.3,IF(H66=3,0.5,IF(H66=2,0.8,IF(H66=1,1))))))+IF(I66="○",IF(J66=5,0,IF(J66=4,0.3,IF(J66=3,0.5,IF(J66=2,0.8,IF(J66=1,1))))))+IF(K66="○",IF(L66=5,0,IF(L66=4,0.3,IF(L66=3,0.5,IF(L66=2,0.8,IF(L66=1,1)))))))/(IF(G66="○",1,0)+IF(I66="○",1,0)+IF(K66="○",1,0))</f>
        <v>0</v>
      </c>
      <c r="N66" s="20" t="n">
        <v>0.6</v>
      </c>
      <c r="O66" s="20" t="n">
        <f aca="false">M66*N66</f>
        <v>0</v>
      </c>
      <c r="P66" s="12" t="n">
        <f aca="false">IF(O66&gt;=1,5,ROUNDUP(O66*4,0))</f>
        <v>0</v>
      </c>
      <c r="Q66" s="12" t="n">
        <f aca="false">IF(N66&gt;=1,5,ROUNDUP(N66*4,0))</f>
        <v>3</v>
      </c>
      <c r="R66" s="21" t="str">
        <f aca="false">CONCATENATE(B66,P66)</f>
        <v>顧客0</v>
      </c>
      <c r="S66" s="22" t="str">
        <f aca="false">IF(P66=5,"A",IF(P66=4,"B",IF(P66=3,"C",IF(P66=2,"D",IF(P66=1,"E","")))))</f>
        <v/>
      </c>
      <c r="T66" s="12" t="s">
        <v>603</v>
      </c>
    </row>
    <row r="67" s="24" customFormat="true" ht="90" hidden="false" customHeight="true" outlineLevel="0" collapsed="false">
      <c r="A67" s="10" t="s">
        <v>604</v>
      </c>
      <c r="B67" s="11" t="s">
        <v>181</v>
      </c>
      <c r="C67" s="24" t="s">
        <v>605</v>
      </c>
      <c r="D67" s="12" t="s">
        <v>606</v>
      </c>
      <c r="E67" s="12" t="s">
        <v>607</v>
      </c>
      <c r="F67" s="12" t="s">
        <v>608</v>
      </c>
      <c r="G67" s="13" t="s">
        <v>23</v>
      </c>
      <c r="H67" s="13"/>
      <c r="I67" s="13"/>
      <c r="J67" s="13"/>
      <c r="K67" s="13"/>
      <c r="L67" s="13"/>
      <c r="M67" s="20" t="n">
        <f aca="false">(IF(G67="○",IF(H67=5,0,IF(H67=4,0.3,IF(H67=3,0.5,IF(H67=2,0.8,IF(H67=1,1))))))+IF(I67="○",IF(J67=5,0,IF(J67=4,0.3,IF(J67=3,0.5,IF(J67=2,0.8,IF(J67=1,1))))))+IF(K67="○",IF(L67=5,0,IF(L67=4,0.3,IF(L67=3,0.5,IF(L67=2,0.8,IF(L67=1,1)))))))/(IF(G67="○",1,0)+IF(I67="○",1,0)+IF(K67="○",1,0))</f>
        <v>0</v>
      </c>
      <c r="N67" s="20" t="n">
        <v>0.6</v>
      </c>
      <c r="O67" s="20" t="n">
        <f aca="false">M67*N67</f>
        <v>0</v>
      </c>
      <c r="P67" s="24" t="n">
        <f aca="false">IF(O67&gt;=1,5,ROUNDUP(O67*4,0))</f>
        <v>0</v>
      </c>
      <c r="Q67" s="24" t="n">
        <f aca="false">IF(N67&gt;=1,5,ROUNDUP(N67*4,0))</f>
        <v>3</v>
      </c>
      <c r="R67" s="21" t="str">
        <f aca="false">CONCATENATE(B67,P67)</f>
        <v>顧客0</v>
      </c>
      <c r="S67" s="22" t="str">
        <f aca="false">IF(P67=5,"A",IF(P67=4,"B",IF(P67=3,"C",IF(P67=2,"D",IF(P67=1,"E","")))))</f>
        <v/>
      </c>
      <c r="T67" s="12" t="s">
        <v>609</v>
      </c>
    </row>
    <row r="68" s="24" customFormat="true" ht="102.75" hidden="false" customHeight="true" outlineLevel="0" collapsed="false">
      <c r="A68" s="10" t="s">
        <v>610</v>
      </c>
      <c r="B68" s="11" t="s">
        <v>181</v>
      </c>
      <c r="C68" s="12" t="s">
        <v>611</v>
      </c>
      <c r="D68" s="12" t="s">
        <v>612</v>
      </c>
      <c r="E68" s="12" t="s">
        <v>613</v>
      </c>
      <c r="F68" s="12" t="s">
        <v>614</v>
      </c>
      <c r="G68" s="13" t="s">
        <v>23</v>
      </c>
      <c r="H68" s="13"/>
      <c r="I68" s="13"/>
      <c r="J68" s="13"/>
      <c r="K68" s="13" t="s">
        <v>23</v>
      </c>
      <c r="L68" s="13"/>
      <c r="M68" s="20" t="n">
        <f aca="false">(IF(G68="○",IF(H68=5,0,IF(H68=4,0.3,IF(H68=3,0.5,IF(H68=2,0.8,IF(H68=1,1))))))+IF(I68="○",IF(J68=5,0,IF(J68=4,0.3,IF(J68=3,0.5,IF(J68=2,0.8,IF(J68=1,1))))))+IF(K68="○",IF(L68=5,0,IF(L68=4,0.3,IF(L68=3,0.5,IF(L68=2,0.8,IF(L68=1,1)))))))/(IF(G68="○",1,0)+IF(I68="○",1,0)+IF(K68="○",1,0))</f>
        <v>0</v>
      </c>
      <c r="N68" s="20" t="n">
        <v>1</v>
      </c>
      <c r="O68" s="20" t="n">
        <f aca="false">M68*N68</f>
        <v>0</v>
      </c>
      <c r="P68" s="24" t="n">
        <f aca="false">IF(O68&gt;=1,5,ROUNDUP(O68*4,0))</f>
        <v>0</v>
      </c>
      <c r="Q68" s="24" t="n">
        <f aca="false">IF(N68&gt;=1,5,ROUNDUP(N68*4,0))</f>
        <v>5</v>
      </c>
      <c r="R68" s="21" t="str">
        <f aca="false">CONCATENATE(B68,P68)</f>
        <v>顧客0</v>
      </c>
      <c r="S68" s="22" t="str">
        <f aca="false">IF(P68=5,"A",IF(P68=4,"B",IF(P68=3,"C",IF(P68=2,"D",IF(P68=1,"E","")))))</f>
        <v/>
      </c>
      <c r="T68" s="12" t="s">
        <v>615</v>
      </c>
    </row>
    <row r="69" s="24" customFormat="true" ht="54" hidden="false" customHeight="false" outlineLevel="0" collapsed="false">
      <c r="A69" s="10" t="s">
        <v>616</v>
      </c>
      <c r="B69" s="11" t="s">
        <v>181</v>
      </c>
      <c r="C69" s="12" t="s">
        <v>617</v>
      </c>
      <c r="D69" s="12" t="s">
        <v>618</v>
      </c>
      <c r="E69" s="12" t="s">
        <v>619</v>
      </c>
      <c r="F69" s="12" t="s">
        <v>620</v>
      </c>
      <c r="G69" s="13" t="s">
        <v>23</v>
      </c>
      <c r="H69" s="13"/>
      <c r="I69" s="13"/>
      <c r="J69" s="13"/>
      <c r="K69" s="13"/>
      <c r="L69" s="13"/>
      <c r="M69" s="20" t="n">
        <f aca="false">(IF(G69="○",IF(H69=5,0,IF(H69=4,0.3,IF(H69=3,0.5,IF(H69=2,0.8,IF(H69=1,1))))))+IF(I69="○",IF(J69=5,0,IF(J69=4,0.3,IF(J69=3,0.5,IF(J69=2,0.8,IF(J69=1,1))))))+IF(K69="○",IF(L69=5,0,IF(L69=4,0.3,IF(L69=3,0.5,IF(L69=2,0.8,IF(L69=1,1)))))))/(IF(G69="○",1,0)+IF(I69="○",1,0)+IF(K69="○",1,0))</f>
        <v>0</v>
      </c>
      <c r="N69" s="20" t="n">
        <v>0.8</v>
      </c>
      <c r="O69" s="20" t="n">
        <f aca="false">M69*N69</f>
        <v>0</v>
      </c>
      <c r="P69" s="24" t="n">
        <f aca="false">IF(O69&gt;=1,5,ROUNDUP(O69*4,0))</f>
        <v>0</v>
      </c>
      <c r="Q69" s="24" t="n">
        <f aca="false">IF(N69&gt;=1,5,ROUNDUP(N69*4,0))</f>
        <v>4</v>
      </c>
      <c r="R69" s="21" t="str">
        <f aca="false">CONCATENATE(B69,P69)</f>
        <v>顧客0</v>
      </c>
      <c r="S69" s="22" t="str">
        <f aca="false">IF(P69=5,"A",IF(P69=4,"B",IF(P69=3,"C",IF(P69=2,"D",IF(P69=1,"E","")))))</f>
        <v/>
      </c>
      <c r="T69" s="12" t="s">
        <v>621</v>
      </c>
    </row>
    <row r="70" s="24" customFormat="true" ht="67.5" hidden="false" customHeight="false" outlineLevel="0" collapsed="false">
      <c r="A70" s="10" t="s">
        <v>622</v>
      </c>
      <c r="B70" s="11" t="s">
        <v>187</v>
      </c>
      <c r="C70" s="12" t="s">
        <v>623</v>
      </c>
      <c r="D70" s="12" t="s">
        <v>428</v>
      </c>
      <c r="E70" s="12" t="s">
        <v>624</v>
      </c>
      <c r="F70" s="12" t="s">
        <v>625</v>
      </c>
      <c r="G70" s="13" t="s">
        <v>23</v>
      </c>
      <c r="H70" s="13"/>
      <c r="I70" s="13"/>
      <c r="J70" s="13"/>
      <c r="K70" s="13" t="s">
        <v>23</v>
      </c>
      <c r="L70" s="13"/>
      <c r="M70" s="20" t="n">
        <f aca="false">(IF(G70="○",IF(H70=5,0,IF(H70=4,0.3,IF(H70=3,0.5,IF(H70=2,0.8,IF(H70=1,1))))))+IF(I70="○",IF(J70=5,0,IF(J70=4,0.3,IF(J70=3,0.5,IF(J70=2,0.8,IF(J70=1,1))))))+IF(K70="○",IF(L70=5,0,IF(L70=4,0.3,IF(L70=3,0.5,IF(L70=2,0.8,IF(L70=1,1)))))))/(IF(G70="○",1,0)+IF(I70="○",1,0)+IF(K70="○",1,0))</f>
        <v>0</v>
      </c>
      <c r="N70" s="20" t="n">
        <v>0.6</v>
      </c>
      <c r="O70" s="20" t="n">
        <f aca="false">M70*N70</f>
        <v>0</v>
      </c>
      <c r="P70" s="24" t="n">
        <f aca="false">IF(O70&gt;=1,5,ROUNDUP(O70*4,0))</f>
        <v>0</v>
      </c>
      <c r="Q70" s="24" t="n">
        <f aca="false">IF(N70&gt;=1,5,ROUNDUP(N70*4,0))</f>
        <v>3</v>
      </c>
      <c r="R70" s="21" t="str">
        <f aca="false">CONCATENATE(B70,P70)</f>
        <v>技術0</v>
      </c>
      <c r="S70" s="22" t="str">
        <f aca="false">IF(P70=5,"A",IF(P70=4,"B",IF(P70=3,"C",IF(P70=2,"D",IF(P70=1,"E","")))))</f>
        <v/>
      </c>
      <c r="T70" s="12" t="s">
        <v>626</v>
      </c>
    </row>
    <row r="71" s="24" customFormat="true" ht="78" hidden="false" customHeight="true" outlineLevel="0" collapsed="false">
      <c r="A71" s="10" t="s">
        <v>627</v>
      </c>
      <c r="B71" s="11" t="s">
        <v>187</v>
      </c>
      <c r="C71" s="12" t="s">
        <v>628</v>
      </c>
      <c r="D71" s="12" t="s">
        <v>629</v>
      </c>
      <c r="E71" s="12" t="s">
        <v>630</v>
      </c>
      <c r="F71" s="12" t="s">
        <v>625</v>
      </c>
      <c r="G71" s="13" t="s">
        <v>23</v>
      </c>
      <c r="H71" s="13"/>
      <c r="I71" s="13"/>
      <c r="J71" s="13"/>
      <c r="K71" s="13" t="s">
        <v>23</v>
      </c>
      <c r="L71" s="13"/>
      <c r="M71" s="20" t="n">
        <f aca="false">(IF(G71="○",IF(H71=5,0,IF(H71=4,0.3,IF(H71=3,0.5,IF(H71=2,0.8,IF(H71=1,1))))))+IF(I71="○",IF(J71=5,0,IF(J71=4,0.3,IF(J71=3,0.5,IF(J71=2,0.8,IF(J71=1,1))))))+IF(K71="○",IF(L71=5,0,IF(L71=4,0.3,IF(L71=3,0.5,IF(L71=2,0.8,IF(L71=1,1)))))))/(IF(G71="○",1,0)+IF(I71="○",1,0)+IF(K71="○",1,0))</f>
        <v>0</v>
      </c>
      <c r="N71" s="20" t="n">
        <v>0.6</v>
      </c>
      <c r="O71" s="20" t="n">
        <f aca="false">M71*N71</f>
        <v>0</v>
      </c>
      <c r="P71" s="24" t="n">
        <f aca="false">IF(O71&gt;=1,5,ROUNDUP(O71*4,0))</f>
        <v>0</v>
      </c>
      <c r="Q71" s="24" t="n">
        <f aca="false">IF(N71&gt;=1,5,ROUNDUP(N71*4,0))</f>
        <v>3</v>
      </c>
      <c r="R71" s="21" t="str">
        <f aca="false">CONCATENATE(B71,P71)</f>
        <v>技術0</v>
      </c>
      <c r="S71" s="22" t="str">
        <f aca="false">IF(P71=5,"A",IF(P71=4,"B",IF(P71=3,"C",IF(P71=2,"D",IF(P71=1,"E","")))))</f>
        <v/>
      </c>
      <c r="T71" s="12" t="s">
        <v>631</v>
      </c>
    </row>
    <row r="72" s="24" customFormat="true" ht="98.25" hidden="false" customHeight="true" outlineLevel="0" collapsed="false">
      <c r="A72" s="10" t="s">
        <v>632</v>
      </c>
      <c r="B72" s="11" t="s">
        <v>187</v>
      </c>
      <c r="C72" s="12" t="s">
        <v>633</v>
      </c>
      <c r="D72" s="12" t="s">
        <v>634</v>
      </c>
      <c r="E72" s="12" t="s">
        <v>635</v>
      </c>
      <c r="F72" s="12" t="s">
        <v>636</v>
      </c>
      <c r="G72" s="13" t="s">
        <v>23</v>
      </c>
      <c r="H72" s="13"/>
      <c r="I72" s="13"/>
      <c r="J72" s="13"/>
      <c r="K72" s="13" t="s">
        <v>23</v>
      </c>
      <c r="L72" s="13"/>
      <c r="M72" s="20" t="n">
        <f aca="false">(IF(G72="○",IF(H72=5,0,IF(H72=4,0.3,IF(H72=3,0.5,IF(H72=2,0.8,IF(H72=1,1))))))+IF(I72="○",IF(J72=5,0,IF(J72=4,0.3,IF(J72=3,0.5,IF(J72=2,0.8,IF(J72=1,1))))))+IF(K72="○",IF(L72=5,0,IF(L72=4,0.3,IF(L72=3,0.5,IF(L72=2,0.8,IF(L72=1,1)))))))/(IF(G72="○",1,0)+IF(I72="○",1,0)+IF(K72="○",1,0))</f>
        <v>0</v>
      </c>
      <c r="N72" s="20" t="n">
        <v>0.8</v>
      </c>
      <c r="O72" s="20" t="n">
        <f aca="false">M72*N72</f>
        <v>0</v>
      </c>
      <c r="P72" s="24" t="n">
        <f aca="false">IF(O72&gt;=1,5,ROUNDUP(O72*4,0))</f>
        <v>0</v>
      </c>
      <c r="Q72" s="24" t="n">
        <f aca="false">IF(N72&gt;=1,5,ROUNDUP(N72*4,0))</f>
        <v>4</v>
      </c>
      <c r="R72" s="21" t="str">
        <f aca="false">CONCATENATE(B72,P72)</f>
        <v>技術0</v>
      </c>
      <c r="S72" s="22" t="str">
        <f aca="false">IF(P72=5,"A",IF(P72=4,"B",IF(P72=3,"C",IF(P72=2,"D",IF(P72=1,"E","")))))</f>
        <v/>
      </c>
      <c r="T72" s="12" t="s">
        <v>637</v>
      </c>
    </row>
    <row r="73" s="24" customFormat="true" ht="102" hidden="false" customHeight="true" outlineLevel="0" collapsed="false">
      <c r="A73" s="10" t="s">
        <v>638</v>
      </c>
      <c r="B73" s="11" t="s">
        <v>187</v>
      </c>
      <c r="C73" s="12" t="s">
        <v>639</v>
      </c>
      <c r="D73" s="12" t="s">
        <v>640</v>
      </c>
      <c r="E73" s="12" t="s">
        <v>641</v>
      </c>
      <c r="F73" s="12" t="s">
        <v>642</v>
      </c>
      <c r="G73" s="13" t="s">
        <v>23</v>
      </c>
      <c r="H73" s="13"/>
      <c r="I73" s="13"/>
      <c r="J73" s="13"/>
      <c r="K73" s="13"/>
      <c r="L73" s="13"/>
      <c r="M73" s="20" t="n">
        <f aca="false">(IF(G73="○",IF(H73=5,0,IF(H73=4,0.3,IF(H73=3,0.5,IF(H73=2,0.8,IF(H73=1,1))))))+IF(I73="○",IF(J73=5,0,IF(J73=4,0.3,IF(J73=3,0.5,IF(J73=2,0.8,IF(J73=1,1))))))+IF(K73="○",IF(L73=5,0,IF(L73=4,0.3,IF(L73=3,0.5,IF(L73=2,0.8,IF(L73=1,1)))))))/(IF(G73="○",1,0)+IF(I73="○",1,0)+IF(K73="○",1,0))</f>
        <v>0</v>
      </c>
      <c r="N73" s="20" t="n">
        <v>0.6</v>
      </c>
      <c r="O73" s="20" t="n">
        <f aca="false">M73*N73</f>
        <v>0</v>
      </c>
      <c r="P73" s="24" t="n">
        <f aca="false">IF(O73&gt;=1,5,ROUNDUP(O73*4,0))</f>
        <v>0</v>
      </c>
      <c r="Q73" s="24" t="n">
        <f aca="false">IF(N73&gt;=1,5,ROUNDUP(N73*4,0))</f>
        <v>3</v>
      </c>
      <c r="R73" s="21" t="str">
        <f aca="false">CONCATENATE(B73,P73)</f>
        <v>技術0</v>
      </c>
      <c r="S73" s="22" t="str">
        <f aca="false">IF(P73=5,"A",IF(P73=4,"B",IF(P73=3,"C",IF(P73=2,"D",IF(P73=1,"E","")))))</f>
        <v/>
      </c>
      <c r="T73" s="12" t="s">
        <v>643</v>
      </c>
    </row>
    <row r="74" s="24" customFormat="true" ht="94.5" hidden="false" customHeight="false" outlineLevel="0" collapsed="false">
      <c r="A74" s="10" t="s">
        <v>644</v>
      </c>
      <c r="B74" s="11" t="s">
        <v>187</v>
      </c>
      <c r="C74" s="12" t="s">
        <v>645</v>
      </c>
      <c r="D74" s="12" t="s">
        <v>646</v>
      </c>
      <c r="E74" s="12" t="s">
        <v>647</v>
      </c>
      <c r="F74" s="12" t="s">
        <v>648</v>
      </c>
      <c r="G74" s="13" t="s">
        <v>23</v>
      </c>
      <c r="H74" s="13"/>
      <c r="I74" s="13"/>
      <c r="J74" s="13"/>
      <c r="K74" s="13"/>
      <c r="L74" s="13"/>
      <c r="M74" s="20" t="n">
        <f aca="false">(IF(G74="○",IF(H74=5,0,IF(H74=4,0.3,IF(H74=3,0.5,IF(H74=2,0.8,IF(H74=1,1))))))+IF(I74="○",IF(J74=5,0,IF(J74=4,0.3,IF(J74=3,0.5,IF(J74=2,0.8,IF(J74=1,1))))))+IF(K74="○",IF(L74=5,0,IF(L74=4,0.3,IF(L74=3,0.5,IF(L74=2,0.8,IF(L74=1,1)))))))/(IF(G74="○",1,0)+IF(I74="○",1,0)+IF(K74="○",1,0))</f>
        <v>0</v>
      </c>
      <c r="N74" s="20" t="n">
        <v>0.8</v>
      </c>
      <c r="O74" s="20" t="n">
        <f aca="false">M74*N74</f>
        <v>0</v>
      </c>
      <c r="P74" s="24" t="n">
        <f aca="false">IF(O74&gt;=1,5,ROUNDUP(O74*4,0))</f>
        <v>0</v>
      </c>
      <c r="Q74" s="24" t="n">
        <f aca="false">IF(N74&gt;=1,5,ROUNDUP(N74*4,0))</f>
        <v>4</v>
      </c>
      <c r="R74" s="21" t="str">
        <f aca="false">CONCATENATE(B74,P74)</f>
        <v>技術0</v>
      </c>
      <c r="S74" s="22" t="str">
        <f aca="false">IF(P74=5,"A",IF(P74=4,"B",IF(P74=3,"C",IF(P74=2,"D",IF(P74=1,"E","")))))</f>
        <v/>
      </c>
      <c r="T74" s="12" t="s">
        <v>649</v>
      </c>
    </row>
    <row r="75" s="24" customFormat="true" ht="78.75" hidden="false" customHeight="true" outlineLevel="0" collapsed="false">
      <c r="A75" s="10" t="s">
        <v>650</v>
      </c>
      <c r="B75" s="11" t="s">
        <v>193</v>
      </c>
      <c r="C75" s="12" t="s">
        <v>651</v>
      </c>
      <c r="D75" s="12" t="s">
        <v>652</v>
      </c>
      <c r="E75" s="12" t="s">
        <v>653</v>
      </c>
      <c r="F75" s="12" t="s">
        <v>625</v>
      </c>
      <c r="G75" s="13" t="s">
        <v>23</v>
      </c>
      <c r="H75" s="13"/>
      <c r="I75" s="13"/>
      <c r="J75" s="13"/>
      <c r="K75" s="13"/>
      <c r="L75" s="13"/>
      <c r="M75" s="20" t="n">
        <f aca="false">(IF(G75="○",IF(H75=5,0,IF(H75=4,0.3,IF(H75=3,0.5,IF(H75=2,0.8,IF(H75=1,1))))))+IF(I75="○",IF(J75=5,0,IF(J75=4,0.3,IF(J75=3,0.5,IF(J75=2,0.8,IF(J75=1,1))))))+IF(K75="○",IF(L75=5,0,IF(L75=4,0.3,IF(L75=3,0.5,IF(L75=2,0.8,IF(L75=1,1)))))))/(IF(G75="○",1,0)+IF(I75="○",1,0)+IF(K75="○",1,0))</f>
        <v>0</v>
      </c>
      <c r="N75" s="20" t="n">
        <v>1</v>
      </c>
      <c r="O75" s="20" t="n">
        <f aca="false">M75*N75</f>
        <v>0</v>
      </c>
      <c r="P75" s="24" t="n">
        <f aca="false">IF(O75&gt;=1,5,ROUNDUP(O75*4,0))</f>
        <v>0</v>
      </c>
      <c r="Q75" s="24" t="n">
        <f aca="false">IF(N75&gt;=1,5,ROUNDUP(N75*4,0))</f>
        <v>5</v>
      </c>
      <c r="R75" s="21" t="str">
        <f aca="false">CONCATENATE(B75,P75)</f>
        <v>組織0</v>
      </c>
      <c r="S75" s="22" t="str">
        <f aca="false">IF(P75=5,"A",IF(P75=4,"B",IF(P75=3,"C",IF(P75=2,"D",IF(P75=1,"E","")))))</f>
        <v/>
      </c>
      <c r="T75" s="12" t="s">
        <v>654</v>
      </c>
    </row>
    <row r="76" s="24" customFormat="true" ht="78" hidden="false" customHeight="true" outlineLevel="0" collapsed="false">
      <c r="A76" s="10" t="s">
        <v>655</v>
      </c>
      <c r="B76" s="11" t="s">
        <v>193</v>
      </c>
      <c r="C76" s="12" t="s">
        <v>656</v>
      </c>
      <c r="D76" s="12" t="s">
        <v>657</v>
      </c>
      <c r="E76" s="12" t="s">
        <v>658</v>
      </c>
      <c r="F76" s="12" t="s">
        <v>659</v>
      </c>
      <c r="G76" s="13" t="s">
        <v>23</v>
      </c>
      <c r="H76" s="13"/>
      <c r="I76" s="13"/>
      <c r="J76" s="13"/>
      <c r="K76" s="13"/>
      <c r="L76" s="13"/>
      <c r="M76" s="20" t="n">
        <f aca="false">(IF(G76="○",IF(H76=5,0,IF(H76=4,0.3,IF(H76=3,0.5,IF(H76=2,0.8,IF(H76=1,1))))))+IF(I76="○",IF(J76=5,0,IF(J76=4,0.3,IF(J76=3,0.5,IF(J76=2,0.8,IF(J76=1,1))))))+IF(K76="○",IF(L76=5,0,IF(L76=4,0.3,IF(L76=3,0.5,IF(L76=2,0.8,IF(L76=1,1)))))))/(IF(G76="○",1,0)+IF(I76="○",1,0)+IF(K76="○",1,0))</f>
        <v>0</v>
      </c>
      <c r="N76" s="20" t="n">
        <v>0.8</v>
      </c>
      <c r="O76" s="20" t="n">
        <f aca="false">M76*N76</f>
        <v>0</v>
      </c>
      <c r="P76" s="24" t="n">
        <f aca="false">IF(O76&gt;=1,5,ROUNDUP(O76*4,0))</f>
        <v>0</v>
      </c>
      <c r="Q76" s="24" t="n">
        <f aca="false">IF(N76&gt;=1,5,ROUNDUP(N76*4,0))</f>
        <v>4</v>
      </c>
      <c r="R76" s="21" t="str">
        <f aca="false">CONCATENATE(B76,P76)</f>
        <v>組織0</v>
      </c>
      <c r="S76" s="22" t="str">
        <f aca="false">IF(P76=5,"A",IF(P76=4,"B",IF(P76=3,"C",IF(P76=2,"D",IF(P76=1,"E","")))))</f>
        <v/>
      </c>
      <c r="T76" s="12" t="s">
        <v>660</v>
      </c>
    </row>
    <row r="77" s="24" customFormat="true" ht="66" hidden="false" customHeight="true" outlineLevel="0" collapsed="false">
      <c r="A77" s="10" t="s">
        <v>661</v>
      </c>
      <c r="B77" s="11" t="s">
        <v>193</v>
      </c>
      <c r="C77" s="12" t="s">
        <v>662</v>
      </c>
      <c r="D77" s="12" t="s">
        <v>663</v>
      </c>
      <c r="E77" s="12" t="s">
        <v>664</v>
      </c>
      <c r="F77" s="12" t="s">
        <v>665</v>
      </c>
      <c r="G77" s="13" t="s">
        <v>23</v>
      </c>
      <c r="H77" s="13"/>
      <c r="I77" s="13"/>
      <c r="J77" s="13"/>
      <c r="K77" s="13"/>
      <c r="L77" s="13"/>
      <c r="M77" s="20" t="n">
        <f aca="false">(IF(G77="○",IF(H77=5,0,IF(H77=4,0.3,IF(H77=3,0.5,IF(H77=2,0.8,IF(H77=1,1))))))+IF(I77="○",IF(J77=5,0,IF(J77=4,0.3,IF(J77=3,0.5,IF(J77=2,0.8,IF(J77=1,1))))))+IF(K77="○",IF(L77=5,0,IF(L77=4,0.3,IF(L77=3,0.5,IF(L77=2,0.8,IF(L77=1,1)))))))/(IF(G77="○",1,0)+IF(I77="○",1,0)+IF(K77="○",1,0))</f>
        <v>0</v>
      </c>
      <c r="N77" s="20" t="n">
        <v>0.6</v>
      </c>
      <c r="O77" s="20" t="n">
        <f aca="false">M77*N77</f>
        <v>0</v>
      </c>
      <c r="P77" s="24" t="n">
        <f aca="false">IF(O77&gt;=1,5,ROUNDUP(O77*4,0))</f>
        <v>0</v>
      </c>
      <c r="Q77" s="24" t="n">
        <f aca="false">IF(N77&gt;=1,5,ROUNDUP(N77*4,0))</f>
        <v>3</v>
      </c>
      <c r="R77" s="21" t="str">
        <f aca="false">CONCATENATE(B77,P77)</f>
        <v>組織0</v>
      </c>
      <c r="S77" s="22" t="str">
        <f aca="false">IF(P77=5,"A",IF(P77=4,"B",IF(P77=3,"C",IF(P77=2,"D",IF(P77=1,"E","")))))</f>
        <v/>
      </c>
      <c r="T77" s="12" t="s">
        <v>666</v>
      </c>
    </row>
    <row r="78" s="24" customFormat="true" ht="148.5" hidden="false" customHeight="true" outlineLevel="0" collapsed="false">
      <c r="A78" s="10" t="s">
        <v>667</v>
      </c>
      <c r="B78" s="11" t="s">
        <v>199</v>
      </c>
      <c r="C78" s="12" t="s">
        <v>668</v>
      </c>
      <c r="D78" s="12" t="s">
        <v>669</v>
      </c>
      <c r="E78" s="12" t="s">
        <v>670</v>
      </c>
      <c r="F78" s="12" t="s">
        <v>671</v>
      </c>
      <c r="G78" s="13" t="s">
        <v>23</v>
      </c>
      <c r="H78" s="13"/>
      <c r="I78" s="13"/>
      <c r="J78" s="13"/>
      <c r="K78" s="13" t="s">
        <v>23</v>
      </c>
      <c r="L78" s="13"/>
      <c r="M78" s="20" t="n">
        <f aca="false">(IF(G78="○",IF(H78=5,0,IF(H78=4,0.3,IF(H78=3,0.5,IF(H78=2,0.8,IF(H78=1,1))))))+IF(I78="○",IF(J78=5,0,IF(J78=4,0.3,IF(J78=3,0.5,IF(J78=2,0.8,IF(J78=1,1))))))+IF(K78="○",IF(L78=5,0,IF(L78=4,0.3,IF(L78=3,0.5,IF(L78=2,0.8,IF(L78=1,1)))))))/(IF(G78="○",1,0)+IF(I78="○",1,0)+IF(K78="○",1,0))</f>
        <v>0</v>
      </c>
      <c r="N78" s="20" t="n">
        <v>0.8</v>
      </c>
      <c r="O78" s="20" t="n">
        <f aca="false">M78*N78</f>
        <v>0</v>
      </c>
      <c r="P78" s="24" t="n">
        <f aca="false">IF(O78&gt;=1,5,ROUNDUP(O78*4,0))</f>
        <v>0</v>
      </c>
      <c r="Q78" s="24" t="n">
        <f aca="false">IF(N78&gt;=1,5,ROUNDUP(N78*4,0))</f>
        <v>4</v>
      </c>
      <c r="R78" s="21" t="str">
        <f aca="false">CONCATENATE(B78,P78)</f>
        <v>基本動作0</v>
      </c>
      <c r="S78" s="22" t="str">
        <f aca="false">IF(P78=5,"A",IF(P78=4,"B",IF(P78=3,"C",IF(P78=2,"D",IF(P78=1,"E","")))))</f>
        <v/>
      </c>
      <c r="T78" s="12" t="s">
        <v>672</v>
      </c>
    </row>
    <row r="79" s="24" customFormat="true" ht="87.75" hidden="false" customHeight="true" outlineLevel="0" collapsed="false">
      <c r="A79" s="10" t="s">
        <v>673</v>
      </c>
      <c r="B79" s="11" t="s">
        <v>199</v>
      </c>
      <c r="C79" s="12" t="s">
        <v>674</v>
      </c>
      <c r="D79" s="12" t="s">
        <v>675</v>
      </c>
      <c r="E79" s="12" t="s">
        <v>676</v>
      </c>
      <c r="F79" s="12" t="s">
        <v>677</v>
      </c>
      <c r="G79" s="13" t="s">
        <v>23</v>
      </c>
      <c r="H79" s="13"/>
      <c r="I79" s="13"/>
      <c r="J79" s="13"/>
      <c r="K79" s="13"/>
      <c r="L79" s="13"/>
      <c r="M79" s="20" t="n">
        <f aca="false">(IF(G79="○",IF(H79=5,0,IF(H79=4,0.3,IF(H79=3,0.5,IF(H79=2,0.8,IF(H79=1,1))))))+IF(I79="○",IF(J79=5,0,IF(J79=4,0.3,IF(J79=3,0.5,IF(J79=2,0.8,IF(J79=1,1))))))+IF(K79="○",IF(L79=5,0,IF(L79=4,0.3,IF(L79=3,0.5,IF(L79=2,0.8,IF(L79=1,1)))))))/(IF(G79="○",1,0)+IF(I79="○",1,0)+IF(K79="○",1,0))</f>
        <v>0</v>
      </c>
      <c r="N79" s="20" t="n">
        <v>0.8</v>
      </c>
      <c r="O79" s="20" t="n">
        <f aca="false">M79*N79</f>
        <v>0</v>
      </c>
      <c r="P79" s="24" t="n">
        <f aca="false">IF(O79&gt;=1,5,ROUNDUP(O79*4,0))</f>
        <v>0</v>
      </c>
      <c r="Q79" s="24" t="n">
        <f aca="false">IF(N79&gt;=1,5,ROUNDUP(N79*4,0))</f>
        <v>4</v>
      </c>
      <c r="R79" s="21" t="str">
        <f aca="false">CONCATENATE(B79,P79)</f>
        <v>基本動作0</v>
      </c>
      <c r="S79" s="22" t="str">
        <f aca="false">IF(P79=5,"A",IF(P79=4,"B",IF(P79=3,"C",IF(P79=2,"D",IF(P79=1,"E","")))))</f>
        <v/>
      </c>
      <c r="T79" s="12" t="s">
        <v>678</v>
      </c>
    </row>
    <row r="80" s="24" customFormat="true" ht="75" hidden="false" customHeight="true" outlineLevel="0" collapsed="false">
      <c r="A80" s="10" t="s">
        <v>679</v>
      </c>
      <c r="B80" s="11" t="s">
        <v>199</v>
      </c>
      <c r="C80" s="12" t="s">
        <v>680</v>
      </c>
      <c r="D80" s="12" t="s">
        <v>681</v>
      </c>
      <c r="E80" s="12" t="s">
        <v>682</v>
      </c>
      <c r="F80" s="12" t="s">
        <v>683</v>
      </c>
      <c r="G80" s="13" t="s">
        <v>23</v>
      </c>
      <c r="H80" s="13"/>
      <c r="I80" s="13"/>
      <c r="J80" s="13"/>
      <c r="K80" s="13" t="s">
        <v>23</v>
      </c>
      <c r="L80" s="13"/>
      <c r="M80" s="20" t="n">
        <f aca="false">(IF(G80="○",IF(H80=5,0,IF(H80=4,0.3,IF(H80=3,0.5,IF(H80=2,0.8,IF(H80=1,1))))))+IF(I80="○",IF(J80=5,0,IF(J80=4,0.3,IF(J80=3,0.5,IF(J80=2,0.8,IF(J80=1,1))))))+IF(K80="○",IF(L80=5,0,IF(L80=4,0.3,IF(L80=3,0.5,IF(L80=2,0.8,IF(L80=1,1)))))))/(IF(G80="○",1,0)+IF(I80="○",1,0)+IF(K80="○",1,0))</f>
        <v>0</v>
      </c>
      <c r="N80" s="20" t="n">
        <v>0.8</v>
      </c>
      <c r="O80" s="20" t="n">
        <f aca="false">M80*N80</f>
        <v>0</v>
      </c>
      <c r="P80" s="24" t="n">
        <f aca="false">IF(O80&gt;=1,5,ROUNDUP(O80*4,0))</f>
        <v>0</v>
      </c>
      <c r="Q80" s="24" t="n">
        <f aca="false">IF(N80&gt;=1,5,ROUNDUP(N80*4,0))</f>
        <v>4</v>
      </c>
      <c r="R80" s="21" t="str">
        <f aca="false">CONCATENATE(B80,P80)</f>
        <v>基本動作0</v>
      </c>
      <c r="S80" s="22" t="str">
        <f aca="false">IF(P80=5,"A",IF(P80=4,"B",IF(P80=3,"C",IF(P80=2,"D",IF(P80=1,"E","")))))</f>
        <v/>
      </c>
      <c r="T80" s="12" t="s">
        <v>684</v>
      </c>
    </row>
    <row r="81" s="24" customFormat="true" ht="47.25" hidden="false" customHeight="true" outlineLevel="0" collapsed="false">
      <c r="A81" s="10" t="s">
        <v>685</v>
      </c>
      <c r="B81" s="11" t="s">
        <v>210</v>
      </c>
      <c r="C81" s="12" t="s">
        <v>686</v>
      </c>
      <c r="D81" s="12" t="s">
        <v>687</v>
      </c>
      <c r="E81" s="12" t="s">
        <v>688</v>
      </c>
      <c r="F81" s="12" t="s">
        <v>689</v>
      </c>
      <c r="G81" s="13" t="s">
        <v>23</v>
      </c>
      <c r="H81" s="13"/>
      <c r="I81" s="13"/>
      <c r="J81" s="13"/>
      <c r="K81" s="13"/>
      <c r="L81" s="13"/>
      <c r="M81" s="20" t="n">
        <f aca="false">(IF(G81="○",IF(H81=5,0,IF(H81=4,0.3,IF(H81=3,0.5,IF(H81=2,0.8,IF(H81=1,1))))))+IF(I81="○",IF(J81=5,0,IF(J81=4,0.3,IF(J81=3,0.5,IF(J81=2,0.8,IF(J81=1,1))))))+IF(K81="○",IF(L81=5,0,IF(L81=4,0.3,IF(L81=3,0.5,IF(L81=2,0.8,IF(L81=1,1)))))))/(IF(G81="○",1,0)+IF(I81="○",1,0)+IF(K81="○",1,0))</f>
        <v>0</v>
      </c>
      <c r="N81" s="20" t="n">
        <v>0.8</v>
      </c>
      <c r="O81" s="20" t="n">
        <f aca="false">M81*N81</f>
        <v>0</v>
      </c>
      <c r="P81" s="24" t="n">
        <f aca="false">IF(O81&gt;=1,5,ROUNDUP(O81*4,0))</f>
        <v>0</v>
      </c>
      <c r="Q81" s="24" t="n">
        <f aca="false">IF(N81&gt;=1,5,ROUNDUP(N81*4,0))</f>
        <v>4</v>
      </c>
      <c r="R81" s="21" t="str">
        <f aca="false">CONCATENATE(B81,P81)</f>
        <v>モチベーション0</v>
      </c>
      <c r="S81" s="22" t="str">
        <f aca="false">IF(P81=5,"A",IF(P81=4,"B",IF(P81=3,"C",IF(P81=2,"D",IF(P81=1,"E","")))))</f>
        <v/>
      </c>
      <c r="T81" s="12" t="s">
        <v>690</v>
      </c>
    </row>
    <row r="82" s="24" customFormat="true" ht="81" hidden="false" customHeight="false" outlineLevel="0" collapsed="false">
      <c r="A82" s="10" t="s">
        <v>691</v>
      </c>
      <c r="B82" s="11" t="s">
        <v>210</v>
      </c>
      <c r="C82" s="12" t="s">
        <v>692</v>
      </c>
      <c r="D82" s="12" t="s">
        <v>693</v>
      </c>
      <c r="E82" s="12" t="s">
        <v>694</v>
      </c>
      <c r="F82" s="12" t="s">
        <v>695</v>
      </c>
      <c r="G82" s="13" t="s">
        <v>23</v>
      </c>
      <c r="H82" s="13"/>
      <c r="I82" s="13"/>
      <c r="J82" s="13"/>
      <c r="K82" s="13"/>
      <c r="L82" s="13"/>
      <c r="M82" s="20" t="n">
        <f aca="false">(IF(G82="○",IF(H82=5,0,IF(H82=4,0.3,IF(H82=3,0.5,IF(H82=2,0.8,IF(H82=1,1))))))+IF(I82="○",IF(J82=5,0,IF(J82=4,0.3,IF(J82=3,0.5,IF(J82=2,0.8,IF(J82=1,1))))))+IF(K82="○",IF(L82=5,0,IF(L82=4,0.3,IF(L82=3,0.5,IF(L82=2,0.8,IF(L82=1,1)))))))/(IF(G82="○",1,0)+IF(I82="○",1,0)+IF(K82="○",1,0))</f>
        <v>0</v>
      </c>
      <c r="N82" s="20" t="n">
        <v>0.6</v>
      </c>
      <c r="O82" s="20" t="n">
        <f aca="false">M82*N82</f>
        <v>0</v>
      </c>
      <c r="P82" s="24" t="n">
        <f aca="false">IF(O82&gt;=1,5,ROUNDUP(O82*4,0))</f>
        <v>0</v>
      </c>
      <c r="Q82" s="24" t="n">
        <f aca="false">IF(N82&gt;=1,5,ROUNDUP(N82*4,0))</f>
        <v>3</v>
      </c>
      <c r="R82" s="21" t="str">
        <f aca="false">CONCATENATE(B82,P82)</f>
        <v>モチベーション0</v>
      </c>
      <c r="S82" s="22" t="str">
        <f aca="false">IF(P82=5,"A",IF(P82=4,"B",IF(P82=3,"C",IF(P82=2,"D",IF(P82=1,"E","")))))</f>
        <v/>
      </c>
      <c r="T82" s="12" t="s">
        <v>696</v>
      </c>
    </row>
    <row r="83" s="24" customFormat="true" ht="60.75" hidden="false" customHeight="true" outlineLevel="0" collapsed="false">
      <c r="A83" s="10" t="s">
        <v>697</v>
      </c>
      <c r="B83" s="11" t="s">
        <v>210</v>
      </c>
      <c r="C83" s="12" t="s">
        <v>698</v>
      </c>
      <c r="D83" s="12" t="s">
        <v>699</v>
      </c>
      <c r="E83" s="12" t="s">
        <v>700</v>
      </c>
      <c r="F83" s="12" t="s">
        <v>701</v>
      </c>
      <c r="G83" s="13" t="s">
        <v>23</v>
      </c>
      <c r="H83" s="13"/>
      <c r="I83" s="13"/>
      <c r="J83" s="13"/>
      <c r="K83" s="13" t="s">
        <v>23</v>
      </c>
      <c r="L83" s="13"/>
      <c r="M83" s="20" t="n">
        <f aca="false">(IF(G83="○",IF(H83=5,0,IF(H83=4,0.3,IF(H83=3,0.5,IF(H83=2,0.8,IF(H83=1,1))))))+IF(I83="○",IF(J83=5,0,IF(J83=4,0.3,IF(J83=3,0.5,IF(J83=2,0.8,IF(J83=1,1))))))+IF(K83="○",IF(L83=5,0,IF(L83=4,0.3,IF(L83=3,0.5,IF(L83=2,0.8,IF(L83=1,1)))))))/(IF(G83="○",1,0)+IF(I83="○",1,0)+IF(K83="○",1,0))</f>
        <v>0</v>
      </c>
      <c r="N83" s="20" t="n">
        <v>0.6</v>
      </c>
      <c r="O83" s="20" t="n">
        <f aca="false">M83*N83</f>
        <v>0</v>
      </c>
      <c r="P83" s="24" t="n">
        <f aca="false">IF(O83&gt;=1,5,ROUNDUP(O83*4,0))</f>
        <v>0</v>
      </c>
      <c r="Q83" s="24" t="n">
        <f aca="false">IF(N83&gt;=1,5,ROUNDUP(N83*4,0))</f>
        <v>3</v>
      </c>
      <c r="R83" s="21" t="str">
        <f aca="false">CONCATENATE(B83,P83)</f>
        <v>モチベーション0</v>
      </c>
      <c r="S83" s="22" t="str">
        <f aca="false">IF(P83=5,"A",IF(P83=4,"B",IF(P83=3,"C",IF(P83=2,"D",IF(P83=1,"E","")))))</f>
        <v/>
      </c>
      <c r="T83" s="12" t="s">
        <v>702</v>
      </c>
    </row>
    <row r="84" s="24" customFormat="true" ht="51" hidden="false" customHeight="true" outlineLevel="0" collapsed="false">
      <c r="A84" s="10" t="s">
        <v>703</v>
      </c>
      <c r="B84" s="11" t="s">
        <v>210</v>
      </c>
      <c r="C84" s="12" t="s">
        <v>704</v>
      </c>
      <c r="D84" s="12" t="s">
        <v>705</v>
      </c>
      <c r="E84" s="12" t="s">
        <v>706</v>
      </c>
      <c r="F84" s="12" t="s">
        <v>707</v>
      </c>
      <c r="G84" s="13"/>
      <c r="H84" s="13"/>
      <c r="I84" s="13"/>
      <c r="J84" s="13"/>
      <c r="K84" s="13" t="s">
        <v>23</v>
      </c>
      <c r="L84" s="13"/>
      <c r="M84" s="20" t="n">
        <f aca="false">(IF(G84="○",IF(H84=5,0,IF(H84=4,0.3,IF(H84=3,0.5,IF(H84=2,0.8,IF(H84=1,1))))))+IF(I84="○",IF(J84=5,0,IF(J84=4,0.3,IF(J84=3,0.5,IF(J84=2,0.8,IF(J84=1,1))))))+IF(K84="○",IF(L84=5,0,IF(L84=4,0.3,IF(L84=3,0.5,IF(L84=2,0.8,IF(L84=1,1)))))))/(IF(G84="○",1,0)+IF(I84="○",1,0)+IF(K84="○",1,0))</f>
        <v>0</v>
      </c>
      <c r="N84" s="20" t="n">
        <v>1</v>
      </c>
      <c r="O84" s="20" t="n">
        <f aca="false">M84*N84</f>
        <v>0</v>
      </c>
      <c r="P84" s="24" t="n">
        <f aca="false">IF(O84&gt;=1,5,ROUNDUP(O84*4,0))</f>
        <v>0</v>
      </c>
      <c r="Q84" s="24" t="n">
        <f aca="false">IF(N84&gt;=1,5,ROUNDUP(N84*4,0))</f>
        <v>5</v>
      </c>
      <c r="R84" s="21" t="str">
        <f aca="false">CONCATENATE(B84,P84)</f>
        <v>モチベーション0</v>
      </c>
      <c r="S84" s="22" t="str">
        <f aca="false">IF(P84=5,"A",IF(P84=4,"B",IF(P84=3,"C",IF(P84=2,"D",IF(P84=1,"E","")))))</f>
        <v/>
      </c>
      <c r="T84" s="12" t="s">
        <v>708</v>
      </c>
    </row>
    <row r="85" s="24" customFormat="true" ht="48" hidden="false" customHeight="true" outlineLevel="0" collapsed="false">
      <c r="A85" s="10" t="s">
        <v>709</v>
      </c>
      <c r="B85" s="11" t="s">
        <v>210</v>
      </c>
      <c r="C85" s="12" t="s">
        <v>710</v>
      </c>
      <c r="D85" s="12" t="s">
        <v>711</v>
      </c>
      <c r="E85" s="12" t="s">
        <v>712</v>
      </c>
      <c r="F85" s="12" t="s">
        <v>713</v>
      </c>
      <c r="G85" s="13" t="s">
        <v>23</v>
      </c>
      <c r="H85" s="13"/>
      <c r="I85" s="13"/>
      <c r="J85" s="13"/>
      <c r="K85" s="13" t="s">
        <v>23</v>
      </c>
      <c r="L85" s="13"/>
      <c r="M85" s="20" t="n">
        <f aca="false">(IF(G85="○",IF(H85=5,0,IF(H85=4,0.3,IF(H85=3,0.5,IF(H85=2,0.8,IF(H85=1,1))))))+IF(I85="○",IF(J85=5,0,IF(J85=4,0.3,IF(J85=3,0.5,IF(J85=2,0.8,IF(J85=1,1))))))+IF(K85="○",IF(L85=5,0,IF(L85=4,0.3,IF(L85=3,0.5,IF(L85=2,0.8,IF(L85=1,1)))))))/(IF(G85="○",1,0)+IF(I85="○",1,0)+IF(K85="○",1,0))</f>
        <v>0</v>
      </c>
      <c r="N85" s="20" t="n">
        <v>0.6</v>
      </c>
      <c r="O85" s="20" t="n">
        <f aca="false">M85*N85</f>
        <v>0</v>
      </c>
      <c r="P85" s="24" t="n">
        <f aca="false">IF(O85&gt;=1,5,ROUNDUP(O85*4,0))</f>
        <v>0</v>
      </c>
      <c r="Q85" s="24" t="n">
        <f aca="false">IF(N85&gt;=1,5,ROUNDUP(N85*4,0))</f>
        <v>3</v>
      </c>
      <c r="R85" s="21" t="str">
        <f aca="false">CONCATENATE(B85,P85)</f>
        <v>モチベーション0</v>
      </c>
      <c r="S85" s="22" t="str">
        <f aca="false">IF(P85=5,"A",IF(P85=4,"B",IF(P85=3,"C",IF(P85=2,"D",IF(P85=1,"E","")))))</f>
        <v/>
      </c>
      <c r="T85" s="12" t="s">
        <v>714</v>
      </c>
    </row>
    <row r="86" s="24" customFormat="true" ht="88.5" hidden="false" customHeight="true" outlineLevel="0" collapsed="false">
      <c r="A86" s="10" t="s">
        <v>715</v>
      </c>
      <c r="B86" s="11" t="s">
        <v>226</v>
      </c>
      <c r="C86" s="12" t="s">
        <v>716</v>
      </c>
      <c r="D86" s="12" t="s">
        <v>717</v>
      </c>
      <c r="E86" s="12" t="s">
        <v>718</v>
      </c>
      <c r="F86" s="12" t="s">
        <v>481</v>
      </c>
      <c r="G86" s="13" t="s">
        <v>23</v>
      </c>
      <c r="H86" s="13"/>
      <c r="I86" s="13"/>
      <c r="J86" s="13"/>
      <c r="K86" s="13" t="s">
        <v>23</v>
      </c>
      <c r="L86" s="13"/>
      <c r="M86" s="20" t="n">
        <f aca="false">(IF(G86="○",IF(H86=5,0,IF(H86=4,0.3,IF(H86=3,0.5,IF(H86=2,0.8,IF(H86=1,1))))))+IF(I86="○",IF(J86=5,0,IF(J86=4,0.3,IF(J86=3,0.5,IF(J86=2,0.8,IF(J86=1,1))))))+IF(K86="○",IF(L86=5,0,IF(L86=4,0.3,IF(L86=3,0.5,IF(L86=2,0.8,IF(L86=1,1)))))))/(IF(G86="○",1,0)+IF(I86="○",1,0)+IF(K86="○",1,0))</f>
        <v>0</v>
      </c>
      <c r="N86" s="20" t="n">
        <v>1</v>
      </c>
      <c r="O86" s="20" t="n">
        <f aca="false">M86*N86</f>
        <v>0</v>
      </c>
      <c r="P86" s="24" t="n">
        <f aca="false">IF(O86&gt;=1,5,ROUNDUP(O86*4,0))</f>
        <v>0</v>
      </c>
      <c r="Q86" s="24" t="n">
        <f aca="false">IF(N86&gt;=1,5,ROUNDUP(N86*4,0))</f>
        <v>5</v>
      </c>
      <c r="R86" s="21" t="str">
        <f aca="false">CONCATENATE(B86,P86)</f>
        <v>課題管理0</v>
      </c>
      <c r="S86" s="22" t="str">
        <f aca="false">IF(P86=5,"A",IF(P86=4,"B",IF(P86=3,"C",IF(P86=2,"D",IF(P86=1,"E","")))))</f>
        <v/>
      </c>
      <c r="T86" s="12" t="s">
        <v>719</v>
      </c>
    </row>
    <row r="87" s="24" customFormat="true" ht="75.75" hidden="false" customHeight="true" outlineLevel="0" collapsed="false">
      <c r="A87" s="10" t="s">
        <v>720</v>
      </c>
      <c r="B87" s="11" t="s">
        <v>226</v>
      </c>
      <c r="C87" s="12" t="s">
        <v>721</v>
      </c>
      <c r="D87" s="12" t="s">
        <v>722</v>
      </c>
      <c r="E87" s="12" t="s">
        <v>723</v>
      </c>
      <c r="F87" s="12" t="s">
        <v>724</v>
      </c>
      <c r="G87" s="13" t="s">
        <v>23</v>
      </c>
      <c r="H87" s="13"/>
      <c r="I87" s="13"/>
      <c r="J87" s="13"/>
      <c r="K87" s="13" t="s">
        <v>23</v>
      </c>
      <c r="L87" s="13"/>
      <c r="M87" s="20" t="n">
        <f aca="false">(IF(G87="○",IF(H87=5,0,IF(H87=4,0.3,IF(H87=3,0.5,IF(H87=2,0.8,IF(H87=1,1))))))+IF(I87="○",IF(J87=5,0,IF(J87=4,0.3,IF(J87=3,0.5,IF(J87=2,0.8,IF(J87=1,1))))))+IF(K87="○",IF(L87=5,0,IF(L87=4,0.3,IF(L87=3,0.5,IF(L87=2,0.8,IF(L87=1,1)))))))/(IF(G87="○",1,0)+IF(I87="○",1,0)+IF(K87="○",1,0))</f>
        <v>0</v>
      </c>
      <c r="N87" s="20" t="n">
        <v>1</v>
      </c>
      <c r="O87" s="20" t="n">
        <f aca="false">M87*N87</f>
        <v>0</v>
      </c>
      <c r="P87" s="24" t="n">
        <f aca="false">IF(O87&gt;=1,5,ROUNDUP(O87*4,0))</f>
        <v>0</v>
      </c>
      <c r="Q87" s="24" t="n">
        <f aca="false">IF(N87&gt;=1,5,ROUNDUP(N87*4,0))</f>
        <v>5</v>
      </c>
      <c r="R87" s="21" t="str">
        <f aca="false">CONCATENATE(B87,P87)</f>
        <v>課題管理0</v>
      </c>
      <c r="S87" s="22" t="str">
        <f aca="false">IF(P87=5,"A",IF(P87=4,"B",IF(P87=3,"C",IF(P87=2,"D",IF(P87=1,"E","")))))</f>
        <v/>
      </c>
      <c r="T87" s="12" t="s">
        <v>725</v>
      </c>
    </row>
    <row r="88" s="24" customFormat="true" ht="108" hidden="false" customHeight="true" outlineLevel="0" collapsed="false">
      <c r="A88" s="10" t="s">
        <v>726</v>
      </c>
      <c r="B88" s="11" t="s">
        <v>226</v>
      </c>
      <c r="C88" s="12" t="s">
        <v>727</v>
      </c>
      <c r="D88" s="12" t="s">
        <v>728</v>
      </c>
      <c r="E88" s="12" t="s">
        <v>729</v>
      </c>
      <c r="F88" s="12" t="s">
        <v>481</v>
      </c>
      <c r="G88" s="13" t="s">
        <v>23</v>
      </c>
      <c r="H88" s="13"/>
      <c r="I88" s="13"/>
      <c r="J88" s="13"/>
      <c r="K88" s="13" t="s">
        <v>23</v>
      </c>
      <c r="L88" s="13"/>
      <c r="M88" s="20" t="n">
        <f aca="false">(IF(G88="○",IF(H88=5,0,IF(H88=4,0.3,IF(H88=3,0.5,IF(H88=2,0.8,IF(H88=1,1))))))+IF(I88="○",IF(J88=5,0,IF(J88=4,0.3,IF(J88=3,0.5,IF(J88=2,0.8,IF(J88=1,1))))))+IF(K88="○",IF(L88=5,0,IF(L88=4,0.3,IF(L88=3,0.5,IF(L88=2,0.8,IF(L88=1,1)))))))/(IF(G88="○",1,0)+IF(I88="○",1,0)+IF(K88="○",1,0))</f>
        <v>0</v>
      </c>
      <c r="N88" s="20" t="n">
        <v>0.6</v>
      </c>
      <c r="O88" s="20" t="n">
        <f aca="false">M88*N88</f>
        <v>0</v>
      </c>
      <c r="P88" s="24" t="n">
        <f aca="false">IF(O88&gt;=1,5,ROUNDUP(O88*4,0))</f>
        <v>0</v>
      </c>
      <c r="Q88" s="24" t="n">
        <f aca="false">IF(N88&gt;=1,5,ROUNDUP(N88*4,0))</f>
        <v>3</v>
      </c>
      <c r="R88" s="21" t="str">
        <f aca="false">CONCATENATE(B88,P88)</f>
        <v>課題管理0</v>
      </c>
      <c r="S88" s="22" t="str">
        <f aca="false">IF(P88=5,"A",IF(P88=4,"B",IF(P88=3,"C",IF(P88=2,"D",IF(P88=1,"E","")))))</f>
        <v/>
      </c>
      <c r="T88" s="12" t="s">
        <v>730</v>
      </c>
    </row>
  </sheetData>
  <sheetProtection sheet="true" objects="true" scenarios="true" sort="false" autoFilter="false"/>
  <mergeCells count="18">
    <mergeCell ref="A2:A3"/>
    <mergeCell ref="B2:B3"/>
    <mergeCell ref="C2:C3"/>
    <mergeCell ref="D2:D3"/>
    <mergeCell ref="E2:E3"/>
    <mergeCell ref="F2:F3"/>
    <mergeCell ref="G2:L2"/>
    <mergeCell ref="M2:M3"/>
    <mergeCell ref="N2:N3"/>
    <mergeCell ref="O2:O3"/>
    <mergeCell ref="P2:P3"/>
    <mergeCell ref="Q2:Q3"/>
    <mergeCell ref="R2:R3"/>
    <mergeCell ref="S2:S3"/>
    <mergeCell ref="T2:T3"/>
    <mergeCell ref="G3:H3"/>
    <mergeCell ref="I3:J3"/>
    <mergeCell ref="K3:L3"/>
  </mergeCells>
  <conditionalFormatting sqref="N96:O65536 N5:O5 N9:O9 N57:O62 N11:O25 N64:O91 O26 N43:O47 N27:O29 N31:O40 N49:O55 M89:M65536 M1:O1">
    <cfRule type="cellIs" priority="2" operator="equal" aboveAverage="0" equalAverage="0" bottom="0" percent="0" rank="0" text="" dxfId="4">
      <formula>"主"</formula>
    </cfRule>
  </conditionalFormatting>
  <conditionalFormatting sqref="S57:S62 S9 S64:S65536 S5 S43:S47 S11:S29 S31:S40 S49:S55 S1">
    <cfRule type="cellIs" priority="3" operator="equal" aboveAverage="0" equalAverage="0" bottom="0" percent="0" rank="0" text="" dxfId="5">
      <formula>"A"</formula>
    </cfRule>
    <cfRule type="cellIs" priority="4" operator="equal" aboveAverage="0" equalAverage="0" bottom="0" percent="0" rank="0" text="" dxfId="6">
      <formula>"B"</formula>
    </cfRule>
    <cfRule type="cellIs" priority="5" operator="equal" aboveAverage="0" equalAverage="0" bottom="0" percent="0" rank="0" text="" dxfId="7">
      <formula>"C"</formula>
    </cfRule>
  </conditionalFormatting>
  <printOptions headings="false" gridLines="true" gridLinesSet="true" horizontalCentered="false" verticalCentered="false"/>
  <pageMargins left="0.7875" right="0.78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Cヒアリングシート</oddHeader>
    <oddFooter>&amp;LCopyright(C) 独立行政法人　情報処理推進機構　ソフトウェア・エンジニアリング・センター　２００６&amp;C&amp;P / &amp;N&amp;R20060615</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D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6.36"/>
    <col collapsed="false" customWidth="true" hidden="false" outlineLevel="0" max="4" min="3" style="0" width="14.74"/>
    <col collapsed="false" customWidth="true" hidden="false" outlineLevel="0" max="7" min="7" style="0" width="10.49"/>
    <col collapsed="false" customWidth="true" hidden="false" outlineLevel="0" max="9" min="9" style="0" width="14.74"/>
  </cols>
  <sheetData>
    <row r="1" customFormat="false" ht="13.5" hidden="false" customHeight="true" outlineLevel="0" collapsed="false">
      <c r="A1" s="25" t="s">
        <v>731</v>
      </c>
      <c r="B1" s="25" t="s">
        <v>2</v>
      </c>
      <c r="C1" s="26" t="s">
        <v>732</v>
      </c>
      <c r="D1" s="26"/>
      <c r="E1" s="26"/>
      <c r="F1" s="26"/>
      <c r="G1" s="27"/>
      <c r="H1" s="28" t="s">
        <v>733</v>
      </c>
      <c r="I1" s="28"/>
      <c r="J1" s="28"/>
      <c r="K1" s="28"/>
      <c r="L1" s="29"/>
    </row>
    <row r="2" customFormat="false" ht="13.5" hidden="false" customHeight="false" outlineLevel="0" collapsed="false">
      <c r="A2" s="25"/>
      <c r="B2" s="25"/>
      <c r="C2" s="30" t="s">
        <v>734</v>
      </c>
      <c r="D2" s="31" t="s">
        <v>735</v>
      </c>
      <c r="E2" s="31" t="s">
        <v>736</v>
      </c>
      <c r="F2" s="32" t="s">
        <v>737</v>
      </c>
      <c r="G2" s="33" t="s">
        <v>738</v>
      </c>
      <c r="H2" s="34" t="s">
        <v>734</v>
      </c>
      <c r="I2" s="35" t="s">
        <v>735</v>
      </c>
      <c r="J2" s="35" t="s">
        <v>736</v>
      </c>
      <c r="K2" s="36" t="s">
        <v>737</v>
      </c>
      <c r="L2" s="37" t="s">
        <v>738</v>
      </c>
    </row>
    <row r="3" customFormat="false" ht="13.5" hidden="false" customHeight="false" outlineLevel="0" collapsed="false">
      <c r="A3" s="38" t="n">
        <v>1</v>
      </c>
      <c r="B3" s="39" t="s">
        <v>19</v>
      </c>
      <c r="C3" s="40" t="n">
        <f aca="false">SUMIF(自己評価シート!$B$4:$B$43,B3,自己評価シート!$O$4:$O$43)</f>
        <v>0</v>
      </c>
      <c r="D3" s="41" t="n">
        <f aca="false">SUMIF(自己評価シート!$B$4:$B$43,B3,自己評価シート!$P$4:$P$43)</f>
        <v>34</v>
      </c>
      <c r="E3" s="41" t="n">
        <f aca="false">C3/D3</f>
        <v>0</v>
      </c>
      <c r="F3" s="42" t="n">
        <f aca="false">IF(E3&gt;=1,5,ROUNDUP(E3*4,0))</f>
        <v>0</v>
      </c>
      <c r="G3" s="43" t="n">
        <f aca="false">5-F3</f>
        <v>5</v>
      </c>
      <c r="H3" s="40" t="n">
        <f aca="false">SUMIF(ヒアリングシート!$B$5:$B$88,B3,ヒアリングシート!$P$5:$P$88)</f>
        <v>0</v>
      </c>
      <c r="I3" s="41" t="n">
        <f aca="false">SUMIF(ヒアリングシート!$B$5:$B$88,B3,ヒアリングシート!$Q$5:$Q$88)</f>
        <v>35</v>
      </c>
      <c r="J3" s="41" t="n">
        <f aca="false">H3/I3</f>
        <v>0</v>
      </c>
      <c r="K3" s="42" t="n">
        <f aca="false">IF(J3&gt;=1,5,ROUNDUP(J3*4,0))</f>
        <v>0</v>
      </c>
      <c r="L3" s="38" t="n">
        <f aca="false">5-K3</f>
        <v>5</v>
      </c>
    </row>
    <row r="4" customFormat="false" ht="13.5" hidden="false" customHeight="false" outlineLevel="0" collapsed="false">
      <c r="A4" s="38" t="n">
        <v>2</v>
      </c>
      <c r="B4" s="39" t="s">
        <v>61</v>
      </c>
      <c r="C4" s="40" t="n">
        <f aca="false">SUMIF(自己評価シート!$B$4:$B$43,B4,自己評価シート!$O$4:$O$43)</f>
        <v>0</v>
      </c>
      <c r="D4" s="41" t="n">
        <f aca="false">SUMIF(自己評価シート!$B$4:$B$43,B4,自己評価シート!$P$4:$P$43)</f>
        <v>13</v>
      </c>
      <c r="E4" s="41" t="n">
        <f aca="false">C4/D4</f>
        <v>0</v>
      </c>
      <c r="F4" s="42" t="n">
        <f aca="false">IF(E4&gt;=1,5,ROUNDUP(E4*4,0))</f>
        <v>0</v>
      </c>
      <c r="G4" s="43" t="n">
        <f aca="false">5-F4</f>
        <v>5</v>
      </c>
      <c r="H4" s="40" t="n">
        <f aca="false">SUMIF(ヒアリングシート!$B$5:$B$88,B4,ヒアリングシート!$P$5:$P$88)</f>
        <v>0</v>
      </c>
      <c r="I4" s="41" t="n">
        <f aca="false">SUMIF(ヒアリングシート!$B$5:$B$88,B4,ヒアリングシート!$Q$5:$Q$88)</f>
        <v>17</v>
      </c>
      <c r="J4" s="41" t="n">
        <f aca="false">H4/I4</f>
        <v>0</v>
      </c>
      <c r="K4" s="42" t="n">
        <f aca="false">IF(J4&gt;=1,5,ROUNDUP(J4*4,0))</f>
        <v>0</v>
      </c>
      <c r="L4" s="38" t="n">
        <f aca="false">5-K4</f>
        <v>5</v>
      </c>
    </row>
    <row r="5" customFormat="false" ht="13.5" hidden="false" customHeight="false" outlineLevel="0" collapsed="false">
      <c r="A5" s="38" t="n">
        <v>3</v>
      </c>
      <c r="B5" s="39" t="s">
        <v>82</v>
      </c>
      <c r="C5" s="40" t="n">
        <f aca="false">SUMIF(自己評価シート!$B$4:$B$43,B5,自己評価シート!$O$4:$O$43)</f>
        <v>0</v>
      </c>
      <c r="D5" s="41" t="n">
        <f aca="false">SUMIF(自己評価シート!$B$4:$B$43,B5,自己評価シート!$P$4:$P$43)</f>
        <v>20</v>
      </c>
      <c r="E5" s="41" t="n">
        <f aca="false">C5/D5</f>
        <v>0</v>
      </c>
      <c r="F5" s="42" t="n">
        <f aca="false">IF(E5&gt;=1,5,ROUNDUP(E5*4,0))</f>
        <v>0</v>
      </c>
      <c r="G5" s="43" t="n">
        <f aca="false">5-F5</f>
        <v>5</v>
      </c>
      <c r="H5" s="40" t="n">
        <f aca="false">SUMIF(ヒアリングシート!$B$5:$B$88,B5,ヒアリングシート!$P$5:$P$88)</f>
        <v>0</v>
      </c>
      <c r="I5" s="41" t="n">
        <f aca="false">SUMIF(ヒアリングシート!$B$5:$B$88,B5,ヒアリングシート!$Q$5:$Q$88)</f>
        <v>34</v>
      </c>
      <c r="J5" s="41" t="n">
        <f aca="false">H5/I5</f>
        <v>0</v>
      </c>
      <c r="K5" s="42" t="n">
        <f aca="false">IF(J5&gt;=1,5,ROUNDUP(J5*4,0))</f>
        <v>0</v>
      </c>
      <c r="L5" s="38" t="n">
        <f aca="false">5-K5</f>
        <v>5</v>
      </c>
    </row>
    <row r="6" customFormat="false" ht="13.5" hidden="false" customHeight="false" outlineLevel="0" collapsed="false">
      <c r="A6" s="38" t="n">
        <v>4</v>
      </c>
      <c r="B6" s="39" t="s">
        <v>106</v>
      </c>
      <c r="C6" s="40" t="n">
        <f aca="false">SUMIF(自己評価シート!$B$4:$B$43,B6,自己評価シート!$O$4:$O$43)</f>
        <v>0</v>
      </c>
      <c r="D6" s="41" t="n">
        <f aca="false">SUMIF(自己評価シート!$B$4:$B$43,B6,自己評価シート!$P$4:$P$43)</f>
        <v>6</v>
      </c>
      <c r="E6" s="41" t="n">
        <f aca="false">C6/D6</f>
        <v>0</v>
      </c>
      <c r="F6" s="42" t="n">
        <f aca="false">IF(E6&gt;=1,5,ROUNDUP(E6*4,0))</f>
        <v>0</v>
      </c>
      <c r="G6" s="43" t="n">
        <f aca="false">5-F6</f>
        <v>5</v>
      </c>
      <c r="H6" s="40" t="n">
        <f aca="false">SUMIF(ヒアリングシート!$B$5:$B$88,B6,ヒアリングシート!$P$5:$P$88)</f>
        <v>0</v>
      </c>
      <c r="I6" s="41" t="n">
        <f aca="false">SUMIF(ヒアリングシート!$B$5:$B$88,B6,ヒアリングシート!$Q$5:$Q$88)</f>
        <v>8</v>
      </c>
      <c r="J6" s="41" t="n">
        <f aca="false">H6/I6</f>
        <v>0</v>
      </c>
      <c r="K6" s="42" t="n">
        <f aca="false">IF(J6&gt;=1,5,ROUNDUP(J6*4,0))</f>
        <v>0</v>
      </c>
      <c r="L6" s="38" t="n">
        <f aca="false">5-K6</f>
        <v>5</v>
      </c>
    </row>
    <row r="7" customFormat="false" ht="13.5" hidden="false" customHeight="false" outlineLevel="0" collapsed="false">
      <c r="A7" s="38" t="n">
        <v>5</v>
      </c>
      <c r="B7" s="39" t="s">
        <v>117</v>
      </c>
      <c r="C7" s="40" t="n">
        <f aca="false">SUMIF(自己評価シート!$B$4:$B$43,B7,自己評価シート!$O$4:$O$43)</f>
        <v>0</v>
      </c>
      <c r="D7" s="41" t="n">
        <f aca="false">SUMIF(自己評価シート!$B$4:$B$43,B7,自己評価シート!$P$4:$P$43)</f>
        <v>4</v>
      </c>
      <c r="E7" s="41" t="n">
        <f aca="false">C7/D7</f>
        <v>0</v>
      </c>
      <c r="F7" s="42" t="n">
        <f aca="false">IF(E7&gt;=1,5,ROUNDUP(E7*4,0))</f>
        <v>0</v>
      </c>
      <c r="G7" s="43" t="n">
        <f aca="false">5-F7</f>
        <v>5</v>
      </c>
      <c r="H7" s="40" t="n">
        <f aca="false">SUMIF(ヒアリングシート!$B$5:$B$88,B7,ヒアリングシート!$P$5:$P$88)</f>
        <v>0</v>
      </c>
      <c r="I7" s="41" t="n">
        <f aca="false">SUMIF(ヒアリングシート!$B$5:$B$88,B7,ヒアリングシート!$Q$5:$Q$88)</f>
        <v>56</v>
      </c>
      <c r="J7" s="41" t="n">
        <f aca="false">H7/I7</f>
        <v>0</v>
      </c>
      <c r="K7" s="42" t="n">
        <f aca="false">IF(J7&gt;=1,5,ROUNDUP(J7*4,0))</f>
        <v>0</v>
      </c>
      <c r="L7" s="38" t="n">
        <f aca="false">5-K7</f>
        <v>5</v>
      </c>
    </row>
    <row r="8" customFormat="false" ht="13.5" hidden="false" customHeight="false" outlineLevel="0" collapsed="false">
      <c r="A8" s="38" t="n">
        <v>6</v>
      </c>
      <c r="B8" s="39" t="s">
        <v>123</v>
      </c>
      <c r="C8" s="40" t="n">
        <f aca="false">SUMIF(自己評価シート!$B$4:$B$43,B8,自己評価シート!$O$4:$O$43)</f>
        <v>0</v>
      </c>
      <c r="D8" s="41" t="n">
        <f aca="false">SUMIF(自己評価シート!$B$4:$B$43,B8,自己評価シート!$P$4:$P$43)</f>
        <v>12</v>
      </c>
      <c r="E8" s="41" t="n">
        <f aca="false">C8/D8</f>
        <v>0</v>
      </c>
      <c r="F8" s="42" t="n">
        <f aca="false">IF(E8&gt;=1,5,ROUNDUP(E8*4,0))</f>
        <v>0</v>
      </c>
      <c r="G8" s="43" t="n">
        <f aca="false">5-F8</f>
        <v>5</v>
      </c>
      <c r="H8" s="40" t="n">
        <f aca="false">SUMIF(ヒアリングシート!$B$5:$B$88,B8,ヒアリングシート!$P$5:$P$88)</f>
        <v>0</v>
      </c>
      <c r="I8" s="41" t="n">
        <f aca="false">SUMIF(ヒアリングシート!$B$5:$B$88,B8,ヒアリングシート!$Q$5:$Q$88)</f>
        <v>10</v>
      </c>
      <c r="J8" s="41" t="n">
        <f aca="false">H8/I8</f>
        <v>0</v>
      </c>
      <c r="K8" s="42" t="n">
        <f aca="false">IF(J8&gt;=1,5,ROUNDUP(J8*4,0))</f>
        <v>0</v>
      </c>
      <c r="L8" s="38" t="n">
        <f aca="false">5-K8</f>
        <v>5</v>
      </c>
    </row>
    <row r="9" customFormat="false" ht="13.5" hidden="false" customHeight="false" outlineLevel="0" collapsed="false">
      <c r="A9" s="38" t="n">
        <v>7</v>
      </c>
      <c r="B9" s="39" t="s">
        <v>144</v>
      </c>
      <c r="C9" s="40" t="n">
        <f aca="false">SUMIF(自己評価シート!$B$4:$B$43,B9,自己評価シート!$O$4:$O$43)</f>
        <v>0</v>
      </c>
      <c r="D9" s="41" t="n">
        <f aca="false">SUMIF(自己評価シート!$B$4:$B$43,B9,自己評価シート!$P$4:$P$43)</f>
        <v>12</v>
      </c>
      <c r="E9" s="41" t="n">
        <f aca="false">C9/D9</f>
        <v>0</v>
      </c>
      <c r="F9" s="42" t="n">
        <f aca="false">IF(E9&gt;=1,5,ROUNDUP(E9*4,0))</f>
        <v>0</v>
      </c>
      <c r="G9" s="43" t="n">
        <f aca="false">5-F9</f>
        <v>5</v>
      </c>
      <c r="H9" s="40" t="n">
        <f aca="false">SUMIF(ヒアリングシート!$B$5:$B$88,B9,ヒアリングシート!$P$5:$P$88)</f>
        <v>0</v>
      </c>
      <c r="I9" s="41" t="n">
        <f aca="false">SUMIF(ヒアリングシート!$B$5:$B$88,B9,ヒアリングシート!$Q$5:$Q$88)</f>
        <v>48</v>
      </c>
      <c r="J9" s="41" t="n">
        <f aca="false">H9/I9</f>
        <v>0</v>
      </c>
      <c r="K9" s="42" t="n">
        <f aca="false">IF(J9&gt;=1,5,ROUNDUP(J9*4,0))</f>
        <v>0</v>
      </c>
      <c r="L9" s="38" t="n">
        <f aca="false">5-K9</f>
        <v>5</v>
      </c>
    </row>
    <row r="10" customFormat="false" ht="13.5" hidden="false" customHeight="false" outlineLevel="0" collapsed="false">
      <c r="A10" s="38" t="n">
        <v>8</v>
      </c>
      <c r="B10" s="39" t="s">
        <v>160</v>
      </c>
      <c r="C10" s="40" t="n">
        <f aca="false">SUMIF(自己評価シート!$B$4:$B$43,B10,自己評価シート!$O$4:$O$43)</f>
        <v>0</v>
      </c>
      <c r="D10" s="41" t="n">
        <f aca="false">SUMIF(自己評価シート!$B$4:$B$43,B10,自己評価シート!$P$4:$P$43)</f>
        <v>15</v>
      </c>
      <c r="E10" s="41" t="n">
        <f aca="false">C10/D10</f>
        <v>0</v>
      </c>
      <c r="F10" s="42" t="n">
        <f aca="false">IF(E10&gt;=1,5,ROUNDUP(E10*4,0))</f>
        <v>0</v>
      </c>
      <c r="G10" s="43" t="n">
        <f aca="false">5-F10</f>
        <v>5</v>
      </c>
      <c r="H10" s="40" t="n">
        <f aca="false">SUMIF(ヒアリングシート!$B$5:$B$88,B10,ヒアリングシート!$P$5:$P$88)</f>
        <v>0</v>
      </c>
      <c r="I10" s="41" t="n">
        <f aca="false">SUMIF(ヒアリングシート!$B$5:$B$88,B10,ヒアリングシート!$Q$5:$Q$88)</f>
        <v>10</v>
      </c>
      <c r="J10" s="41" t="n">
        <f aca="false">H10/I10</f>
        <v>0</v>
      </c>
      <c r="K10" s="42" t="n">
        <f aca="false">IF(J10&gt;=1,5,ROUNDUP(J10*4,0))</f>
        <v>0</v>
      </c>
      <c r="L10" s="38" t="n">
        <f aca="false">5-K10</f>
        <v>5</v>
      </c>
    </row>
    <row r="11" customFormat="false" ht="13.5" hidden="false" customHeight="false" outlineLevel="0" collapsed="false">
      <c r="A11" s="38" t="n">
        <v>9</v>
      </c>
      <c r="B11" s="39" t="s">
        <v>175</v>
      </c>
      <c r="C11" s="40" t="n">
        <f aca="false">SUMIF(自己評価シート!$B$4:$B$43,B11,自己評価シート!$O$4:$O$43)</f>
        <v>0</v>
      </c>
      <c r="D11" s="41" t="n">
        <f aca="false">SUMIF(自己評価シート!$B$4:$B$43,B11,自己評価シート!$P$4:$P$43)</f>
        <v>4</v>
      </c>
      <c r="E11" s="41" t="n">
        <f aca="false">C11/D11</f>
        <v>0</v>
      </c>
      <c r="F11" s="42" t="n">
        <f aca="false">IF(E11&gt;=1,5,ROUNDUP(E11*4,0))</f>
        <v>0</v>
      </c>
      <c r="G11" s="43" t="n">
        <f aca="false">5-F11</f>
        <v>5</v>
      </c>
      <c r="H11" s="40" t="n">
        <f aca="false">SUMIF(ヒアリングシート!$B$5:$B$88,B11,ヒアリングシート!$P$5:$P$88)</f>
        <v>0</v>
      </c>
      <c r="I11" s="41" t="n">
        <f aca="false">SUMIF(ヒアリングシート!$B$5:$B$88,B11,ヒアリングシート!$Q$5:$Q$88)</f>
        <v>13</v>
      </c>
      <c r="J11" s="41" t="n">
        <f aca="false">H11/I11</f>
        <v>0</v>
      </c>
      <c r="K11" s="42" t="n">
        <f aca="false">IF(J11&gt;=1,5,ROUNDUP(J11*4,0))</f>
        <v>0</v>
      </c>
      <c r="L11" s="38" t="n">
        <f aca="false">5-K11</f>
        <v>5</v>
      </c>
    </row>
    <row r="12" customFormat="false" ht="13.5" hidden="false" customHeight="false" outlineLevel="0" collapsed="false">
      <c r="A12" s="38" t="n">
        <v>10</v>
      </c>
      <c r="B12" s="39" t="s">
        <v>181</v>
      </c>
      <c r="C12" s="40" t="n">
        <f aca="false">SUMIF(自己評価シート!$B$4:$B$43,B12,自己評価シート!$O$4:$O$43)</f>
        <v>0</v>
      </c>
      <c r="D12" s="41" t="n">
        <f aca="false">SUMIF(自己評価シート!$B$4:$B$43,B12,自己評価シート!$P$4:$P$43)</f>
        <v>3</v>
      </c>
      <c r="E12" s="41" t="n">
        <f aca="false">C12/D12</f>
        <v>0</v>
      </c>
      <c r="F12" s="42" t="n">
        <f aca="false">IF(E12&gt;=1,5,ROUNDUP(E12*4,0))</f>
        <v>0</v>
      </c>
      <c r="G12" s="43" t="n">
        <f aca="false">5-F12</f>
        <v>5</v>
      </c>
      <c r="H12" s="40" t="n">
        <f aca="false">SUMIF(ヒアリングシート!$B$5:$B$88,B12,ヒアリングシート!$P$5:$P$88)</f>
        <v>0</v>
      </c>
      <c r="I12" s="41" t="n">
        <f aca="false">SUMIF(ヒアリングシート!$B$5:$B$88,B12,ヒアリングシート!$Q$5:$Q$88)</f>
        <v>22</v>
      </c>
      <c r="J12" s="41" t="n">
        <f aca="false">H12/I12</f>
        <v>0</v>
      </c>
      <c r="K12" s="42" t="n">
        <f aca="false">IF(J12&gt;=1,5,ROUNDUP(J12*4,0))</f>
        <v>0</v>
      </c>
      <c r="L12" s="38" t="n">
        <f aca="false">5-K12</f>
        <v>5</v>
      </c>
    </row>
    <row r="13" customFormat="false" ht="13.5" hidden="false" customHeight="false" outlineLevel="0" collapsed="false">
      <c r="A13" s="38" t="n">
        <v>11</v>
      </c>
      <c r="B13" s="39" t="s">
        <v>187</v>
      </c>
      <c r="C13" s="40" t="n">
        <f aca="false">SUMIF(自己評価シート!$B$4:$B$43,B13,自己評価シート!$O$4:$O$43)</f>
        <v>0</v>
      </c>
      <c r="D13" s="41" t="n">
        <f aca="false">SUMIF(自己評価シート!$B$4:$B$43,B13,自己評価シート!$P$4:$P$43)</f>
        <v>3</v>
      </c>
      <c r="E13" s="41" t="n">
        <f aca="false">C13/D13</f>
        <v>0</v>
      </c>
      <c r="F13" s="42" t="n">
        <f aca="false">IF(E13&gt;=1,5,ROUNDUP(E13*4,0))</f>
        <v>0</v>
      </c>
      <c r="G13" s="43" t="n">
        <f aca="false">5-F13</f>
        <v>5</v>
      </c>
      <c r="H13" s="40" t="n">
        <f aca="false">SUMIF(ヒアリングシート!$B$5:$B$88,B13,ヒアリングシート!$P$5:$P$88)</f>
        <v>0</v>
      </c>
      <c r="I13" s="41" t="n">
        <f aca="false">SUMIF(ヒアリングシート!$B$5:$B$88,B13,ヒアリングシート!$Q$5:$Q$88)</f>
        <v>17</v>
      </c>
      <c r="J13" s="41" t="n">
        <f aca="false">H13/I13</f>
        <v>0</v>
      </c>
      <c r="K13" s="42" t="n">
        <f aca="false">IF(J13&gt;=1,5,ROUNDUP(J13*4,0))</f>
        <v>0</v>
      </c>
      <c r="L13" s="38" t="n">
        <f aca="false">5-K13</f>
        <v>5</v>
      </c>
    </row>
    <row r="14" customFormat="false" ht="13.5" hidden="false" customHeight="false" outlineLevel="0" collapsed="false">
      <c r="A14" s="38" t="n">
        <v>12</v>
      </c>
      <c r="B14" s="39" t="s">
        <v>193</v>
      </c>
      <c r="C14" s="40" t="n">
        <f aca="false">SUMIF(自己評価シート!$B$4:$B$43,B14,自己評価シート!$O$4:$O$43)</f>
        <v>0</v>
      </c>
      <c r="D14" s="41" t="n">
        <f aca="false">SUMIF(自己評価シート!$B$4:$B$43,B14,自己評価シート!$P$4:$P$43)</f>
        <v>5</v>
      </c>
      <c r="E14" s="41" t="n">
        <f aca="false">C14/D14</f>
        <v>0</v>
      </c>
      <c r="F14" s="42" t="n">
        <f aca="false">IF(E14&gt;=1,5,ROUNDUP(E14*4,0))</f>
        <v>0</v>
      </c>
      <c r="G14" s="43" t="n">
        <f aca="false">5-F14</f>
        <v>5</v>
      </c>
      <c r="H14" s="40" t="n">
        <f aca="false">SUMIF(ヒアリングシート!$B$5:$B$88,B14,ヒアリングシート!$P$5:$P$88)</f>
        <v>0</v>
      </c>
      <c r="I14" s="41" t="n">
        <f aca="false">SUMIF(ヒアリングシート!$B$5:$B$88,B14,ヒアリングシート!$Q$5:$Q$88)</f>
        <v>12</v>
      </c>
      <c r="J14" s="41" t="n">
        <f aca="false">H14/I14</f>
        <v>0</v>
      </c>
      <c r="K14" s="42" t="n">
        <f aca="false">IF(J14&gt;=1,5,ROUNDUP(J14*4,0))</f>
        <v>0</v>
      </c>
      <c r="L14" s="38" t="n">
        <f aca="false">5-K14</f>
        <v>5</v>
      </c>
    </row>
    <row r="15" customFormat="false" ht="13.5" hidden="false" customHeight="false" outlineLevel="0" collapsed="false">
      <c r="A15" s="38" t="n">
        <v>13</v>
      </c>
      <c r="B15" s="39" t="s">
        <v>199</v>
      </c>
      <c r="C15" s="40" t="n">
        <f aca="false">SUMIF(自己評価シート!$B$4:$B$43,B15,自己評価シート!$O$4:$O$43)</f>
        <v>0</v>
      </c>
      <c r="D15" s="41" t="n">
        <f aca="false">SUMIF(自己評価シート!$B$4:$B$43,B15,自己評価シート!$P$4:$P$43)</f>
        <v>10</v>
      </c>
      <c r="E15" s="41" t="n">
        <f aca="false">C15/D15</f>
        <v>0</v>
      </c>
      <c r="F15" s="42" t="n">
        <f aca="false">IF(E15&gt;=1,5,ROUNDUP(E15*4,0))</f>
        <v>0</v>
      </c>
      <c r="G15" s="43" t="n">
        <f aca="false">5-F15</f>
        <v>5</v>
      </c>
      <c r="H15" s="40" t="n">
        <f aca="false">SUMIF(ヒアリングシート!$B$5:$B$88,B15,ヒアリングシート!$P$5:$P$88)</f>
        <v>0</v>
      </c>
      <c r="I15" s="41" t="n">
        <f aca="false">SUMIF(ヒアリングシート!$B$5:$B$88,B15,ヒアリングシート!$Q$5:$Q$88)</f>
        <v>12</v>
      </c>
      <c r="J15" s="41" t="n">
        <f aca="false">H15/I15</f>
        <v>0</v>
      </c>
      <c r="K15" s="42" t="n">
        <f aca="false">IF(J15&gt;=1,5,ROUNDUP(J15*4,0))</f>
        <v>0</v>
      </c>
      <c r="L15" s="38" t="n">
        <f aca="false">5-K15</f>
        <v>5</v>
      </c>
    </row>
    <row r="16" customFormat="false" ht="13.5" hidden="false" customHeight="false" outlineLevel="0" collapsed="false">
      <c r="A16" s="38" t="n">
        <v>14</v>
      </c>
      <c r="B16" s="39" t="s">
        <v>210</v>
      </c>
      <c r="C16" s="40" t="n">
        <f aca="false">SUMIF(自己評価シート!$B$4:$B$43,B16,自己評価シート!$O$4:$O$43)</f>
        <v>0</v>
      </c>
      <c r="D16" s="41" t="n">
        <f aca="false">SUMIF(自己評価シート!$B$4:$B$43,B16,自己評価シート!$P$4:$P$43)</f>
        <v>15</v>
      </c>
      <c r="E16" s="41" t="n">
        <f aca="false">C16/D16</f>
        <v>0</v>
      </c>
      <c r="F16" s="42" t="n">
        <f aca="false">IF(E16&gt;=1,5,ROUNDUP(E16*4,0))</f>
        <v>0</v>
      </c>
      <c r="G16" s="43" t="n">
        <f aca="false">5-F16</f>
        <v>5</v>
      </c>
      <c r="H16" s="40" t="n">
        <f aca="false">SUMIF(ヒアリングシート!$B$5:$B$88,B16,ヒアリングシート!$P$5:$P$88)</f>
        <v>0</v>
      </c>
      <c r="I16" s="41" t="n">
        <f aca="false">SUMIF(ヒアリングシート!$B$5:$B$88,B16,ヒアリングシート!$Q$5:$Q$88)</f>
        <v>18</v>
      </c>
      <c r="J16" s="41" t="n">
        <f aca="false">H16/I16</f>
        <v>0</v>
      </c>
      <c r="K16" s="42" t="n">
        <f aca="false">IF(J16&gt;=1,5,ROUNDUP(J16*4,0))</f>
        <v>0</v>
      </c>
      <c r="L16" s="38" t="n">
        <f aca="false">5-K16</f>
        <v>5</v>
      </c>
    </row>
    <row r="17" customFormat="false" ht="13.5" hidden="false" customHeight="false" outlineLevel="0" collapsed="false">
      <c r="A17" s="38" t="n">
        <v>15</v>
      </c>
      <c r="B17" s="39" t="s">
        <v>226</v>
      </c>
      <c r="C17" s="40" t="n">
        <f aca="false">SUMIF(自己評価シート!$B$4:$B$43,B17,自己評価シート!$O$4:$O$43)</f>
        <v>0</v>
      </c>
      <c r="D17" s="41" t="n">
        <f aca="false">SUMIF(自己評価シート!$B$4:$B$43,B17,自己評価シート!$P$4:$P$43)</f>
        <v>5</v>
      </c>
      <c r="E17" s="41" t="n">
        <f aca="false">C17/D17</f>
        <v>0</v>
      </c>
      <c r="F17" s="42" t="n">
        <f aca="false">IF(E17&gt;=1,5,ROUNDUP(E17*4,0))</f>
        <v>0</v>
      </c>
      <c r="G17" s="43" t="n">
        <f aca="false">5-F17</f>
        <v>5</v>
      </c>
      <c r="H17" s="40" t="n">
        <f aca="false">SUMIF(ヒアリングシート!$B$5:$B$88,B17,ヒアリングシート!$P$5:$P$88)</f>
        <v>0</v>
      </c>
      <c r="I17" s="41" t="n">
        <f aca="false">SUMIF(ヒアリングシート!$B$5:$B$88,B17,ヒアリングシート!$Q$5:$Q$88)</f>
        <v>13</v>
      </c>
      <c r="J17" s="41" t="n">
        <f aca="false">H17/I17</f>
        <v>0</v>
      </c>
      <c r="K17" s="42" t="n">
        <f aca="false">IF(J17&gt;=1,5,ROUNDUP(J17*4,0))</f>
        <v>0</v>
      </c>
      <c r="L17" s="38" t="n">
        <f aca="false">5-K17</f>
        <v>5</v>
      </c>
    </row>
  </sheetData>
  <sheetProtection sheet="true" objects="true" scenarios="true"/>
  <mergeCells count="4">
    <mergeCell ref="A1:A2"/>
    <mergeCell ref="B1:B2"/>
    <mergeCell ref="C1:F1"/>
    <mergeCell ref="H1:K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Copyright(C) 独立行政法人　情報処理推進機構　ソフトウェア・エンジニアリング・センター　２００６&amp;R2006061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4T13:10:36Z</dcterms:created>
  <dc:creator>ソフトウェア・エンジニアリング・センター</dc:creator>
  <dc:description/>
  <dc:language>en-US</dc:language>
  <cp:lastModifiedBy>n-higu</cp:lastModifiedBy>
  <cp:lastPrinted>2006-06-14T19:46:27Z</cp:lastPrinted>
  <dcterms:modified xsi:type="dcterms:W3CDTF">2006-06-18T06:30:40Z</dcterms:modified>
  <cp:revision>0</cp:revision>
  <dc:subject>付録２　チェックシート</dc:subject>
  <dc:title>ITプロジェクトの「見える化」下流工程編</dc:title>
</cp:coreProperties>
</file>