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1.1" sheetId="1" state="visible" r:id="rId2"/>
    <sheet name="PA2.1" sheetId="2" state="visible" r:id="rId3"/>
    <sheet name="PA2.2" sheetId="3" state="visible" r:id="rId4"/>
    <sheet name="PA3.1" sheetId="4" state="visible" r:id="rId5"/>
    <sheet name="PA3.2" sheetId="5" state="visible" r:id="rId6"/>
  </sheets>
  <definedNames>
    <definedName function="false" hidden="false" localSheetId="0" name="_xlnm.Print_Area" vbProcedure="false">'PA1.1'!$B$2:$V$24</definedName>
    <definedName function="false" hidden="false" localSheetId="0" name="_xlnm.Print_Titles" vbProcedure="false">'PA1.1'!$2:$11</definedName>
    <definedName function="false" hidden="false" localSheetId="1" name="_xlnm.Print_Area" vbProcedure="false">'PA2.1'!$B$2:$V$19</definedName>
    <definedName function="false" hidden="false" localSheetId="2" name="_xlnm.Print_Area" vbProcedure="false">'PA2.2'!$B$2:$V$19</definedName>
    <definedName function="false" hidden="false" localSheetId="3" name="_xlnm.Print_Area" vbProcedure="false">'PA3.1'!$B$2:$V$20</definedName>
    <definedName function="false" hidden="false" localSheetId="4" name="_xlnm.Print_Area" vbProcedure="false">'PA3.2'!$B$2:$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68">
  <si>
    <t xml:space="preserve">プロセス名</t>
  </si>
  <si>
    <t xml:space="preserve">O.1.3</t>
  </si>
  <si>
    <t xml:space="preserve">プロジェクト管理プロセス</t>
  </si>
  <si>
    <t xml:space="preserve">プロセスの目的</t>
  </si>
  <si>
    <t xml:space="preserve">プロジェクト管理の目的は、プロジェクトの要求事項及び制約との関連で、プロジェクトが製品及び／又はサービスを産出する為に必要なアクティビティ、タスク、及び資源を特定し、確立し、調整し、かつ監視することである</t>
  </si>
  <si>
    <t xml:space="preserve">The purpose of Project management is to identify, establish, co-ordinate, and monitor the activities, tasks, and resources necessary for a project to produce a product and/or service, in the context of the project’s requirements and constraints</t>
  </si>
  <si>
    <t xml:space="preserve">能力水準</t>
  </si>
  <si>
    <t xml:space="preserve">実施されたプロセス</t>
  </si>
  <si>
    <t xml:space="preserve">プロセス属性</t>
  </si>
  <si>
    <t xml:space="preserve">PA1.1</t>
  </si>
  <si>
    <t xml:space="preserve">プロセス実施属性
（プロセスの目的がどの程度達成されているかを示す一つの尺度）</t>
  </si>
  <si>
    <t xml:space="preserve">評定</t>
  </si>
  <si>
    <r>
      <rPr>
        <b val="true"/>
        <sz val="11"/>
        <rFont val="ＭＳ Ｐゴシック"/>
        <family val="3"/>
        <charset val="128"/>
      </rPr>
      <t xml:space="preserve">PO
</t>
    </r>
    <r>
      <rPr>
        <b val="true"/>
        <sz val="11"/>
        <rFont val="Noto Sans"/>
        <family val="2"/>
      </rPr>
      <t xml:space="preserve">番号</t>
    </r>
  </si>
  <si>
    <t xml:space="preserve">プロセス成果</t>
  </si>
  <si>
    <t xml:space="preserve">プロセス実施のインジケータ</t>
  </si>
  <si>
    <t xml:space="preserve">プロセス能力のインジケータ</t>
  </si>
  <si>
    <t xml:space="preserve">関連プロセス</t>
  </si>
  <si>
    <t xml:space="preserve">確認エビデンス</t>
  </si>
  <si>
    <t xml:space="preserve">インタビュー内容</t>
  </si>
  <si>
    <r>
      <rPr>
        <b val="true"/>
        <sz val="11"/>
        <rFont val="Noto Sans"/>
        <family val="2"/>
      </rPr>
      <t xml:space="preserve">強み
（</t>
    </r>
    <r>
      <rPr>
        <b val="true"/>
        <sz val="11"/>
        <rFont val="ＭＳ Ｐゴシック"/>
        <family val="3"/>
        <charset val="128"/>
      </rPr>
      <t xml:space="preserve">Strength</t>
    </r>
    <r>
      <rPr>
        <b val="true"/>
        <sz val="11"/>
        <rFont val="Noto Sans"/>
        <family val="2"/>
      </rPr>
      <t xml:space="preserve">）</t>
    </r>
  </si>
  <si>
    <r>
      <rPr>
        <b val="true"/>
        <sz val="11"/>
        <rFont val="Noto Sans"/>
        <family val="2"/>
      </rPr>
      <t xml:space="preserve">弱み
（</t>
    </r>
    <r>
      <rPr>
        <b val="true"/>
        <sz val="11"/>
        <rFont val="ＭＳ Ｐゴシック"/>
        <family val="3"/>
        <charset val="128"/>
      </rPr>
      <t xml:space="preserve">Weakness</t>
    </r>
    <r>
      <rPr>
        <b val="true"/>
        <sz val="11"/>
        <rFont val="Noto Sans"/>
        <family val="2"/>
      </rPr>
      <t xml:space="preserve">）</t>
    </r>
  </si>
  <si>
    <r>
      <rPr>
        <b val="true"/>
        <sz val="11"/>
        <rFont val="Noto Sans"/>
        <family val="2"/>
      </rPr>
      <t xml:space="preserve">リスク
（</t>
    </r>
    <r>
      <rPr>
        <b val="true"/>
        <sz val="11"/>
        <rFont val="ＭＳ Ｐゴシック"/>
        <family val="3"/>
        <charset val="128"/>
      </rPr>
      <t xml:space="preserve">Risk</t>
    </r>
    <r>
      <rPr>
        <b val="true"/>
        <sz val="11"/>
        <rFont val="Noto Sans"/>
        <family val="2"/>
      </rPr>
      <t xml:space="preserve">）</t>
    </r>
  </si>
  <si>
    <t xml:space="preserve">四値評定
（一次）</t>
  </si>
  <si>
    <t xml:space="preserve">追加確認エビデンス</t>
  </si>
  <si>
    <t xml:space="preserve">四値評定
（最終）</t>
  </si>
  <si>
    <t xml:space="preserve">番号</t>
  </si>
  <si>
    <t xml:space="preserve">GP/BP</t>
  </si>
  <si>
    <t xml:space="preserve">作業生産物（入力）</t>
  </si>
  <si>
    <t xml:space="preserve">作業生産物（出力）</t>
  </si>
  <si>
    <t xml:space="preserve">プラクティス実施特性</t>
  </si>
  <si>
    <r>
      <rPr>
        <b val="true"/>
        <sz val="11"/>
        <rFont val="Noto Sans"/>
        <family val="2"/>
      </rPr>
      <t xml:space="preserve">資源</t>
    </r>
    <r>
      <rPr>
        <b val="true"/>
        <sz val="11"/>
        <rFont val="ＭＳ Ｐゴシック"/>
        <family val="3"/>
        <charset val="128"/>
      </rPr>
      <t xml:space="preserve">/</t>
    </r>
    <r>
      <rPr>
        <b val="true"/>
        <sz val="11"/>
        <rFont val="Noto Sans"/>
        <family val="2"/>
      </rPr>
      <t xml:space="preserve">環境特性</t>
    </r>
  </si>
  <si>
    <t xml:space="preserve">文書</t>
  </si>
  <si>
    <t xml:space="preserve">インタビュー</t>
  </si>
  <si>
    <t xml:space="preserve">GP1.1.1</t>
  </si>
  <si>
    <t xml:space="preserve">実施する作業の範囲を理解している</t>
  </si>
  <si>
    <t xml:space="preserve">①プロジェクト管理プロセスの作業が特定できるもの
『例：プロジェクト計画書など』
②各作業について、作業開始までに分担を決めていることが確認できるもの『例：作業分担表など』</t>
  </si>
  <si>
    <t xml:space="preserve">①プロジェクト管理プロセスの実施に先立って、プロジェクト管理プロセスについて、作業を詳細化している
②各作業について、作業開始までに分担を決めている</t>
  </si>
  <si>
    <t xml:space="preserve">GP1.1.2</t>
  </si>
  <si>
    <t xml:space="preserve">作業生産物の範囲を理解している</t>
  </si>
  <si>
    <t xml:space="preserve">①プロジェクト管理プロセスを行なった結果の作業生産物が特定できるもの
『例：プロジェクト計画書など』
②各作業生産物について、作成分担を決めていることが確認できるもの
『例：作業分担表など』</t>
  </si>
  <si>
    <t xml:space="preserve">①プロジェクト管理プロセスの実施に先立って、プロジェクト管理プロセスについて、作成すべき作業生産物を把握している
②各作業生産物について、作成分担を決めている</t>
  </si>
  <si>
    <t xml:space="preserve">POA1</t>
  </si>
  <si>
    <r>
      <rPr>
        <sz val="9"/>
        <rFont val="Noto Sans"/>
        <family val="2"/>
      </rPr>
      <t xml:space="preserve">プロジェクトの目標が特定される
</t>
    </r>
    <r>
      <rPr>
        <sz val="9"/>
        <rFont val="ＭＳ Ｐゴシック"/>
        <family val="3"/>
        <charset val="128"/>
      </rPr>
      <t xml:space="preserve">Goals of the project are identified.</t>
    </r>
  </si>
  <si>
    <t xml:space="preserve">GP1.1.3
BP1</t>
  </si>
  <si>
    <t xml:space="preserve">プロジェクトの目標を理解している</t>
  </si>
  <si>
    <t xml:space="preserve">①プロジェクトの要求事項が定義されたもの
②プロジェクトの制約条件が定義されたもの</t>
  </si>
  <si>
    <t xml:space="preserve">①プロジェクトの方針、規模、要求目標、品質目標、開発期間、開発費用が記述されている資料
『例：プロジェクト計画書など』</t>
  </si>
  <si>
    <r>
      <rPr>
        <sz val="9"/>
        <rFont val="Noto Sans"/>
        <family val="2"/>
      </rPr>
      <t xml:space="preserve">①下記を含むプロジェクトの目標を設定している
－プロジェクトの方針
－規定</t>
    </r>
    <r>
      <rPr>
        <sz val="9"/>
        <rFont val="ＭＳ Ｐゴシック"/>
        <family val="3"/>
        <charset val="128"/>
      </rPr>
      <t xml:space="preserve">(regulatory)</t>
    </r>
    <r>
      <rPr>
        <sz val="9"/>
        <rFont val="Noto Sans"/>
        <family val="2"/>
      </rPr>
      <t xml:space="preserve">要求、標準、顧客要求事項
－プロジェクトの目標</t>
    </r>
    <r>
      <rPr>
        <sz val="9"/>
        <rFont val="ＭＳ Ｐゴシック"/>
        <family val="3"/>
        <charset val="128"/>
      </rPr>
      <t xml:space="preserve">(</t>
    </r>
    <r>
      <rPr>
        <sz val="9"/>
        <rFont val="Noto Sans"/>
        <family val="2"/>
      </rPr>
      <t xml:space="preserve">品質、コスト、工期</t>
    </r>
    <r>
      <rPr>
        <sz val="9"/>
        <rFont val="ＭＳ Ｐゴシック"/>
        <family val="3"/>
        <charset val="128"/>
      </rPr>
      <t xml:space="preserve">)</t>
    </r>
  </si>
  <si>
    <t xml:space="preserve">PO1</t>
  </si>
  <si>
    <r>
      <rPr>
        <sz val="9"/>
        <rFont val="Noto Sans"/>
        <family val="2"/>
      </rPr>
      <t xml:space="preserve">プロジェクトの作業の適用範囲が定められる
</t>
    </r>
    <r>
      <rPr>
        <sz val="9"/>
        <rFont val="ＭＳ Ｐゴシック"/>
        <family val="3"/>
        <charset val="128"/>
      </rPr>
      <t xml:space="preserve">The scope of the work for the project is defined.</t>
    </r>
  </si>
  <si>
    <t xml:space="preserve">GP1.1.3
BP2</t>
  </si>
  <si>
    <r>
      <rPr>
        <sz val="9"/>
        <rFont val="Noto Sans"/>
        <family val="2"/>
      </rPr>
      <t xml:space="preserve">プロジェクトで行う作業</t>
    </r>
    <r>
      <rPr>
        <sz val="9"/>
        <rFont val="ＭＳ Ｐゴシック"/>
        <family val="3"/>
        <charset val="128"/>
      </rPr>
      <t xml:space="preserve">(work)</t>
    </r>
    <r>
      <rPr>
        <sz val="9"/>
        <rFont val="Noto Sans"/>
        <family val="2"/>
      </rPr>
      <t xml:space="preserve">の範囲を定義している</t>
    </r>
  </si>
  <si>
    <t xml:space="preserve">①プロジェクトの方針、規模、品質目標、開発期間、開発費用が記述されている資料</t>
  </si>
  <si>
    <r>
      <rPr>
        <sz val="9"/>
        <rFont val="Noto Sans"/>
        <family val="2"/>
      </rPr>
      <t xml:space="preserve">①プロジェクトを遂行する為に必要な作業が、タスクレベルへの展開できる資料
『例：作業一覧表、</t>
    </r>
    <r>
      <rPr>
        <sz val="9"/>
        <rFont val="ＭＳ Ｐゴシック"/>
        <family val="3"/>
        <charset val="128"/>
      </rPr>
      <t xml:space="preserve">WBS</t>
    </r>
    <r>
      <rPr>
        <sz val="9"/>
        <rFont val="Noto Sans"/>
        <family val="2"/>
      </rPr>
      <t xml:space="preserve">など』</t>
    </r>
  </si>
  <si>
    <r>
      <rPr>
        <sz val="9"/>
        <rFont val="ＭＳ Ｐゴシック"/>
        <family val="3"/>
        <charset val="128"/>
      </rPr>
      <t xml:space="preserve">①BP1</t>
    </r>
    <r>
      <rPr>
        <sz val="9"/>
        <rFont val="Noto Sans"/>
        <family val="2"/>
      </rPr>
      <t xml:space="preserve">で設定した目標に基づき、プロジェクトで行う作業の範囲を定義している</t>
    </r>
  </si>
  <si>
    <t xml:space="preserve">①プロジェクト計画ツール
②開発標準</t>
  </si>
  <si>
    <t xml:space="preserve">PO2</t>
  </si>
  <si>
    <r>
      <rPr>
        <sz val="9"/>
        <rFont val="Noto Sans"/>
        <family val="2"/>
      </rPr>
      <t xml:space="preserve">利用可能な資源及び制約条件において、プロジェクトの目標達成の実現可能性が評価される
</t>
    </r>
    <r>
      <rPr>
        <sz val="9"/>
        <rFont val="ＭＳ Ｐゴシック"/>
        <family val="3"/>
        <charset val="128"/>
      </rPr>
      <t xml:space="preserve">The feasibility of achieving the goals of the project with available resources and constraints are evaluated.</t>
    </r>
  </si>
  <si>
    <t xml:space="preserve">GP1.1.3
BP3</t>
  </si>
  <si>
    <t xml:space="preserve">利用可能な資源や制約条件の中で、プロジェクトの目標達成の可能性を評価している</t>
  </si>
  <si>
    <r>
      <rPr>
        <sz val="9"/>
        <rFont val="Noto Sans"/>
        <family val="2"/>
      </rPr>
      <t xml:space="preserve">①プロジェクトに利用できる資源</t>
    </r>
    <r>
      <rPr>
        <sz val="9"/>
        <rFont val="ＭＳ Ｐゴシック"/>
        <family val="3"/>
        <charset val="128"/>
      </rPr>
      <t xml:space="preserve">(</t>
    </r>
    <r>
      <rPr>
        <sz val="9"/>
        <rFont val="Noto Sans"/>
        <family val="2"/>
      </rPr>
      <t xml:space="preserve">要員、ハードウェア、ソフトウェア、ツール、費用、時間</t>
    </r>
    <r>
      <rPr>
        <sz val="9"/>
        <rFont val="ＭＳ Ｐゴシック"/>
        <family val="3"/>
        <charset val="128"/>
      </rPr>
      <t xml:space="preserve">)</t>
    </r>
    <r>
      <rPr>
        <sz val="9"/>
        <rFont val="Noto Sans"/>
        <family val="2"/>
      </rPr>
      <t xml:space="preserve">などが明確化された資料
②プロジェクトを取巻く制約が明確化された資料
③実現可能性評価結果
④①②③からプロジェクトの目標達成に障害となる要素が明確化された資料『例：リスク一覧表など』</t>
    </r>
  </si>
  <si>
    <r>
      <rPr>
        <sz val="9"/>
        <rFont val="Noto Sans"/>
        <family val="2"/>
      </rPr>
      <t xml:space="preserve">①プロジェクトに利用できる資源</t>
    </r>
    <r>
      <rPr>
        <sz val="9"/>
        <rFont val="ＭＳ Ｐゴシック"/>
        <family val="3"/>
        <charset val="128"/>
      </rPr>
      <t xml:space="preserve">(</t>
    </r>
    <r>
      <rPr>
        <sz val="9"/>
        <rFont val="Noto Sans"/>
        <family val="2"/>
      </rPr>
      <t xml:space="preserve">要員、ハードウェア、ソフトウェア、ツール、費用、時間</t>
    </r>
    <r>
      <rPr>
        <sz val="9"/>
        <rFont val="ＭＳ Ｐゴシック"/>
        <family val="3"/>
        <charset val="128"/>
      </rPr>
      <t xml:space="preserve">)</t>
    </r>
    <r>
      <rPr>
        <sz val="9"/>
        <rFont val="Noto Sans"/>
        <family val="2"/>
      </rPr>
      <t xml:space="preserve">などが明確になっている
②プロジェクトを取巻く制約が明確になっている
③プロジェクトの目標達成可能性を判断する評価方法が定義されている
④③に従い、</t>
    </r>
    <r>
      <rPr>
        <sz val="9"/>
        <rFont val="ＭＳ Ｐゴシック"/>
        <family val="3"/>
        <charset val="128"/>
      </rPr>
      <t xml:space="preserve">BP1</t>
    </r>
    <r>
      <rPr>
        <sz val="9"/>
        <rFont val="Noto Sans"/>
        <family val="2"/>
      </rPr>
      <t xml:space="preserve">で設定されたプロジェクトの目標達成可能性を評価している</t>
    </r>
  </si>
  <si>
    <t xml:space="preserve">①規模見積もりの方法、ツール
②生産性と成果の見積もり方法、ツール
③リスクチェックの仕組み</t>
  </si>
  <si>
    <r>
      <rPr>
        <sz val="9"/>
        <rFont val="ＭＳ Ｐゴシック"/>
        <family val="3"/>
        <charset val="128"/>
      </rPr>
      <t xml:space="preserve">O.1.6 </t>
    </r>
    <r>
      <rPr>
        <sz val="9"/>
        <rFont val="Noto Sans"/>
        <family val="2"/>
      </rPr>
      <t xml:space="preserve">測定</t>
    </r>
  </si>
  <si>
    <t xml:space="preserve">PO3</t>
  </si>
  <si>
    <r>
      <rPr>
        <sz val="9"/>
        <rFont val="Noto Sans"/>
        <family val="2"/>
      </rPr>
      <t xml:space="preserve">タスクを完了する為に必要なタスク及び資源が分類され、かつ評価される
</t>
    </r>
    <r>
      <rPr>
        <sz val="9"/>
        <rFont val="ＭＳ Ｐゴシック"/>
        <family val="3"/>
        <charset val="128"/>
      </rPr>
      <t xml:space="preserve">The tasks and resources necessary to complete the work are sized and estimated.</t>
    </r>
  </si>
  <si>
    <t xml:space="preserve">GP1.1.3
BP4</t>
  </si>
  <si>
    <t xml:space="preserve">作業を完成させるために必要なタスクを洗い出し、資源を見積もっている</t>
  </si>
  <si>
    <t xml:space="preserve">①プロジェクトを遂行するために必要な作業が、タスクレベルへの展開できる資料</t>
  </si>
  <si>
    <r>
      <rPr>
        <sz val="9"/>
        <rFont val="Noto Sans"/>
        <family val="2"/>
      </rPr>
      <t xml:space="preserve">①プロジェクトで行う作業が詳細化されている資料
『例：</t>
    </r>
    <r>
      <rPr>
        <sz val="9"/>
        <rFont val="ＭＳ Ｐゴシック"/>
        <family val="3"/>
        <charset val="128"/>
      </rPr>
      <t xml:space="preserve">WBS</t>
    </r>
    <r>
      <rPr>
        <sz val="9"/>
        <rFont val="Noto Sans"/>
        <family val="2"/>
      </rPr>
      <t xml:space="preserve">など』
②各作業において必要とされる資源</t>
    </r>
    <r>
      <rPr>
        <sz val="9"/>
        <rFont val="ＭＳ Ｐゴシック"/>
        <family val="3"/>
        <charset val="128"/>
      </rPr>
      <t xml:space="preserve">(</t>
    </r>
    <r>
      <rPr>
        <sz val="9"/>
        <rFont val="Noto Sans"/>
        <family val="2"/>
      </rPr>
      <t xml:space="preserve">ハードウェア、ソフトウェア、要員、スキル、期間など</t>
    </r>
    <r>
      <rPr>
        <sz val="9"/>
        <rFont val="ＭＳ Ｐゴシック"/>
        <family val="3"/>
        <charset val="128"/>
      </rPr>
      <t xml:space="preserve">)</t>
    </r>
    <r>
      <rPr>
        <sz val="9"/>
        <rFont val="Noto Sans"/>
        <family val="2"/>
      </rPr>
      <t xml:space="preserve">が数量化されている</t>
    </r>
    <r>
      <rPr>
        <sz val="9"/>
        <rFont val="ＭＳ Ｐゴシック"/>
        <family val="3"/>
        <charset val="128"/>
      </rPr>
      <t xml:space="preserve">(</t>
    </r>
    <r>
      <rPr>
        <sz val="9"/>
        <rFont val="Noto Sans"/>
        <family val="2"/>
      </rPr>
      <t xml:space="preserve">見積もられている）資料
③要員の見積もり資料
『例：要員山積み表など』</t>
    </r>
  </si>
  <si>
    <r>
      <rPr>
        <sz val="9"/>
        <rFont val="Noto Sans"/>
        <family val="2"/>
      </rPr>
      <t xml:space="preserve">①プロジェクトで実施する作業が詳細化されている</t>
    </r>
    <r>
      <rPr>
        <sz val="9"/>
        <rFont val="ＭＳ Ｐゴシック"/>
        <family val="3"/>
        <charset val="128"/>
      </rPr>
      <t xml:space="preserve">(WBS</t>
    </r>
    <r>
      <rPr>
        <sz val="9"/>
        <rFont val="Noto Sans"/>
        <family val="2"/>
      </rPr>
      <t xml:space="preserve">が作成されている</t>
    </r>
    <r>
      <rPr>
        <sz val="9"/>
        <rFont val="ＭＳ Ｐゴシック"/>
        <family val="3"/>
        <charset val="128"/>
      </rPr>
      <t xml:space="preserve">)
②</t>
    </r>
    <r>
      <rPr>
        <sz val="9"/>
        <rFont val="Noto Sans"/>
        <family val="2"/>
      </rPr>
      <t xml:space="preserve">作業項目単位での標準的な作業工数が設定されている
③各作業に必要な資源</t>
    </r>
    <r>
      <rPr>
        <sz val="9"/>
        <rFont val="ＭＳ Ｐゴシック"/>
        <family val="3"/>
        <charset val="128"/>
      </rPr>
      <t xml:space="preserve">(</t>
    </r>
    <r>
      <rPr>
        <sz val="9"/>
        <rFont val="Noto Sans"/>
        <family val="2"/>
      </rPr>
      <t xml:space="preserve">要員、スキル、工数など</t>
    </r>
    <r>
      <rPr>
        <sz val="9"/>
        <rFont val="ＭＳ Ｐゴシック"/>
        <family val="3"/>
        <charset val="128"/>
      </rPr>
      <t xml:space="preserve">)</t>
    </r>
    <r>
      <rPr>
        <sz val="9"/>
        <rFont val="Noto Sans"/>
        <family val="2"/>
      </rPr>
      <t xml:space="preserve">を見積もっている</t>
    </r>
  </si>
  <si>
    <t xml:space="preserve">①プロジェクト計画ツール
②規模見積もりの方法、ツール
③生産性と成果の見積もり方法、ツール</t>
  </si>
  <si>
    <t xml:space="preserve">PO5</t>
  </si>
  <si>
    <r>
      <rPr>
        <sz val="9"/>
        <rFont val="Noto Sans"/>
        <family val="2"/>
      </rPr>
      <t xml:space="preserve">プロジェクトの実行のための計画が開発され、かつ実行される
</t>
    </r>
    <r>
      <rPr>
        <sz val="9"/>
        <rFont val="ＭＳ Ｐゴシック"/>
        <family val="3"/>
        <charset val="128"/>
      </rPr>
      <t xml:space="preserve">Plans for the execution of the project are developed and implemented.</t>
    </r>
  </si>
  <si>
    <t xml:space="preserve">GP1.1.3
BP5</t>
  </si>
  <si>
    <t xml:space="preserve">プロジェクトの実行計画を作成している</t>
  </si>
  <si>
    <r>
      <rPr>
        <sz val="9"/>
        <rFont val="Noto Sans"/>
        <family val="2"/>
      </rPr>
      <t xml:space="preserve">①プロジェクトで行う作業が詳細化されている資料
②各作業において必要とされる資源</t>
    </r>
    <r>
      <rPr>
        <sz val="9"/>
        <rFont val="ＭＳ Ｐゴシック"/>
        <family val="3"/>
        <charset val="128"/>
      </rPr>
      <t xml:space="preserve">(</t>
    </r>
    <r>
      <rPr>
        <sz val="9"/>
        <rFont val="Noto Sans"/>
        <family val="2"/>
      </rPr>
      <t xml:space="preserve">ハードウェア、ソフトウェア、要員、スキル、期間など</t>
    </r>
    <r>
      <rPr>
        <sz val="9"/>
        <rFont val="ＭＳ Ｐゴシック"/>
        <family val="3"/>
        <charset val="128"/>
      </rPr>
      <t xml:space="preserve">)</t>
    </r>
    <r>
      <rPr>
        <sz val="9"/>
        <rFont val="Noto Sans"/>
        <family val="2"/>
      </rPr>
      <t xml:space="preserve">が数量化されている</t>
    </r>
    <r>
      <rPr>
        <sz val="9"/>
        <rFont val="ＭＳ Ｐゴシック"/>
        <family val="3"/>
        <charset val="128"/>
      </rPr>
      <t xml:space="preserve">(</t>
    </r>
    <r>
      <rPr>
        <sz val="9"/>
        <rFont val="Noto Sans"/>
        <family val="2"/>
      </rPr>
      <t xml:space="preserve">見積もられている</t>
    </r>
    <r>
      <rPr>
        <sz val="9"/>
        <rFont val="ＭＳ Ｐゴシック"/>
        <family val="3"/>
        <charset val="128"/>
      </rPr>
      <t xml:space="preserve">)</t>
    </r>
    <r>
      <rPr>
        <sz val="9"/>
        <rFont val="Noto Sans"/>
        <family val="2"/>
      </rPr>
      <t xml:space="preserve">資料
③要員の見積もり資料</t>
    </r>
  </si>
  <si>
    <r>
      <rPr>
        <sz val="9"/>
        <rFont val="Noto Sans"/>
        <family val="2"/>
      </rPr>
      <t xml:space="preserve">①プロジェクトの実行計画が記述された、下記の内容を満たす資料
－プロジェクトの推進体制、要員
－プロジェクトの</t>
    </r>
    <r>
      <rPr>
        <sz val="9"/>
        <rFont val="ＭＳ Ｐゴシック"/>
        <family val="3"/>
        <charset val="128"/>
      </rPr>
      <t xml:space="preserve">QCD</t>
    </r>
    <r>
      <rPr>
        <sz val="9"/>
        <rFont val="Noto Sans"/>
        <family val="2"/>
      </rPr>
      <t xml:space="preserve">目標
－プロジェクトで行う業務項目
－推進スケジュール
－プロジェクトの運営方法（自社、対顧客）
－進捗確認方法、会議体
②①の計画に対する評価</t>
    </r>
    <r>
      <rPr>
        <sz val="9"/>
        <rFont val="ＭＳ Ｐゴシック"/>
        <family val="3"/>
        <charset val="128"/>
      </rPr>
      <t xml:space="preserve">/</t>
    </r>
    <r>
      <rPr>
        <sz val="9"/>
        <rFont val="Noto Sans"/>
        <family val="2"/>
      </rPr>
      <t xml:space="preserve">承認資料</t>
    </r>
  </si>
  <si>
    <t xml:space="preserve">①プロジェクトのスケジュールを作成している
②各作業に資源を割当て、責任を明確にしている</t>
  </si>
  <si>
    <t xml:space="preserve">GP1.1.3
BP6</t>
  </si>
  <si>
    <t xml:space="preserve">プロジェクトを実行計画に基づき実行している</t>
  </si>
  <si>
    <r>
      <rPr>
        <sz val="9"/>
        <rFont val="Noto Sans"/>
        <family val="2"/>
      </rPr>
      <t xml:space="preserve">①プロジェクトの実行計画が記述された、下記の内容を満たす資料
－プロジェクトの推進体制、要員
－プロジェクトの</t>
    </r>
    <r>
      <rPr>
        <sz val="9"/>
        <rFont val="ＭＳ Ｐゴシック"/>
        <family val="3"/>
        <charset val="128"/>
      </rPr>
      <t xml:space="preserve">QCD</t>
    </r>
    <r>
      <rPr>
        <sz val="9"/>
        <rFont val="Noto Sans"/>
        <family val="2"/>
      </rPr>
      <t xml:space="preserve">目標
－プロジェクトで行う業務項目
－推進スケジュール
－プロジェクトの運営方法</t>
    </r>
    <r>
      <rPr>
        <sz val="9"/>
        <rFont val="ＭＳ Ｐゴシック"/>
        <family val="3"/>
        <charset val="128"/>
      </rPr>
      <t xml:space="preserve">(</t>
    </r>
    <r>
      <rPr>
        <sz val="9"/>
        <rFont val="Noto Sans"/>
        <family val="2"/>
      </rPr>
      <t xml:space="preserve">自社、対顧客</t>
    </r>
    <r>
      <rPr>
        <sz val="9"/>
        <rFont val="ＭＳ Ｐゴシック"/>
        <family val="3"/>
        <charset val="128"/>
      </rPr>
      <t xml:space="preserve">)
</t>
    </r>
    <r>
      <rPr>
        <sz val="9"/>
        <rFont val="Noto Sans"/>
        <family val="2"/>
      </rPr>
      <t xml:space="preserve">－進捗確認方法、会議体</t>
    </r>
  </si>
  <si>
    <r>
      <rPr>
        <sz val="9"/>
        <rFont val="Noto Sans"/>
        <family val="2"/>
      </rPr>
      <t xml:space="preserve">①計画に基づいてプロジェクトが開始された記録
②資源</t>
    </r>
    <r>
      <rPr>
        <sz val="9"/>
        <rFont val="ＭＳ Ｐゴシック"/>
        <family val="3"/>
        <charset val="128"/>
      </rPr>
      <t xml:space="preserve">(</t>
    </r>
    <r>
      <rPr>
        <sz val="9"/>
        <rFont val="Noto Sans"/>
        <family val="2"/>
      </rPr>
      <t xml:space="preserve">要員、ハードウェアソフトウェアなど</t>
    </r>
    <r>
      <rPr>
        <sz val="9"/>
        <rFont val="ＭＳ Ｐゴシック"/>
        <family val="3"/>
        <charset val="128"/>
      </rPr>
      <t xml:space="preserve">)</t>
    </r>
    <r>
      <rPr>
        <sz val="9"/>
        <rFont val="Noto Sans"/>
        <family val="2"/>
      </rPr>
      <t xml:space="preserve">の稼動･投入実績
③進捗を記録した資料</t>
    </r>
  </si>
  <si>
    <t xml:space="preserve">①プロジェクト実行計画を、関係するすべての人に周知徹底している
②プロジェクトの実行計画に基づいて資源を投入している</t>
  </si>
  <si>
    <t xml:space="preserve">①プロジェクト管理ツール，タスクの実行、資源の投入の計画と実行を管理できるツール
②進捗管理の仕組み</t>
  </si>
  <si>
    <t xml:space="preserve">PO4</t>
  </si>
  <si>
    <r>
      <rPr>
        <sz val="9"/>
        <rFont val="Noto Sans"/>
        <family val="2"/>
      </rPr>
      <t xml:space="preserve">プロジェクト中の要素間、並びに他のプロジェクト及び組織に関するユニットとのインタフェースが特定され、かつ監視される
</t>
    </r>
    <r>
      <rPr>
        <sz val="9"/>
        <rFont val="ＭＳ Ｐゴシック"/>
        <family val="3"/>
        <charset val="128"/>
      </rPr>
      <t xml:space="preserve">Interfaces between elements in the project, and with other project and organizational units, are identified and monitored.</t>
    </r>
  </si>
  <si>
    <t xml:space="preserve">GP1.1.3
BP7</t>
  </si>
  <si>
    <t xml:space="preserve">プロジェクト内での要素間および他のプロジェクトや組織との間のインタフェースを明確にし、監視している</t>
  </si>
  <si>
    <t xml:space="preserve">①プロジェクトで行う作業が詳細化されている資料
②各作業において必要とされる資源（ハードウェア、ソフトウェア、要員、スキル、期間など）が数量化されている（見積もられている）資料
③要員の見積もり資料</t>
  </si>
  <si>
    <r>
      <rPr>
        <sz val="9"/>
        <rFont val="Noto Sans"/>
        <family val="2"/>
      </rPr>
      <t xml:space="preserve">①関係者の役割が明確化されている資料
『例：体制図など』
②他のプロジェクトとの作業</t>
    </r>
    <r>
      <rPr>
        <sz val="9"/>
        <rFont val="ＭＳ Ｐゴシック"/>
        <family val="3"/>
        <charset val="128"/>
      </rPr>
      <t xml:space="preserve">/</t>
    </r>
    <r>
      <rPr>
        <sz val="9"/>
        <rFont val="Noto Sans"/>
        <family val="2"/>
      </rPr>
      <t xml:space="preserve">役割分担及び範囲が明確に定義されている資料『例：プロジェクト計画書など』
③組織間での作業</t>
    </r>
    <r>
      <rPr>
        <sz val="9"/>
        <rFont val="ＭＳ Ｐゴシック"/>
        <family val="3"/>
        <charset val="128"/>
      </rPr>
      <t xml:space="preserve">/</t>
    </r>
    <r>
      <rPr>
        <sz val="9"/>
        <rFont val="Noto Sans"/>
        <family val="2"/>
      </rPr>
      <t xml:space="preserve">役割分担が明確にされている資料</t>
    </r>
  </si>
  <si>
    <r>
      <rPr>
        <sz val="9"/>
        <rFont val="Noto Sans"/>
        <family val="2"/>
      </rPr>
      <t xml:space="preserve">①プロジェクトを構成要素（例えばサブシステムなどの機能要素、または役割チームなどのプロセス要素など</t>
    </r>
    <r>
      <rPr>
        <sz val="9"/>
        <rFont val="ＭＳ Ｐゴシック"/>
        <family val="3"/>
        <charset val="128"/>
      </rPr>
      <t xml:space="preserve">)</t>
    </r>
    <r>
      <rPr>
        <sz val="9"/>
        <rFont val="Noto Sans"/>
        <family val="2"/>
      </rPr>
      <t xml:space="preserve">に分割している
②①の構成要素のインタフェース</t>
    </r>
    <r>
      <rPr>
        <sz val="9"/>
        <rFont val="ＭＳ Ｐゴシック"/>
        <family val="3"/>
        <charset val="128"/>
      </rPr>
      <t xml:space="preserve">(</t>
    </r>
    <r>
      <rPr>
        <sz val="9"/>
        <rFont val="Noto Sans"/>
        <family val="2"/>
      </rPr>
      <t xml:space="preserve">分担</t>
    </r>
    <r>
      <rPr>
        <sz val="9"/>
        <rFont val="ＭＳ Ｐゴシック"/>
        <family val="3"/>
        <charset val="128"/>
      </rPr>
      <t xml:space="preserve">)</t>
    </r>
    <r>
      <rPr>
        <sz val="9"/>
        <rFont val="Noto Sans"/>
        <family val="2"/>
      </rPr>
      <t xml:space="preserve">を決めている
③プロジェクト実行中、②のインタフェースをモニタすべき指標が明確になっている
④他のプロジェクトとのインタフェース</t>
    </r>
    <r>
      <rPr>
        <sz val="9"/>
        <rFont val="ＭＳ Ｐゴシック"/>
        <family val="3"/>
        <charset val="128"/>
      </rPr>
      <t xml:space="preserve">(</t>
    </r>
    <r>
      <rPr>
        <sz val="9"/>
        <rFont val="Noto Sans"/>
        <family val="2"/>
      </rPr>
      <t xml:space="preserve">やりとりするべき情報の中身</t>
    </r>
    <r>
      <rPr>
        <sz val="9"/>
        <rFont val="ＭＳ Ｐゴシック"/>
        <family val="3"/>
        <charset val="128"/>
      </rPr>
      <t xml:space="preserve">)</t>
    </r>
    <r>
      <rPr>
        <sz val="9"/>
        <rFont val="Noto Sans"/>
        <family val="2"/>
      </rPr>
      <t xml:space="preserve">が明確になっている
⑤組織との間のインタフェース</t>
    </r>
    <r>
      <rPr>
        <sz val="9"/>
        <rFont val="ＭＳ Ｐゴシック"/>
        <family val="3"/>
        <charset val="128"/>
      </rPr>
      <t xml:space="preserve">(</t>
    </r>
    <r>
      <rPr>
        <sz val="9"/>
        <rFont val="Noto Sans"/>
        <family val="2"/>
      </rPr>
      <t xml:space="preserve">分担</t>
    </r>
    <r>
      <rPr>
        <sz val="9"/>
        <rFont val="ＭＳ Ｐゴシック"/>
        <family val="3"/>
        <charset val="128"/>
      </rPr>
      <t xml:space="preserve">)</t>
    </r>
    <r>
      <rPr>
        <sz val="9"/>
        <rFont val="Noto Sans"/>
        <family val="2"/>
      </rPr>
      <t xml:space="preserve">が明確になっている
⑥プロジェクト実行中、⑤のインタフェースをモニタすべき指標が明確になっている
⑦プロジェクト実行中、指標に基づきインタフェースを監視している</t>
    </r>
  </si>
  <si>
    <t xml:space="preserve">①プロジェクト管理／制御ツール
②情報交換の仕組み／ツール</t>
  </si>
  <si>
    <t xml:space="preserve">PO6</t>
  </si>
  <si>
    <r>
      <rPr>
        <sz val="9"/>
        <rFont val="Noto Sans"/>
        <family val="2"/>
      </rPr>
      <t xml:space="preserve">プロジェクトの進捗が監視され、かつ報告される
</t>
    </r>
    <r>
      <rPr>
        <sz val="9"/>
        <rFont val="ＭＳ Ｐゴシック"/>
        <family val="3"/>
        <charset val="128"/>
      </rPr>
      <t xml:space="preserve">Progress of the project is monitored and reported.</t>
    </r>
  </si>
  <si>
    <t xml:space="preserve">GP1.1.3
BP8</t>
  </si>
  <si>
    <t xml:space="preserve">プロジェクトの進捗を監視している</t>
  </si>
  <si>
    <r>
      <rPr>
        <sz val="9"/>
        <rFont val="Noto Sans"/>
        <family val="2"/>
      </rPr>
      <t xml:space="preserve">①資源</t>
    </r>
    <r>
      <rPr>
        <sz val="9"/>
        <rFont val="ＭＳ Ｐゴシック"/>
        <family val="3"/>
        <charset val="128"/>
      </rPr>
      <t xml:space="preserve">(</t>
    </r>
    <r>
      <rPr>
        <sz val="9"/>
        <rFont val="Noto Sans"/>
        <family val="2"/>
      </rPr>
      <t xml:space="preserve">要員、ハードウェア、ソフトウェアなど</t>
    </r>
    <r>
      <rPr>
        <sz val="9"/>
        <rFont val="ＭＳ Ｐゴシック"/>
        <family val="3"/>
        <charset val="128"/>
      </rPr>
      <t xml:space="preserve">)</t>
    </r>
    <r>
      <rPr>
        <sz val="9"/>
        <rFont val="Noto Sans"/>
        <family val="2"/>
      </rPr>
      <t xml:space="preserve">の稼動･投入実績</t>
    </r>
  </si>
  <si>
    <r>
      <rPr>
        <sz val="9"/>
        <rFont val="Noto Sans"/>
        <family val="2"/>
      </rPr>
      <t xml:space="preserve">①定められた間隔で作業の進捗と実績を収集して管理する資料
『例：週間作業報告書など』
②</t>
    </r>
    <r>
      <rPr>
        <sz val="9"/>
        <rFont val="ＭＳ Ｐゴシック"/>
        <family val="3"/>
        <charset val="128"/>
      </rPr>
      <t xml:space="preserve">BP3</t>
    </r>
    <r>
      <rPr>
        <sz val="9"/>
        <rFont val="Noto Sans"/>
        <family val="2"/>
      </rPr>
      <t xml:space="preserve">で特定したリスクに対する状況記録</t>
    </r>
  </si>
  <si>
    <t xml:space="preserve">①定常的にプロジェクトの実績を収集する仕組みを決めている
②①に沿って、プロジェクトの実績を収集している
③②で収集した実績と、プロジェクト計画とを比較し、差分を把握している
④リスク検討のための体制が機能している</t>
  </si>
  <si>
    <t xml:space="preserve">GP1.1.3
BP9</t>
  </si>
  <si>
    <t xml:space="preserve">プロジェクトの進捗を報告している</t>
  </si>
  <si>
    <t xml:space="preserve">①プロジェクトの進捗を記録した資料</t>
  </si>
  <si>
    <r>
      <rPr>
        <sz val="9"/>
        <rFont val="Noto Sans"/>
        <family val="2"/>
      </rPr>
      <t xml:space="preserve">①プロジェクトの進捗状況</t>
    </r>
    <r>
      <rPr>
        <sz val="9"/>
        <rFont val="ＭＳ Ｐゴシック"/>
        <family val="3"/>
        <charset val="128"/>
      </rPr>
      <t xml:space="preserve">(</t>
    </r>
    <r>
      <rPr>
        <sz val="9"/>
        <rFont val="Noto Sans"/>
        <family val="2"/>
      </rPr>
      <t xml:space="preserve">予定に対する実績、進捗率など</t>
    </r>
    <r>
      <rPr>
        <sz val="9"/>
        <rFont val="ＭＳ Ｐゴシック"/>
        <family val="3"/>
        <charset val="128"/>
      </rPr>
      <t xml:space="preserve">)</t>
    </r>
    <r>
      <rPr>
        <sz val="9"/>
        <rFont val="Noto Sans"/>
        <family val="2"/>
      </rPr>
      <t xml:space="preserve">が定量的に把握できる資料
『例：進捗管理表など』
②①に基づいて作成する、プロジェクトの運営体制で定めた会議体への報告資料
③</t>
    </r>
    <r>
      <rPr>
        <sz val="9"/>
        <rFont val="ＭＳ Ｐゴシック"/>
        <family val="3"/>
        <charset val="128"/>
      </rPr>
      <t xml:space="preserve">BP3</t>
    </r>
    <r>
      <rPr>
        <sz val="9"/>
        <rFont val="Noto Sans"/>
        <family val="2"/>
      </rPr>
      <t xml:space="preserve">で特定されたリスクの状況報告</t>
    </r>
  </si>
  <si>
    <t xml:space="preserve">①進捗の報告を誰にするのかを決めている
②進捗を報告する頻度、タイミングを決めている</t>
  </si>
  <si>
    <t xml:space="preserve">①進捗報告と会議の仕組み</t>
  </si>
  <si>
    <t xml:space="preserve">PO7</t>
  </si>
  <si>
    <r>
      <rPr>
        <sz val="9"/>
        <rFont val="Noto Sans"/>
        <family val="2"/>
      </rPr>
      <t xml:space="preserve">計画からのずれを正すため、及びプロジェクト中に特定された問題の反復を防ぐための処置が、プロジェクトの目標が達成できない場合にとられる
</t>
    </r>
    <r>
      <rPr>
        <sz val="9"/>
        <rFont val="ＭＳ Ｐゴシック"/>
        <family val="3"/>
        <charset val="128"/>
      </rPr>
      <t xml:space="preserve">Actions to correct deviations from the plan and to prevent recurrence of problems identified in the project are taken when project targets are not achieved.</t>
    </r>
  </si>
  <si>
    <t xml:space="preserve">GP1.1.3
BP10</t>
  </si>
  <si>
    <t xml:space="preserve">プロジェクトの目標が達成できないとき、計画からのずれを軌道修正している</t>
  </si>
  <si>
    <r>
      <rPr>
        <sz val="9"/>
        <rFont val="Noto Sans"/>
        <family val="2"/>
      </rPr>
      <t xml:space="preserve">①プロジェクトの進捗状況</t>
    </r>
    <r>
      <rPr>
        <sz val="9"/>
        <rFont val="ＭＳ Ｐゴシック"/>
        <family val="3"/>
        <charset val="128"/>
      </rPr>
      <t xml:space="preserve">(</t>
    </r>
    <r>
      <rPr>
        <sz val="9"/>
        <rFont val="Noto Sans"/>
        <family val="2"/>
      </rPr>
      <t xml:space="preserve">予定に対する実績、進捗率など</t>
    </r>
    <r>
      <rPr>
        <sz val="9"/>
        <rFont val="ＭＳ Ｐゴシック"/>
        <family val="3"/>
        <charset val="128"/>
      </rPr>
      <t xml:space="preserve">)</t>
    </r>
    <r>
      <rPr>
        <sz val="9"/>
        <rFont val="Noto Sans"/>
        <family val="2"/>
      </rPr>
      <t xml:space="preserve">が定量的に把握できる資料
②①に基づいて作成される、プロジェクトの運営体制で定めた会議体報告への資料
③</t>
    </r>
    <r>
      <rPr>
        <sz val="9"/>
        <rFont val="ＭＳ Ｐゴシック"/>
        <family val="3"/>
        <charset val="128"/>
      </rPr>
      <t xml:space="preserve">BP3</t>
    </r>
    <r>
      <rPr>
        <sz val="9"/>
        <rFont val="Noto Sans"/>
        <family val="2"/>
      </rPr>
      <t xml:space="preserve">で特定されたリスクの状況報告書</t>
    </r>
  </si>
  <si>
    <r>
      <rPr>
        <sz val="9"/>
        <rFont val="Noto Sans"/>
        <family val="2"/>
      </rPr>
      <t xml:space="preserve">①機能、性能、コスト、工期などプロジェクトの目標達成を妨げる状況とその要因が明確化されている資料
『例：課題管理表、進捗評価資料、障害件数の推移資料、仕様変更管理表など』
②①の要因に対する対策が、その内容と期限、効果まで含めて明確化された資料
③</t>
    </r>
    <r>
      <rPr>
        <sz val="9"/>
        <rFont val="ＭＳ Ｐゴシック"/>
        <family val="3"/>
        <charset val="128"/>
      </rPr>
      <t xml:space="preserve">BP5</t>
    </r>
    <r>
      <rPr>
        <sz val="9"/>
        <rFont val="Noto Sans"/>
        <family val="2"/>
      </rPr>
      <t xml:space="preserve">で作成した計画からのずれの記録
④②により</t>
    </r>
    <r>
      <rPr>
        <sz val="9"/>
        <rFont val="ＭＳ Ｐゴシック"/>
        <family val="3"/>
        <charset val="128"/>
      </rPr>
      <t xml:space="preserve">BP5</t>
    </r>
    <r>
      <rPr>
        <sz val="9"/>
        <rFont val="Noto Sans"/>
        <family val="2"/>
      </rPr>
      <t xml:space="preserve">の計画修正が必要な場合の、プロジェクトメンバやステークホルダによる承認記録</t>
    </r>
  </si>
  <si>
    <t xml:space="preserve">①計画からのずれの許容値が明確になっている
②対策の実施により、問題が解消していることを確認している</t>
  </si>
  <si>
    <t xml:space="preserve">①プロジェクト管理ツール，タスクの実行、資源投入などの管理ができるツール
②是正処置として必要な場合に使用する資源（ハードウェア、ソフトウェア、要員など）
③プロジェクト計画ツール，是正処置によるスケジュール変更時にスケジュールの動的変更が可能な仕掛け</t>
  </si>
  <si>
    <t xml:space="preserve">GP1.1.3
BP11</t>
  </si>
  <si>
    <t xml:space="preserve">プロジェクト内で発見された問題の再発を防止するための対策を講じている</t>
  </si>
  <si>
    <r>
      <rPr>
        <sz val="9"/>
        <rFont val="Noto Sans"/>
        <family val="2"/>
      </rPr>
      <t xml:space="preserve">①機能、性能、コスト、工期などプロジェクトの目標達成を妨げる状況とその要因が明確化されている資料
②①の要因に対する対策が、その内容と期限、効果まで含めて明確化された資料
③</t>
    </r>
    <r>
      <rPr>
        <sz val="9"/>
        <rFont val="ＭＳ Ｐゴシック"/>
        <family val="3"/>
        <charset val="128"/>
      </rPr>
      <t xml:space="preserve">BP5</t>
    </r>
    <r>
      <rPr>
        <sz val="9"/>
        <rFont val="Noto Sans"/>
        <family val="2"/>
      </rPr>
      <t xml:space="preserve">で作成した計画からのずれの記録</t>
    </r>
  </si>
  <si>
    <r>
      <rPr>
        <sz val="9"/>
        <rFont val="ＭＳ Ｐゴシック"/>
        <family val="3"/>
        <charset val="128"/>
      </rPr>
      <t xml:space="preserve">①BP10</t>
    </r>
    <r>
      <rPr>
        <sz val="9"/>
        <rFont val="Noto Sans"/>
        <family val="2"/>
      </rPr>
      <t xml:space="preserve">の問題が再発しない様に恒久的な対策が明確になっている資料
②①の対策を、プロジェクトが承認し、実施した記録</t>
    </r>
  </si>
  <si>
    <t xml:space="preserve">①問題の原因を分析している
②問題再発防止策を立案している
③問題再発防止策を実行している
④是正処置の効果を確認している</t>
  </si>
  <si>
    <t xml:space="preserve">①分析方法</t>
  </si>
  <si>
    <r>
      <rPr>
        <sz val="9"/>
        <rFont val="ＭＳ Ｐゴシック"/>
        <family val="3"/>
        <charset val="128"/>
      </rPr>
      <t xml:space="preserve">S.8</t>
    </r>
    <r>
      <rPr>
        <sz val="9"/>
        <rFont val="Noto Sans"/>
        <family val="2"/>
      </rPr>
      <t xml:space="preserve">問題解決</t>
    </r>
  </si>
  <si>
    <t xml:space="preserve">「ＦＩ」の数を「ＮＲ」を除く全プラクティス数で割った値</t>
  </si>
  <si>
    <t xml:space="preserve">「ＦＩ」と「ＬＩ」の数を合算し、「ＮＲ」を除く全プラクティス数で割った値</t>
  </si>
  <si>
    <t xml:space="preserve">「ＦＩ」、「ＬＩ」、「ＰＩ」の数を合算し、「ＮＲ」を除く全プラクティス数で割った値</t>
  </si>
  <si>
    <t xml:space="preserve">管理されたプロセス</t>
  </si>
  <si>
    <t xml:space="preserve">PA2.1</t>
  </si>
  <si>
    <t xml:space="preserve">実施管理属性
（どの程度プロセスの実施が管理されているかを示す一つの尺度）</t>
  </si>
  <si>
    <r>
      <rPr>
        <b val="true"/>
        <sz val="11"/>
        <rFont val="ＭＳ Ｐゴシック"/>
        <family val="3"/>
        <charset val="128"/>
      </rPr>
      <t xml:space="preserve">OC
</t>
    </r>
    <r>
      <rPr>
        <b val="true"/>
        <sz val="11"/>
        <rFont val="Noto Sans"/>
        <family val="2"/>
      </rPr>
      <t xml:space="preserve">番号</t>
    </r>
  </si>
  <si>
    <t xml:space="preserve">GP</t>
  </si>
  <si>
    <t xml:space="preserve">OC2.1.1</t>
  </si>
  <si>
    <r>
      <rPr>
        <sz val="9"/>
        <rFont val="Noto Sans"/>
        <family val="2"/>
      </rPr>
      <t xml:space="preserve">プロセスを実行する目標が特定される
</t>
    </r>
    <r>
      <rPr>
        <sz val="9"/>
        <rFont val="ＭＳ Ｐゴシック"/>
        <family val="3"/>
        <charset val="128"/>
      </rPr>
      <t xml:space="preserve">Objectives for the performance of the process are identified.</t>
    </r>
  </si>
  <si>
    <t xml:space="preserve">GP2.1.1</t>
  </si>
  <si>
    <t xml:space="preserve">プロセスの実施の目標が明確になっている</t>
  </si>
  <si>
    <r>
      <rPr>
        <sz val="9"/>
        <rFont val="Noto Sans"/>
        <family val="2"/>
      </rPr>
      <t xml:space="preserve">①プロジェクト管理プロセスの</t>
    </r>
    <r>
      <rPr>
        <sz val="9"/>
        <rFont val="ＭＳ Ｐゴシック"/>
        <family val="3"/>
        <charset val="128"/>
      </rPr>
      <t xml:space="preserve">GP1.1.1</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プロジェクト管理プロセスの実施の目標が明記されたもの
『例：プロジェクト計画書など』</t>
  </si>
  <si>
    <t xml:space="preserve">①目標は「過去の情報など、根拠のある情報に基づき」「利用可能な資源に矛盾せず」「プロセスの目的に基づき」設定している
②プロセス実施の目標には、「作業生産物の質」や「資源の利用」に関する目標が含まれている</t>
  </si>
  <si>
    <t xml:space="preserve">①組織の体制
②ライフサイクルモデル
③プロセス実施データ
④経営会議</t>
  </si>
  <si>
    <t xml:space="preserve">OC2.1.2</t>
  </si>
  <si>
    <r>
      <rPr>
        <sz val="9"/>
        <rFont val="Noto Sans"/>
        <family val="2"/>
      </rPr>
      <t xml:space="preserve">プロセスの実行が計画され、監視される
</t>
    </r>
    <r>
      <rPr>
        <sz val="9"/>
        <rFont val="ＭＳ Ｐゴシック"/>
        <family val="3"/>
        <charset val="128"/>
      </rPr>
      <t xml:space="preserve">Performance of the process is planned and monitored.</t>
    </r>
  </si>
  <si>
    <t xml:space="preserve">GP2.1.2</t>
  </si>
  <si>
    <t xml:space="preserve">目標を達成するために、プロセスの実施を計画している</t>
  </si>
  <si>
    <t xml:space="preserve">①プロジェクト管理プロセスの実施の目標が明記されたもの</t>
  </si>
  <si>
    <t xml:space="preserve">①プロジェクト管理プロセスの実施計画が明記されたもの
『例：プロジェクト計画書など』</t>
  </si>
  <si>
    <r>
      <rPr>
        <sz val="9"/>
        <rFont val="ＭＳ Ｐゴシック"/>
        <family val="3"/>
        <charset val="128"/>
      </rPr>
      <t xml:space="preserve">①GP2.1.1</t>
    </r>
    <r>
      <rPr>
        <sz val="9"/>
        <rFont val="Noto Sans"/>
        <family val="2"/>
      </rPr>
      <t xml:space="preserve">の目標に基づいて、プロセスの実施計画</t>
    </r>
    <r>
      <rPr>
        <sz val="9"/>
        <rFont val="ＭＳ Ｐゴシック"/>
        <family val="3"/>
        <charset val="128"/>
      </rPr>
      <t xml:space="preserve">(</t>
    </r>
    <r>
      <rPr>
        <sz val="9"/>
        <rFont val="Noto Sans"/>
        <family val="2"/>
      </rPr>
      <t xml:space="preserve">利用資源、工数、期間、主要マイルストン、プロセスのゴールなどが明確になっている</t>
    </r>
    <r>
      <rPr>
        <sz val="9"/>
        <rFont val="ＭＳ Ｐゴシック"/>
        <family val="3"/>
        <charset val="128"/>
      </rPr>
      <t xml:space="preserve">)</t>
    </r>
    <r>
      <rPr>
        <sz val="9"/>
        <rFont val="Noto Sans"/>
        <family val="2"/>
      </rPr>
      <t xml:space="preserve">を策定している</t>
    </r>
  </si>
  <si>
    <t xml:space="preserve">①プロセス計画支援ツール</t>
  </si>
  <si>
    <t xml:space="preserve">GP2.1.3</t>
  </si>
  <si>
    <t xml:space="preserve">プロセスの実施を監視している</t>
  </si>
  <si>
    <t xml:space="preserve">①プロジェクト管理プロセスの実施計画が明記されたもの</t>
  </si>
  <si>
    <t xml:space="preserve">①プロジェクト管理プロセスの実施を監視した結果がわかるもの
『例：実績データ、問題報告書など』</t>
  </si>
  <si>
    <r>
      <rPr>
        <sz val="9"/>
        <rFont val="ＭＳ Ｐゴシック"/>
        <family val="3"/>
        <charset val="128"/>
      </rPr>
      <t xml:space="preserve">①GP2.1.2</t>
    </r>
    <r>
      <rPr>
        <sz val="9"/>
        <rFont val="Noto Sans"/>
        <family val="2"/>
      </rPr>
      <t xml:space="preserve">のプロセスの実施計画を実行している
②計画に沿ってプロセスが実行されているかどうか、責任と権限を持つ者が監視している</t>
    </r>
  </si>
  <si>
    <t xml:space="preserve">①プロセス実施監視ツール
②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O.1.5 </t>
    </r>
    <r>
      <rPr>
        <sz val="9"/>
        <rFont val="Noto Sans"/>
        <family val="2"/>
      </rPr>
      <t xml:space="preserve">リスク管理
</t>
    </r>
    <r>
      <rPr>
        <sz val="9"/>
        <rFont val="ＭＳ Ｐゴシック"/>
        <family val="3"/>
        <charset val="128"/>
      </rPr>
      <t xml:space="preserve">O.1.6 </t>
    </r>
    <r>
      <rPr>
        <sz val="9"/>
        <rFont val="Noto Sans"/>
        <family val="2"/>
      </rPr>
      <t xml:space="preserve">測定</t>
    </r>
  </si>
  <si>
    <t xml:space="preserve">OC2.1.3</t>
  </si>
  <si>
    <r>
      <rPr>
        <sz val="9"/>
        <rFont val="Noto Sans"/>
        <family val="2"/>
      </rPr>
      <t xml:space="preserve">プロセスの実行が計画に合うように調整される
</t>
    </r>
    <r>
      <rPr>
        <sz val="9"/>
        <rFont val="ＭＳ Ｐゴシック"/>
        <family val="3"/>
        <charset val="128"/>
      </rPr>
      <t xml:space="preserve">Performance of the process is adjusted to meet plans.</t>
    </r>
  </si>
  <si>
    <t xml:space="preserve">GP2.1.4</t>
  </si>
  <si>
    <t xml:space="preserve">プロセスの実施が計画に沿うように制御している</t>
  </si>
  <si>
    <t xml:space="preserve">①プロジェクト管理プロセスの実施を監視した結果がわかるもの</t>
  </si>
  <si>
    <t xml:space="preserve">①プロジェクト管理プロセスの実施を制御した結果がわかるもの
『例：レビュー結果報告書、実績データ、是正処置記録など』</t>
  </si>
  <si>
    <r>
      <rPr>
        <sz val="9"/>
        <rFont val="ＭＳ Ｐゴシック"/>
        <family val="3"/>
        <charset val="128"/>
      </rPr>
      <t xml:space="preserve">①GP2.1.3</t>
    </r>
    <r>
      <rPr>
        <sz val="9"/>
        <rFont val="Noto Sans"/>
        <family val="2"/>
      </rPr>
      <t xml:space="preserve">でプロセス実施を監視した結果、計画に沿ってプロセスが実行されていないときは、修正を検討している
②修正処置が必要なときは、計画に組み込んで実行している</t>
    </r>
  </si>
  <si>
    <t xml:space="preserve">①プロセス計画支援ツール
②プロセス実施監視ツール
③会議の仕組み</t>
  </si>
  <si>
    <r>
      <rPr>
        <sz val="9"/>
        <rFont val="ＭＳ Ｐゴシック"/>
        <family val="3"/>
        <charset val="128"/>
      </rPr>
      <t xml:space="preserve">S.8</t>
    </r>
    <r>
      <rPr>
        <sz val="9"/>
        <rFont val="Noto Sans"/>
        <family val="2"/>
      </rPr>
      <t xml:space="preserve">　問題解決
</t>
    </r>
    <r>
      <rPr>
        <sz val="9"/>
        <rFont val="ＭＳ Ｐゴシック"/>
        <family val="3"/>
        <charset val="128"/>
      </rPr>
      <t xml:space="preserve">O.1.5 </t>
    </r>
    <r>
      <rPr>
        <sz val="9"/>
        <rFont val="Noto Sans"/>
        <family val="2"/>
      </rPr>
      <t xml:space="preserve">リスク管理</t>
    </r>
  </si>
  <si>
    <t xml:space="preserve">OC2.1.4</t>
  </si>
  <si>
    <r>
      <rPr>
        <sz val="9"/>
        <rFont val="Noto Sans"/>
        <family val="2"/>
      </rPr>
      <t xml:space="preserve">プロセスを実行するための責任及び権限が定義され、割当てられ、伝達される
</t>
    </r>
    <r>
      <rPr>
        <sz val="9"/>
        <rFont val="ＭＳ Ｐゴシック"/>
        <family val="3"/>
        <charset val="128"/>
      </rPr>
      <t xml:space="preserve">Responsibilities and authorities for performing the process are defined, assigned and communicated.</t>
    </r>
  </si>
  <si>
    <t xml:space="preserve">GP2.1.5</t>
  </si>
  <si>
    <t xml:space="preserve">プロセスを実施する責任および権限を定義し、割り当て、伝達している</t>
  </si>
  <si>
    <r>
      <rPr>
        <sz val="9"/>
        <rFont val="Noto Sans"/>
        <family val="2"/>
      </rPr>
      <t xml:space="preserve">①プロジェクト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
『例：プロジェクト計画書など』
②役割を当事者ならびに関係者と合意したもの
『例：議事録など』</t>
    </r>
  </si>
  <si>
    <r>
      <rPr>
        <sz val="9"/>
        <rFont val="Noto Sans"/>
        <family val="2"/>
      </rPr>
      <t xml:space="preserve">①プロセス実施のための責任と権限</t>
    </r>
    <r>
      <rPr>
        <sz val="9"/>
        <rFont val="ＭＳ Ｐゴシック"/>
        <family val="3"/>
        <charset val="128"/>
      </rPr>
      <t xml:space="preserve">(</t>
    </r>
    <r>
      <rPr>
        <sz val="9"/>
        <rFont val="Noto Sans"/>
        <family val="2"/>
      </rPr>
      <t xml:space="preserve">作業生産物の検証を含む</t>
    </r>
    <r>
      <rPr>
        <sz val="9"/>
        <rFont val="ＭＳ Ｐゴシック"/>
        <family val="3"/>
        <charset val="128"/>
      </rPr>
      <t xml:space="preserve">)</t>
    </r>
    <r>
      <rPr>
        <sz val="9"/>
        <rFont val="Noto Sans"/>
        <family val="2"/>
      </rPr>
      <t xml:space="preserve">を定義している
②責任と権限を関係者の間で合意している</t>
    </r>
  </si>
  <si>
    <t xml:space="preserve">①組織の体制
②情報伝達の仕組み
③会議の仕組み</t>
  </si>
  <si>
    <t xml:space="preserve">OC2.1.5</t>
  </si>
  <si>
    <r>
      <rPr>
        <sz val="9"/>
        <rFont val="Noto Sans"/>
        <family val="2"/>
      </rPr>
      <t xml:space="preserve">プロセスを実行するために必要な資源及び情報が特定され、利用可能とされ、配分され、利用される
</t>
    </r>
    <r>
      <rPr>
        <sz val="9"/>
        <rFont val="ＭＳ Ｐゴシック"/>
        <family val="3"/>
        <charset val="128"/>
      </rPr>
      <t xml:space="preserve">Resources and information necessary for performing the process are identified, made available, allocated and used.</t>
    </r>
  </si>
  <si>
    <t xml:space="preserve">GP2.1.6</t>
  </si>
  <si>
    <r>
      <rPr>
        <sz val="9"/>
        <rFont val="Noto Sans"/>
        <family val="2"/>
      </rPr>
      <t xml:space="preserve">プロセスを実施するのに必要な</t>
    </r>
    <r>
      <rPr>
        <sz val="9"/>
        <rFont val="ＭＳ Ｐゴシック"/>
        <family val="3"/>
        <charset val="128"/>
      </rPr>
      <t xml:space="preserve">(</t>
    </r>
    <r>
      <rPr>
        <sz val="9"/>
        <rFont val="Noto Sans"/>
        <family val="2"/>
      </rPr>
      <t xml:space="preserve">人的</t>
    </r>
    <r>
      <rPr>
        <sz val="9"/>
        <rFont val="ＭＳ Ｐゴシック"/>
        <family val="3"/>
        <charset val="128"/>
      </rPr>
      <t xml:space="preserve">)</t>
    </r>
    <r>
      <rPr>
        <sz val="9"/>
        <rFont val="Noto Sans"/>
        <family val="2"/>
      </rPr>
      <t xml:space="preserve">資源を配置し、利用している</t>
    </r>
  </si>
  <si>
    <r>
      <rPr>
        <sz val="9"/>
        <rFont val="Noto Sans"/>
        <family val="2"/>
      </rPr>
      <t xml:space="preserve">①プロジェクト管理プロセスの実施計画が明記されたもの
②プロジェクト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t>
    </r>
  </si>
  <si>
    <r>
      <rPr>
        <sz val="9"/>
        <rFont val="Noto Sans"/>
        <family val="2"/>
      </rPr>
      <t xml:space="preserve">①プロジェクト計画書</t>
    </r>
    <r>
      <rPr>
        <sz val="9"/>
        <rFont val="ＭＳ Ｐゴシック"/>
        <family val="3"/>
        <charset val="128"/>
      </rPr>
      <t xml:space="preserve">(</t>
    </r>
    <r>
      <rPr>
        <sz val="9"/>
        <rFont val="Noto Sans"/>
        <family val="2"/>
      </rPr>
      <t xml:space="preserve">活動に必要な資源、作業実施責任</t>
    </r>
    <r>
      <rPr>
        <sz val="9"/>
        <rFont val="ＭＳ Ｐゴシック"/>
        <family val="3"/>
        <charset val="128"/>
      </rPr>
      <t xml:space="preserve">)
②</t>
    </r>
    <r>
      <rPr>
        <sz val="9"/>
        <rFont val="Noto Sans"/>
        <family val="2"/>
      </rPr>
      <t xml:space="preserve">資源</t>
    </r>
    <r>
      <rPr>
        <sz val="9"/>
        <rFont val="ＭＳ Ｐゴシック"/>
        <family val="3"/>
        <charset val="128"/>
      </rPr>
      <t xml:space="preserve">(</t>
    </r>
    <r>
      <rPr>
        <sz val="9"/>
        <rFont val="Noto Sans"/>
        <family val="2"/>
      </rPr>
      <t xml:space="preserve">要員</t>
    </r>
    <r>
      <rPr>
        <sz val="9"/>
        <rFont val="ＭＳ Ｐゴシック"/>
        <family val="3"/>
        <charset val="128"/>
      </rPr>
      <t xml:space="preserve">)</t>
    </r>
    <r>
      <rPr>
        <sz val="9"/>
        <rFont val="Noto Sans"/>
        <family val="2"/>
      </rPr>
      <t xml:space="preserve">の投入実績
③プロセス実施の実績が把握できるもの『例：作業報告書など』
④プロジェクト管理プロセス実施に必要な教育訓練を行なったことを示すもの『例：教育訓練受講記録など』</t>
    </r>
  </si>
  <si>
    <t xml:space="preserve">①プロセスの実施に必要な要員のスキル、投入工期および数を特定している
②①で特定したプロセスの実施に必要な人材をアサインし、利用している</t>
  </si>
  <si>
    <t xml:space="preserve">①スキル管理システム
②工数管理システム</t>
  </si>
  <si>
    <r>
      <rPr>
        <sz val="9"/>
        <rFont val="ＭＳ Ｐゴシック"/>
        <family val="3"/>
        <charset val="128"/>
      </rPr>
      <t xml:space="preserve">O.4.1 </t>
    </r>
    <r>
      <rPr>
        <sz val="9"/>
        <rFont val="Noto Sans"/>
        <family val="2"/>
      </rPr>
      <t xml:space="preserve">人的資源管理
</t>
    </r>
    <r>
      <rPr>
        <sz val="9"/>
        <rFont val="ＭＳ Ｐゴシック"/>
        <family val="3"/>
        <charset val="128"/>
      </rPr>
      <t xml:space="preserve">O.4.2 </t>
    </r>
    <r>
      <rPr>
        <sz val="9"/>
        <rFont val="Noto Sans"/>
        <family val="2"/>
      </rPr>
      <t xml:space="preserve">教育訓練</t>
    </r>
  </si>
  <si>
    <t xml:space="preserve">GP2.1.7</t>
  </si>
  <si>
    <t xml:space="preserve">プロセスを実施するのに必要な情報を特定し、利用している</t>
  </si>
  <si>
    <t xml:space="preserve">①プロジェクト管理プロセス実施に必要な情報を特定した資料
②①で特定した資料へのアクセス記録
③①で特定した情報を利用して作成した文書</t>
  </si>
  <si>
    <t xml:space="preserve">①プロセスの実施に必要な情報を特定している
②プロセスの実施に必要な情報を利用している</t>
  </si>
  <si>
    <t xml:space="preserve">①オンラインの作業支援</t>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3.1 </t>
    </r>
    <r>
      <rPr>
        <sz val="9"/>
        <rFont val="Noto Sans"/>
        <family val="2"/>
      </rPr>
      <t xml:space="preserve">プロセス確立</t>
    </r>
  </si>
  <si>
    <t xml:space="preserve">OC2.1.6</t>
  </si>
  <si>
    <r>
      <rPr>
        <sz val="9"/>
        <rFont val="Noto Sans"/>
        <family val="2"/>
      </rPr>
      <t xml:space="preserve">効果的な伝達及び明確な責任の割当ての両方が確実に実施できるように、関係者間のインタフェースが管理される
</t>
    </r>
    <r>
      <rPr>
        <sz val="9"/>
        <rFont val="ＭＳ Ｐゴシック"/>
        <family val="3"/>
        <charset val="128"/>
      </rPr>
      <t xml:space="preserve">Interfaces between the involved parties are managed to ensure both effective communication and also clear assignment of responsibility.</t>
    </r>
  </si>
  <si>
    <t xml:space="preserve">GP2.1.8</t>
  </si>
  <si>
    <t xml:space="preserve">関係者の間のインタフェースを管理している</t>
  </si>
  <si>
    <t xml:space="preserve">①プロジェクト管理プロセスを実施する責任・権限・割り当てが定義されたもの</t>
  </si>
  <si>
    <t xml:space="preserve">①プロジェクト管理プロセスに関係する個人およびグループを特定するもの
②プロジェクト管理プロセスに関わる情報の伝達・公開・配付のルールを定めたもの
③②で定めたインタフェースが正しく機能していることが確認できるもの</t>
  </si>
  <si>
    <t xml:space="preserve">①プロセスの実施に関係する個人およびグループを決めている
②関係者およびグループ間で効果的な情報伝達を行っている
③責任の割り当てが確実に行われるようインタフェースが管理されている</t>
  </si>
  <si>
    <t xml:space="preserve">PA2.2</t>
  </si>
  <si>
    <t xml:space="preserve">作業生産物管理属性
（プロセスから作り出される作業生産物がどの程度適切に管理されているかを示す尺度）</t>
  </si>
  <si>
    <t xml:space="preserve">OC2.2.1</t>
  </si>
  <si>
    <r>
      <rPr>
        <sz val="9"/>
        <rFont val="Noto Sans"/>
        <family val="2"/>
      </rPr>
      <t xml:space="preserve">プロセスの作業生産物に対する要件が定義される
</t>
    </r>
    <r>
      <rPr>
        <sz val="9"/>
        <rFont val="ＭＳ Ｐゴシック"/>
        <family val="3"/>
        <charset val="128"/>
      </rPr>
      <t xml:space="preserve">Requirements for the work products of the process are defined.</t>
    </r>
  </si>
  <si>
    <t xml:space="preserve">GP2.2.1</t>
  </si>
  <si>
    <t xml:space="preserve">作業生産物の要求事項を定義している</t>
  </si>
  <si>
    <r>
      <rPr>
        <sz val="9"/>
        <rFont val="Noto Sans"/>
        <family val="2"/>
      </rPr>
      <t xml:space="preserve">①プロジェクト管理プロセスの</t>
    </r>
    <r>
      <rPr>
        <sz val="9"/>
        <rFont val="ＭＳ Ｐゴシック"/>
        <family val="3"/>
        <charset val="128"/>
      </rPr>
      <t xml:space="preserve">GP1.1.2</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プロジェクト管理プロセスの実施により作成し、レビューする作業生産物がわかるもの
『例：プロジェクト計画書、レビュー生産物一覧表など』
②作業生産物の要求事項を定義したもの
『例：プロジェクト計画書など』</t>
  </si>
  <si>
    <r>
      <rPr>
        <sz val="9"/>
        <rFont val="Noto Sans"/>
        <family val="2"/>
      </rPr>
      <t xml:space="preserve">①プロジェクト管理プロセス実施により生産され、レビューされる作業生産物を明確にしている
②作業生産物の完全性基準</t>
    </r>
    <r>
      <rPr>
        <sz val="9"/>
        <rFont val="ＭＳ Ｐゴシック"/>
        <family val="3"/>
        <charset val="128"/>
      </rPr>
      <t xml:space="preserve">(</t>
    </r>
    <r>
      <rPr>
        <sz val="9"/>
        <rFont val="Noto Sans"/>
        <family val="2"/>
      </rPr>
      <t xml:space="preserve">例えば記載項目</t>
    </r>
    <r>
      <rPr>
        <sz val="9"/>
        <rFont val="ＭＳ Ｐゴシック"/>
        <family val="3"/>
        <charset val="128"/>
      </rPr>
      <t xml:space="preserve">)</t>
    </r>
    <r>
      <rPr>
        <sz val="9"/>
        <rFont val="Noto Sans"/>
        <family val="2"/>
      </rPr>
      <t xml:space="preserve">を定義している
③作業生産物の品質基準</t>
    </r>
    <r>
      <rPr>
        <sz val="9"/>
        <rFont val="ＭＳ Ｐゴシック"/>
        <family val="3"/>
        <charset val="128"/>
      </rPr>
      <t xml:space="preserve">(</t>
    </r>
    <r>
      <rPr>
        <sz val="9"/>
        <rFont val="Noto Sans"/>
        <family val="2"/>
      </rPr>
      <t xml:space="preserve">例えば記載レベル</t>
    </r>
    <r>
      <rPr>
        <sz val="9"/>
        <rFont val="ＭＳ Ｐゴシック"/>
        <family val="3"/>
        <charset val="128"/>
      </rPr>
      <t xml:space="preserve">)</t>
    </r>
    <r>
      <rPr>
        <sz val="9"/>
        <rFont val="Noto Sans"/>
        <family val="2"/>
      </rPr>
      <t xml:space="preserve">を定義している
④作業生産物の受入れ基準を定義してい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S.2 </t>
    </r>
    <r>
      <rPr>
        <sz val="9"/>
        <rFont val="Noto Sans"/>
        <family val="2"/>
      </rPr>
      <t xml:space="preserve">構成管理</t>
    </r>
  </si>
  <si>
    <t xml:space="preserve">GP2.2.2</t>
  </si>
  <si>
    <t xml:space="preserve">作業生産物の要求事項をレビューし、承認している</t>
  </si>
  <si>
    <t xml:space="preserve">①作業生産物の要求事項を定義したもの
②レビューの手順や項目を明確にしたもの</t>
  </si>
  <si>
    <t xml:space="preserve">①作業生産物の要求事項をレビューしたことがわかるもの
『例：レビュー結果など』
②承認、合意が把握できるもの
『例：議事録、メールなど』</t>
  </si>
  <si>
    <r>
      <rPr>
        <sz val="9"/>
        <rFont val="ＭＳ Ｐゴシック"/>
        <family val="3"/>
        <charset val="128"/>
      </rPr>
      <t xml:space="preserve">①GP2.2.1</t>
    </r>
    <r>
      <rPr>
        <sz val="9"/>
        <rFont val="Noto Sans"/>
        <family val="2"/>
      </rPr>
      <t xml:space="preserve">で定義した要求事項を、レビューし、承認している</t>
    </r>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t>
    </r>
  </si>
  <si>
    <t xml:space="preserve">OC2.2.2</t>
  </si>
  <si>
    <r>
      <rPr>
        <sz val="9"/>
        <rFont val="Noto Sans"/>
        <family val="2"/>
      </rPr>
      <t xml:space="preserve">作業生産物の文書化及び制御に対する要件が定義される
</t>
    </r>
    <r>
      <rPr>
        <sz val="9"/>
        <rFont val="ＭＳ Ｐゴシック"/>
        <family val="3"/>
        <charset val="128"/>
      </rPr>
      <t xml:space="preserve">Requirements for documentation and control of the work products are defined.</t>
    </r>
  </si>
  <si>
    <t xml:space="preserve">GP2.2.3</t>
  </si>
  <si>
    <t xml:space="preserve">作業生産物の文書化の要求事項を定義している</t>
  </si>
  <si>
    <t xml:space="preserve">①プロジェクト管理プロセスの実施により作成し、レビューした作業生産物がわかるもの
②作業生産物の要求事項を定義したもの</t>
  </si>
  <si>
    <t xml:space="preserve">①文書化する作業生産物がわかるもの『例：プロジェクト計画書、文書化生産物一覧表など』
②作業生産物の文書化の要求事項を定義したもの
『例：プロジェクト計画書、文書化活動方針書、文書化手順書など』</t>
  </si>
  <si>
    <r>
      <rPr>
        <sz val="9"/>
        <rFont val="ＭＳ Ｐゴシック"/>
        <family val="3"/>
        <charset val="128"/>
      </rPr>
      <t xml:space="preserve">①GP2.2.1</t>
    </r>
    <r>
      <rPr>
        <sz val="9"/>
        <rFont val="Noto Sans"/>
        <family val="2"/>
      </rPr>
      <t xml:space="preserve">で定義した作業生産物の要求事項に対して、文書化する作業生産物をリストアップしている
②文書化の方法を定義している</t>
    </r>
    <r>
      <rPr>
        <sz val="9"/>
        <rFont val="ＭＳ Ｐゴシック"/>
        <family val="3"/>
        <charset val="128"/>
      </rPr>
      <t xml:space="preserve">(Excel</t>
    </r>
    <r>
      <rPr>
        <sz val="9"/>
        <rFont val="Noto Sans"/>
        <family val="2"/>
      </rPr>
      <t xml:space="preserve">、</t>
    </r>
    <r>
      <rPr>
        <sz val="9"/>
        <rFont val="ＭＳ Ｐゴシック"/>
        <family val="3"/>
        <charset val="128"/>
      </rPr>
      <t xml:space="preserve">Word</t>
    </r>
    <r>
      <rPr>
        <sz val="9"/>
        <rFont val="Noto Sans"/>
        <family val="2"/>
      </rPr>
      <t xml:space="preserve">、製本化など</t>
    </r>
    <r>
      <rPr>
        <sz val="9"/>
        <rFont val="ＭＳ Ｐゴシック"/>
        <family val="3"/>
        <charset val="128"/>
      </rPr>
      <t xml:space="preserve">)</t>
    </r>
  </si>
  <si>
    <t xml:space="preserve">①文書作成ツール</t>
  </si>
  <si>
    <r>
      <rPr>
        <sz val="9"/>
        <rFont val="ＭＳ Ｐゴシック"/>
        <family val="3"/>
        <charset val="128"/>
      </rPr>
      <t xml:space="preserve">S.1 </t>
    </r>
    <r>
      <rPr>
        <sz val="9"/>
        <rFont val="Noto Sans"/>
        <family val="2"/>
      </rPr>
      <t xml:space="preserve">文書化</t>
    </r>
  </si>
  <si>
    <t xml:space="preserve">GP2.2.4</t>
  </si>
  <si>
    <t xml:space="preserve">作業生産物の制御の要求事項を定義している</t>
  </si>
  <si>
    <t xml:space="preserve">①作業生産物の依存関係を定義したもの
『例：プロジェクト計画書、文書管理手順書など』
②作業生産物の変更管理の手順、方法を定義したもの
『例：変更管理手順書など』
③作業生産物の構成管理の手順、方法を定義したもの
『例：構成管理手順書など』
④作業生産物のリリースの手順、方法を定義したもの
『例：リリース手順書など』</t>
  </si>
  <si>
    <r>
      <rPr>
        <sz val="9"/>
        <rFont val="ＭＳ Ｐゴシック"/>
        <family val="3"/>
        <charset val="128"/>
      </rPr>
      <t xml:space="preserve">①GP2.2.1</t>
    </r>
    <r>
      <rPr>
        <sz val="9"/>
        <rFont val="Noto Sans"/>
        <family val="2"/>
      </rPr>
      <t xml:space="preserve">で定義した作業生産物の依存関係を定義している
②</t>
    </r>
    <r>
      <rPr>
        <sz val="9"/>
        <rFont val="ＭＳ Ｐゴシック"/>
        <family val="3"/>
        <charset val="128"/>
      </rPr>
      <t xml:space="preserve">GP2.2.1</t>
    </r>
    <r>
      <rPr>
        <sz val="9"/>
        <rFont val="Noto Sans"/>
        <family val="2"/>
      </rPr>
      <t xml:space="preserve">で定義した作業生産物の変更管理の手順、方法を決めている
③</t>
    </r>
    <r>
      <rPr>
        <sz val="9"/>
        <rFont val="ＭＳ Ｐゴシック"/>
        <family val="3"/>
        <charset val="128"/>
      </rPr>
      <t xml:space="preserve">GP2.2.1</t>
    </r>
    <r>
      <rPr>
        <sz val="9"/>
        <rFont val="Noto Sans"/>
        <family val="2"/>
      </rPr>
      <t xml:space="preserve">で定義した作業生産物の構成管理の手順、方法を決めている
④</t>
    </r>
    <r>
      <rPr>
        <sz val="9"/>
        <rFont val="ＭＳ Ｐゴシック"/>
        <family val="3"/>
        <charset val="128"/>
      </rPr>
      <t xml:space="preserve">GP2.2.1</t>
    </r>
    <r>
      <rPr>
        <sz val="9"/>
        <rFont val="Noto Sans"/>
        <family val="2"/>
      </rPr>
      <t xml:space="preserve">で定義した作業生産物のリリース管理の手順、方法を決めている</t>
    </r>
  </si>
  <si>
    <t xml:space="preserve">①変更管理の仕組み
②構成管理の仕組み</t>
  </si>
  <si>
    <r>
      <rPr>
        <sz val="9"/>
        <rFont val="ＭＳ Ｐゴシック"/>
        <family val="3"/>
        <charset val="128"/>
      </rPr>
      <t xml:space="preserve">S.2 </t>
    </r>
    <r>
      <rPr>
        <sz val="9"/>
        <rFont val="Noto Sans"/>
        <family val="2"/>
      </rPr>
      <t xml:space="preserve">構成管理</t>
    </r>
  </si>
  <si>
    <t xml:space="preserve">OC2.2.3</t>
  </si>
  <si>
    <r>
      <rPr>
        <sz val="9"/>
        <rFont val="Noto Sans"/>
        <family val="2"/>
      </rPr>
      <t xml:space="preserve">作業生産物が適切に識別され、文書化され、制御される
</t>
    </r>
    <r>
      <rPr>
        <sz val="9"/>
        <rFont val="ＭＳ Ｐゴシック"/>
        <family val="3"/>
        <charset val="128"/>
      </rPr>
      <t xml:space="preserve">Work products are appropriately identified, documented, and controlled.</t>
    </r>
  </si>
  <si>
    <t xml:space="preserve">GP2.2.5</t>
  </si>
  <si>
    <t xml:space="preserve">文書化の要求事項に合うように作業生産物の文書化をしている</t>
  </si>
  <si>
    <t xml:space="preserve">①文書化する作業生産物がわかるもの
②作業生産物の文書化の要求事項を定義したもの</t>
  </si>
  <si>
    <t xml:space="preserve">①作業生産物の文書化の要求事項を満足する文書
『例：プロジェクト計画書など』</t>
  </si>
  <si>
    <r>
      <rPr>
        <sz val="9"/>
        <rFont val="ＭＳ Ｐゴシック"/>
        <family val="3"/>
        <charset val="128"/>
      </rPr>
      <t xml:space="preserve">①GP2.2.3</t>
    </r>
    <r>
      <rPr>
        <sz val="9"/>
        <rFont val="Noto Sans"/>
        <family val="2"/>
      </rPr>
      <t xml:space="preserve">で定義した文書化の要求事項に従って作業生産物を文書化している</t>
    </r>
  </si>
  <si>
    <t xml:space="preserve">GP2.2.6</t>
  </si>
  <si>
    <t xml:space="preserve">作業生産物の変更状況を制御している</t>
  </si>
  <si>
    <t xml:space="preserve">①作業生産物の依存関係を定義したもの
②作業生産物の変更管理の手順、方法を定義したもの
③作業生産物の構成管理の手順、方法を定義したもの
④作業生産物のリリースの手順、方法を定義したもの</t>
  </si>
  <si>
    <t xml:space="preserve">①構成管理の履歴
②変更管理の履歴</t>
  </si>
  <si>
    <r>
      <rPr>
        <sz val="9"/>
        <rFont val="Noto Sans"/>
        <family val="2"/>
      </rPr>
      <t xml:space="preserve">①作業生産物は、構成管理の下に維持されている
②作業生産物は、識別された版指標を持っている
③作業生産物の現在の状態</t>
    </r>
    <r>
      <rPr>
        <sz val="9"/>
        <rFont val="ＭＳ Ｐゴシック"/>
        <family val="3"/>
        <charset val="128"/>
      </rPr>
      <t xml:space="preserve">(</t>
    </r>
    <r>
      <rPr>
        <sz val="9"/>
        <rFont val="Noto Sans"/>
        <family val="2"/>
      </rPr>
      <t xml:space="preserve">版、所有者、ステータスなど</t>
    </r>
    <r>
      <rPr>
        <sz val="9"/>
        <rFont val="ＭＳ Ｐゴシック"/>
        <family val="3"/>
        <charset val="128"/>
      </rPr>
      <t xml:space="preserve">)</t>
    </r>
    <r>
      <rPr>
        <sz val="9"/>
        <rFont val="Noto Sans"/>
        <family val="2"/>
      </rPr>
      <t xml:space="preserve">は容易に確かめられる
④</t>
    </r>
    <r>
      <rPr>
        <sz val="9"/>
        <rFont val="ＭＳ Ｐゴシック"/>
        <family val="3"/>
        <charset val="128"/>
      </rPr>
      <t xml:space="preserve">GP2.2.4</t>
    </r>
    <r>
      <rPr>
        <sz val="9"/>
        <rFont val="Noto Sans"/>
        <family val="2"/>
      </rPr>
      <t xml:space="preserve">で定義した制御の要求事項に従って構成管理の下に基準線</t>
    </r>
    <r>
      <rPr>
        <sz val="9"/>
        <rFont val="ＭＳ Ｐゴシック"/>
        <family val="3"/>
        <charset val="128"/>
      </rPr>
      <t xml:space="preserve">(baseline)</t>
    </r>
    <r>
      <rPr>
        <sz val="9"/>
        <rFont val="Noto Sans"/>
        <family val="2"/>
      </rPr>
      <t xml:space="preserve">化された品目に対して変更管理を行っている</t>
    </r>
  </si>
  <si>
    <t xml:space="preserve">①構成管理の仕組み
②変更管理の仕組み</t>
  </si>
  <si>
    <t xml:space="preserve">OC2.2.4</t>
  </si>
  <si>
    <r>
      <rPr>
        <sz val="9"/>
        <rFont val="Noto Sans"/>
        <family val="2"/>
      </rPr>
      <t xml:space="preserve">作業生産物が計画された手筈に沿ってレビューされ、必要であれば要件に合うように調整される
</t>
    </r>
    <r>
      <rPr>
        <sz val="9"/>
        <rFont val="ＭＳ Ｐゴシック"/>
        <family val="3"/>
        <charset val="128"/>
      </rPr>
      <t xml:space="preserve">Work products are reviewed in accordance with planed arrangements and adjusted as necessary to meet requirements.</t>
    </r>
  </si>
  <si>
    <t xml:space="preserve">GP2.2.7</t>
  </si>
  <si>
    <t xml:space="preserve">作業生産物の要求事項に対してレビューしている</t>
  </si>
  <si>
    <t xml:space="preserve">①作業生産物の要求事項を定義したもの
②レビュー対象の作業生産物
③レビューの手順や項目を明確にしたもの</t>
  </si>
  <si>
    <t xml:space="preserve">①作業生産物の要求事項に対するレビュー計画がわかるもの
『例：プロジェクト計画書、品質保証計画書など』
②作業生産物をレビューをしたことがわかるもの
『例：レビュー結果報告書、議事録、メールなど』</t>
  </si>
  <si>
    <r>
      <rPr>
        <sz val="9"/>
        <rFont val="Noto Sans"/>
        <family val="2"/>
      </rPr>
      <t xml:space="preserve">①作業生産物のレビューが計画されている
②</t>
    </r>
    <r>
      <rPr>
        <sz val="9"/>
        <rFont val="ＭＳ Ｐゴシック"/>
        <family val="3"/>
        <charset val="128"/>
      </rPr>
      <t xml:space="preserve">GP2.2.1</t>
    </r>
    <r>
      <rPr>
        <sz val="9"/>
        <rFont val="Noto Sans"/>
        <family val="2"/>
      </rPr>
      <t xml:space="preserve">で定義した作業生産物の要求事項に対してレビューしている
③レビュー記録には下記が含まれている
－適切な専門家がレビューに参加した事実
－識別された問題</t>
    </r>
    <r>
      <rPr>
        <sz val="9"/>
        <rFont val="ＭＳ Ｐゴシック"/>
        <family val="3"/>
        <charset val="128"/>
      </rPr>
      <t xml:space="preserve">[</t>
    </r>
    <r>
      <rPr>
        <sz val="9"/>
        <rFont val="Noto Sans"/>
        <family val="2"/>
      </rPr>
      <t xml:space="preserve">要求事項に対して</t>
    </r>
    <r>
      <rPr>
        <sz val="9"/>
        <rFont val="ＭＳ Ｐゴシック"/>
        <family val="3"/>
        <charset val="128"/>
      </rPr>
      <t xml:space="preserve">]
</t>
    </r>
    <r>
      <rPr>
        <sz val="9"/>
        <rFont val="Noto Sans"/>
        <family val="2"/>
      </rPr>
      <t xml:space="preserve">－問題に対する修正処置
－完全性基準が満足されていること
－品質基準が満足されていること
－受入れ基準が満足されていること</t>
    </r>
  </si>
  <si>
    <t xml:space="preserve">①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
</t>
    </r>
    <r>
      <rPr>
        <sz val="9"/>
        <rFont val="ＭＳ Ｐゴシック"/>
        <family val="3"/>
        <charset val="128"/>
      </rPr>
      <t xml:space="preserve">S.5 </t>
    </r>
    <r>
      <rPr>
        <sz val="9"/>
        <rFont val="Noto Sans"/>
        <family val="2"/>
      </rPr>
      <t xml:space="preserve">妥当性確認
</t>
    </r>
    <r>
      <rPr>
        <sz val="9"/>
        <rFont val="ＭＳ Ｐゴシック"/>
        <family val="3"/>
        <charset val="128"/>
      </rPr>
      <t xml:space="preserve">S.8 </t>
    </r>
    <r>
      <rPr>
        <sz val="9"/>
        <rFont val="Noto Sans"/>
        <family val="2"/>
      </rPr>
      <t xml:space="preserve">問題解決</t>
    </r>
  </si>
  <si>
    <t xml:space="preserve">GP2.2.8</t>
  </si>
  <si>
    <t xml:space="preserve">要求事項に合わせて作業生産物を調整している</t>
  </si>
  <si>
    <t xml:space="preserve">①要求事項に対してレビューされた作業生産物
②レビュー結果報告書
③問題報告書</t>
  </si>
  <si>
    <t xml:space="preserve">①是正処置記録
②修正された作業生産物
『例：プロジェクト計画書など』
③構成管理の履歴
④変更管理の履歴</t>
  </si>
  <si>
    <r>
      <rPr>
        <sz val="9"/>
        <rFont val="ＭＳ Ｐゴシック"/>
        <family val="3"/>
        <charset val="128"/>
      </rPr>
      <t xml:space="preserve">①GP2.2.7</t>
    </r>
    <r>
      <rPr>
        <sz val="9"/>
        <rFont val="Noto Sans"/>
        <family val="2"/>
      </rPr>
      <t xml:space="preserve">で実施したレビューの結果に対して修正処置が決まっている
②修正処置を実行する担当者が決まっている
③修正処置を実行した結果が記録されて、作業生産物に反映されている</t>
    </r>
  </si>
  <si>
    <t xml:space="preserve">①変更管理の仕組み
②構成管理の仕組み
③文書作成ツール</t>
  </si>
  <si>
    <r>
      <rPr>
        <sz val="9"/>
        <rFont val="ＭＳ Ｐゴシック"/>
        <family val="3"/>
        <charset val="128"/>
      </rPr>
      <t xml:space="preserve">S.8 </t>
    </r>
    <r>
      <rPr>
        <sz val="9"/>
        <rFont val="Noto Sans"/>
        <family val="2"/>
      </rPr>
      <t xml:space="preserve">問題解決</t>
    </r>
  </si>
  <si>
    <t xml:space="preserve">確立されたプロセス</t>
  </si>
  <si>
    <t xml:space="preserve">PA3.1</t>
  </si>
  <si>
    <t xml:space="preserve">プロセス定義属性
（定義されたプロセスの展開を支援するために、標準プロセスがどの程度維持管理されているかを示す尺度）</t>
  </si>
  <si>
    <t xml:space="preserve">OC3.1.1</t>
  </si>
  <si>
    <r>
      <rPr>
        <sz val="9"/>
        <rFont val="Noto Sans"/>
        <family val="2"/>
      </rPr>
      <t xml:space="preserve">適切な修整の手引きを含む標準プロセスが定義され、標準プロセスに盛り込まれなければならない基本要素が記述される
</t>
    </r>
    <r>
      <rPr>
        <sz val="9"/>
        <rFont val="ＭＳ Ｐゴシック"/>
        <family val="3"/>
        <charset val="128"/>
      </rPr>
      <t xml:space="preserve">A standard process, including appropriate tailoring guidelines, is defined that describes the fundamental elements that must be incorporated into a defined process.</t>
    </r>
  </si>
  <si>
    <t xml:space="preserve">GP3.1.1</t>
  </si>
  <si>
    <t xml:space="preserve">標準プロセスを定義するのに必要な基本要素を識別している</t>
  </si>
  <si>
    <t xml:space="preserve">①ソフトウェアプロセスを記述した規格や入手可能なモデル
②プロセス表記手法</t>
  </si>
  <si>
    <t xml:space="preserve">①プロセスを定義するための基本要素を記述したもの
②テーラリングガイド</t>
  </si>
  <si>
    <r>
      <rPr>
        <sz val="9"/>
        <rFont val="Noto Sans"/>
        <family val="2"/>
      </rPr>
      <t xml:space="preserve">①標準プロセスの定義には、必要な基本要素を記述している
②標準プロセスの基本要素として下記のものを含む
－プロセスの目的
－作業生産物の入出力
－作業詳細化構造（ＷＢＳ）
－プロセスの開始条件および終了条件
  を示す客観的基準
－プロセス実施に対する文書化された組織方針
－標準プロセスを実施するときのプロセスの期待実施データ</t>
    </r>
    <r>
      <rPr>
        <sz val="9"/>
        <rFont val="ＭＳ Ｐゴシック"/>
        <family val="3"/>
        <charset val="128"/>
      </rPr>
      <t xml:space="preserve">(</t>
    </r>
    <r>
      <rPr>
        <sz val="9"/>
        <rFont val="Noto Sans"/>
        <family val="2"/>
      </rPr>
      <t xml:space="preserve">資源（人、スキル）、環境、作業の期間、費用</t>
    </r>
    <r>
      <rPr>
        <sz val="9"/>
        <rFont val="ＭＳ Ｐゴシック"/>
        <family val="3"/>
        <charset val="128"/>
      </rPr>
      <t xml:space="preserve">)</t>
    </r>
    <r>
      <rPr>
        <sz val="9"/>
        <rFont val="Noto Sans"/>
        <family val="2"/>
      </rPr>
      <t xml:space="preserve">－テーラリングについての説明</t>
    </r>
  </si>
  <si>
    <t xml:space="preserve">GP3.1.2</t>
  </si>
  <si>
    <t xml:space="preserve">組織として標準プロセスを定義している</t>
  </si>
  <si>
    <t xml:space="preserve">①組織としての標準プロセス</t>
  </si>
  <si>
    <r>
      <rPr>
        <sz val="9"/>
        <rFont val="Noto Sans"/>
        <family val="2"/>
      </rPr>
      <t xml:space="preserve">①組織として標準と位置付けられたプロセスが存在している
②標準プロセスは、</t>
    </r>
    <r>
      <rPr>
        <sz val="9"/>
        <rFont val="ＭＳ Ｐゴシック"/>
        <family val="3"/>
        <charset val="128"/>
      </rPr>
      <t xml:space="preserve">GP3.1.1</t>
    </r>
    <r>
      <rPr>
        <sz val="9"/>
        <rFont val="Noto Sans"/>
        <family val="2"/>
      </rPr>
      <t xml:space="preserve">で識別した基本要素を用いて記述している
③標準プロセスは、組織内の必要な人すべてが利用でき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1.1 </t>
    </r>
    <r>
      <rPr>
        <sz val="9"/>
        <rFont val="Noto Sans"/>
        <family val="2"/>
      </rPr>
      <t xml:space="preserve">組織に関するアライメント</t>
    </r>
  </si>
  <si>
    <t xml:space="preserve">OC3.1.2</t>
  </si>
  <si>
    <r>
      <rPr>
        <sz val="9"/>
        <rFont val="Noto Sans"/>
        <family val="2"/>
      </rPr>
      <t xml:space="preserve">標準プロセス及びその他のプロセスとの順序関係及び相互作用が定められる
</t>
    </r>
    <r>
      <rPr>
        <sz val="9"/>
        <rFont val="ＭＳ Ｐゴシック"/>
        <family val="3"/>
        <charset val="128"/>
      </rPr>
      <t xml:space="preserve">The sequence and interaction of the standard process with other processes is determined.</t>
    </r>
  </si>
  <si>
    <t xml:space="preserve">GP3.1.3</t>
  </si>
  <si>
    <t xml:space="preserve">標準プロセスとその他のプロセスとの前後関係および相互関係を定めている</t>
  </si>
  <si>
    <t xml:space="preserve">①組織としての標準プロセス
②標準プロセスに追加したプロセス</t>
  </si>
  <si>
    <t xml:space="preserve">①標準プロセスと他のプロセスの関係を記述したもの</t>
  </si>
  <si>
    <t xml:space="preserve">①標準プロセスとその他のプロセス（標準プロセスに追加したプロセス）との順序関係を定めている
②標準プロセスとその他のプロセス（標準プロセスに追加したプロセス）との相互関係を定めている</t>
  </si>
  <si>
    <t xml:space="preserve">OC3.1.3</t>
  </si>
  <si>
    <r>
      <rPr>
        <sz val="9"/>
        <rFont val="Noto Sans"/>
        <family val="2"/>
      </rPr>
      <t xml:space="preserve">プロセスを実行するために必要な適格性及び役割が、標準プロセスの一部として識別される
</t>
    </r>
    <r>
      <rPr>
        <sz val="9"/>
        <rFont val="ＭＳ Ｐゴシック"/>
        <family val="3"/>
        <charset val="128"/>
      </rPr>
      <t xml:space="preserve">Required competencies and roles for performing a process are identified as part of the standard process.</t>
    </r>
  </si>
  <si>
    <t xml:space="preserve">GP3.1.4</t>
  </si>
  <si>
    <t xml:space="preserve">標準プロセスの実施に必要な役割、責任および権限を明確にしている</t>
  </si>
  <si>
    <t xml:space="preserve">①標準プロセス実施に必要な役割を記述したもの</t>
  </si>
  <si>
    <t xml:space="preserve">①標準プロセスの実施に必要な役割を文書化したものが存在する
②①の役割に与えられた責任（作業・生産物を含む）を明確にしている
③①の役割に与えられた権限（作業・生産物の承認、決済や人事を含む）を明確にしている</t>
  </si>
  <si>
    <t xml:space="preserve">GP3.1.5</t>
  </si>
  <si>
    <t xml:space="preserve">標準プロセスの実施に必要な適格性を明確にしている</t>
  </si>
  <si>
    <t xml:space="preserve">①適格性を記述しているもの</t>
  </si>
  <si>
    <t xml:space="preserve">①標準プロセスの実施に必要な要員のスキル、経験、教育などを明確にしている</t>
  </si>
  <si>
    <t xml:space="preserve">①スキル管理システム</t>
  </si>
  <si>
    <t xml:space="preserve">OC3.1.4</t>
  </si>
  <si>
    <r>
      <rPr>
        <sz val="9"/>
        <rFont val="Noto Sans"/>
        <family val="2"/>
      </rPr>
      <t xml:space="preserve">プロセスを実行するために必要な基盤及び作業環境が、標準プロセスの一部として識別される
</t>
    </r>
    <r>
      <rPr>
        <sz val="9"/>
        <rFont val="ＭＳ Ｐゴシック"/>
        <family val="3"/>
        <charset val="128"/>
      </rPr>
      <t xml:space="preserve">Required infrastructure and work environment for performing a process are identified as part of the standard process.</t>
    </r>
  </si>
  <si>
    <t xml:space="preserve">GP3.1.6</t>
  </si>
  <si>
    <t xml:space="preserve">標準プロセスの実施に必要なインフラストラクチャを明確にしている</t>
  </si>
  <si>
    <t xml:space="preserve">①インフラストラクチャに対するニーズを記述したもの</t>
  </si>
  <si>
    <t xml:space="preserve">①標準プロセス実施に必要なインフラストラクチャを記述したもの</t>
  </si>
  <si>
    <t xml:space="preserve">①標準プロセスを実施するために必要なインフラストラクチャ（作業空間、ネットワーク環境、業務システムなど）を明確にしている</t>
  </si>
  <si>
    <r>
      <rPr>
        <sz val="9"/>
        <rFont val="ＭＳ Ｐゴシック"/>
        <family val="3"/>
        <charset val="128"/>
      </rPr>
      <t xml:space="preserve">O.1.1 </t>
    </r>
    <r>
      <rPr>
        <sz val="9"/>
        <rFont val="Noto Sans"/>
        <family val="2"/>
      </rPr>
      <t xml:space="preserve">組織に関するアライメント</t>
    </r>
  </si>
  <si>
    <t xml:space="preserve">GP3.1.7</t>
  </si>
  <si>
    <t xml:space="preserve">標準プロセスの実施に必要な作業環境を明確にしている</t>
  </si>
  <si>
    <t xml:space="preserve">①作業環境に対するニーズを記述したもの</t>
  </si>
  <si>
    <t xml:space="preserve">①標準プロセス実施に必要な作業環境を記述したもの</t>
  </si>
  <si>
    <t xml:space="preserve">①標準プロセスを実施する際に役割が使用する作業環境（端末、ライセンス、情報にアクセスするための設定など）を明確にしている</t>
  </si>
  <si>
    <t xml:space="preserve">OC3.1.5</t>
  </si>
  <si>
    <r>
      <rPr>
        <sz val="9"/>
        <rFont val="Noto Sans"/>
        <family val="2"/>
      </rPr>
      <t xml:space="preserve">プロセスの効果性及び適切性を監視するのに適した方法が、定められる
</t>
    </r>
    <r>
      <rPr>
        <sz val="9"/>
        <rFont val="ＭＳ Ｐゴシック"/>
        <family val="3"/>
        <charset val="128"/>
      </rPr>
      <t xml:space="preserve">Suitable methods for monitoring the effectiveness and suitability of the process are determined.</t>
    </r>
  </si>
  <si>
    <t xml:space="preserve">GP3.1.8</t>
  </si>
  <si>
    <t xml:space="preserve">プロセスの効果性および適切性を監視する方法を定めている</t>
  </si>
  <si>
    <t xml:space="preserve">①プロセス実施の目標
②組織としての標準プロセス</t>
  </si>
  <si>
    <t xml:space="preserve">①組織として収集するメトリクスを定義したもの</t>
  </si>
  <si>
    <r>
      <rPr>
        <sz val="9"/>
        <rFont val="Noto Sans"/>
        <family val="2"/>
      </rPr>
      <t xml:space="preserve">①プロセスの効果性および適切性を測るのに適当なメトリクスを定めている
②①のメトリクスの算出手順を定めている（データの定義、算出に必要なプロセスデータ、算出のサイクル</t>
    </r>
    <r>
      <rPr>
        <sz val="9"/>
        <rFont val="ＭＳ Ｐゴシック"/>
        <family val="3"/>
        <charset val="128"/>
      </rPr>
      <t xml:space="preserve">/</t>
    </r>
    <r>
      <rPr>
        <sz val="9"/>
        <rFont val="Noto Sans"/>
        <family val="2"/>
      </rPr>
      <t xml:space="preserve">タイミング、など）
③メトリクスの値に基づいてプロセスの効果性および適切性を評価している</t>
    </r>
  </si>
  <si>
    <t xml:space="preserve">①プロセスデータベース</t>
  </si>
  <si>
    <t xml:space="preserve">OC3.1.6</t>
  </si>
  <si>
    <r>
      <rPr>
        <sz val="9"/>
        <rFont val="Noto Sans"/>
        <family val="2"/>
      </rPr>
      <t xml:space="preserve">標準プロセスが維持されている
</t>
    </r>
    <r>
      <rPr>
        <sz val="9"/>
        <rFont val="ＭＳ Ｐゴシック"/>
        <family val="3"/>
        <charset val="128"/>
      </rPr>
      <t xml:space="preserve">Standard processes are maintained.</t>
    </r>
  </si>
  <si>
    <t xml:space="preserve">GP3.1.9</t>
  </si>
  <si>
    <t xml:space="preserve">プロセスの効果性および適切性の評価に基づいて標準プロセスを維持している</t>
  </si>
  <si>
    <t xml:space="preserve">①メトリクスを算出したもの
②標準プロセスを修正したことがわかるもの</t>
  </si>
  <si>
    <r>
      <rPr>
        <sz val="9"/>
        <rFont val="ＭＳ Ｐゴシック"/>
        <family val="3"/>
        <charset val="128"/>
      </rPr>
      <t xml:space="preserve">①GP3.1.8</t>
    </r>
    <r>
      <rPr>
        <sz val="9"/>
        <rFont val="Noto Sans"/>
        <family val="2"/>
      </rPr>
      <t xml:space="preserve">で定めたメトリクスを算出している
②①のメトリクスを分析している
③②の分析に基づいてプロセスの効果性及び適切性を評価している
④③の評価に基づいて標準プロセスの修正をしている</t>
    </r>
  </si>
  <si>
    <t xml:space="preserve">①EPG</t>
  </si>
  <si>
    <t xml:space="preserve">PA3.2</t>
  </si>
  <si>
    <t xml:space="preserve">プロセス展開属性
（標準プロセスが、定義されたプロセスとしてそのプロセスの成果を達成するために、どの程度効果的に展開されているかを示す尺度）</t>
  </si>
  <si>
    <t xml:space="preserve">OC3.2.1</t>
  </si>
  <si>
    <r>
      <rPr>
        <sz val="9"/>
        <rFont val="Noto Sans"/>
        <family val="2"/>
      </rPr>
      <t xml:space="preserve">適切に選択及び</t>
    </r>
    <r>
      <rPr>
        <sz val="9"/>
        <rFont val="ＭＳ Ｐゴシック"/>
        <family val="3"/>
        <charset val="128"/>
      </rPr>
      <t xml:space="preserve">/</t>
    </r>
    <r>
      <rPr>
        <sz val="9"/>
        <rFont val="Noto Sans"/>
        <family val="2"/>
      </rPr>
      <t xml:space="preserve">又は修整された標準プロセスに基づいて、定義されたプロセスが展開される
</t>
    </r>
    <r>
      <rPr>
        <sz val="9"/>
        <rFont val="ＭＳ Ｐゴシック"/>
        <family val="3"/>
        <charset val="128"/>
      </rPr>
      <t xml:space="preserve">A defined process is deployed based upon an appropriately selected and/or tailored standard process.</t>
    </r>
  </si>
  <si>
    <t xml:space="preserve">GP3.2.1</t>
  </si>
  <si>
    <t xml:space="preserve">標準プロセスをテーラリングしてプロジェクトで定義したプロセスを整備している</t>
  </si>
  <si>
    <t xml:space="preserve">①プロジェクトで定義したプロセス</t>
  </si>
  <si>
    <t xml:space="preserve">①標準プロセス利用者は、テーラリングのやり方を理解している
②標準プロセスをテーラリングしている
③テーラリングされた箇所について、その根拠を文書化している</t>
  </si>
  <si>
    <t xml:space="preserve">GP3.2.2</t>
  </si>
  <si>
    <t xml:space="preserve">プロジェクトで定義したプロセスに従って、プロセスを実施している</t>
  </si>
  <si>
    <t xml:space="preserve">①プロジェクトで定義したプロセスが実施されたことがわかるもの</t>
  </si>
  <si>
    <r>
      <rPr>
        <sz val="9"/>
        <rFont val="ＭＳ Ｐゴシック"/>
        <family val="3"/>
        <charset val="128"/>
      </rPr>
      <t xml:space="preserve">①GP3.2.1</t>
    </r>
    <r>
      <rPr>
        <sz val="9"/>
        <rFont val="Noto Sans"/>
        <family val="2"/>
      </rPr>
      <t xml:space="preserve">で作成した、プロジェクトで定義したプロセスを実施している</t>
    </r>
  </si>
  <si>
    <r>
      <rPr>
        <sz val="9"/>
        <rFont val="ＭＳ Ｐゴシック"/>
        <family val="3"/>
        <charset val="128"/>
      </rPr>
      <t xml:space="preserve">O.1.3 </t>
    </r>
    <r>
      <rPr>
        <sz val="9"/>
        <rFont val="Noto Sans"/>
        <family val="2"/>
      </rPr>
      <t xml:space="preserve">プロジェクト管理</t>
    </r>
  </si>
  <si>
    <t xml:space="preserve">OC3.2.2</t>
  </si>
  <si>
    <r>
      <rPr>
        <sz val="9"/>
        <rFont val="Noto Sans"/>
        <family val="2"/>
      </rPr>
      <t xml:space="preserve">定義されたプロセスを実行するのに必要な、役割、責任及び権限が、割り当てられ、連絡される
</t>
    </r>
    <r>
      <rPr>
        <sz val="9"/>
        <rFont val="ＭＳ Ｐゴシック"/>
        <family val="3"/>
        <charset val="128"/>
      </rPr>
      <t xml:space="preserve">Required roles, responsibilities and authorities for performing the defined process are assigned and communicated.</t>
    </r>
  </si>
  <si>
    <t xml:space="preserve">GP3.2.3</t>
  </si>
  <si>
    <t xml:space="preserve">プロジェクトで定義したプロセスを実施するために必要な役割、責任及び権限を定義し、割当て、連絡している</t>
  </si>
  <si>
    <t xml:space="preserve">①必要な役割が割り当てられ、連絡されたことがわかるもの</t>
  </si>
  <si>
    <t xml:space="preserve">①プロジェクトで定義したプロセスの実施に必要な役割、責任および権限を定義し、合意している
②必要な役割に要員を割り当てている
③役割、責任と権限について関係者に連絡をしている</t>
  </si>
  <si>
    <r>
      <rPr>
        <sz val="9"/>
        <rFont val="ＭＳ Ｐゴシック"/>
        <family val="3"/>
        <charset val="128"/>
      </rPr>
      <t xml:space="preserve">O.4.1 </t>
    </r>
    <r>
      <rPr>
        <sz val="9"/>
        <rFont val="Noto Sans"/>
        <family val="2"/>
      </rPr>
      <t xml:space="preserve">人的資源管理</t>
    </r>
  </si>
  <si>
    <t xml:space="preserve">OC3.2.3</t>
  </si>
  <si>
    <r>
      <rPr>
        <sz val="9"/>
        <rFont val="Noto Sans"/>
        <family val="2"/>
      </rPr>
      <t xml:space="preserve">定義されたプロセスを実行する要員に、適切な教育、訓練及び経験に裏打ちされた適格性がある
</t>
    </r>
    <r>
      <rPr>
        <sz val="9"/>
        <rFont val="ＭＳ Ｐゴシック"/>
        <family val="3"/>
        <charset val="128"/>
      </rPr>
      <t xml:space="preserve">Personnel performing the defined process are competent on the basis of appropriate education, training, and experience.</t>
    </r>
  </si>
  <si>
    <t xml:space="preserve">GP3.2.4</t>
  </si>
  <si>
    <t xml:space="preserve">割り当てた要員が、プロジェクトで定義したプロセスを実施するのに必要な適格性がある</t>
  </si>
  <si>
    <t xml:space="preserve">①適格性を獲得していることがわかるもの</t>
  </si>
  <si>
    <t xml:space="preserve">①役割に必要なスキル、経験、教育などを明確にしている
②各割り当てられた要員は①で定めた適格性を獲得している</t>
  </si>
  <si>
    <t xml:space="preserve">OC3.2.4</t>
  </si>
  <si>
    <r>
      <rPr>
        <sz val="9"/>
        <rFont val="Noto Sans"/>
        <family val="2"/>
      </rPr>
      <t xml:space="preserve">定義されたプロセスを実行するのに必要な資源及び情報が、利用可能であり、割り当てられ、利用される
</t>
    </r>
    <r>
      <rPr>
        <sz val="9"/>
        <rFont val="ＭＳ Ｐゴシック"/>
        <family val="3"/>
        <charset val="128"/>
      </rPr>
      <t xml:space="preserve">Required resources and information necessary for performing the defined process are made available, allocated and used.</t>
    </r>
  </si>
  <si>
    <t xml:space="preserve">GP3.2.5</t>
  </si>
  <si>
    <t xml:space="preserve">プロジェクトで定義したプロセスを実施するために、必要な情報を利用可能にし、かつ使用している</t>
  </si>
  <si>
    <t xml:space="preserve">①必要な情報を記述したもの</t>
  </si>
  <si>
    <t xml:space="preserve">①情報が利用されていることがわかるもの</t>
  </si>
  <si>
    <t xml:space="preserve">①プロセスの実施に必要な情報を特定している
②①で特定した情報をプロジェクトで利用可能にしている
③②で利用可能にした情報を実際にプロジェクトで使用している</t>
  </si>
  <si>
    <t xml:space="preserve">①オンラインの作業支援環境</t>
  </si>
  <si>
    <t xml:space="preserve">OC3.2.5</t>
  </si>
  <si>
    <r>
      <rPr>
        <sz val="9"/>
        <rFont val="Noto Sans"/>
        <family val="2"/>
      </rPr>
      <t xml:space="preserve">定義されたプロセスを実行するのに必要な基盤及び作業環境が、利用可能であり、管理され、維持される
</t>
    </r>
    <r>
      <rPr>
        <sz val="9"/>
        <rFont val="ＭＳ Ｐゴシック"/>
        <family val="3"/>
        <charset val="128"/>
      </rPr>
      <t xml:space="preserve">Required infrastructure and work environment for performing the defined process are made available, managed and maintained.</t>
    </r>
  </si>
  <si>
    <t xml:space="preserve">GP3.2.6</t>
  </si>
  <si>
    <t xml:space="preserve">プロジェクトで定義したプロセスを実施するために、必要なインフラストラクチャを管理し、かつ維持している</t>
  </si>
  <si>
    <t xml:space="preserve">①インフラストラクチャを記述したもの</t>
  </si>
  <si>
    <t xml:space="preserve">①インフラストラクチャが利用されていることがわかるもの</t>
  </si>
  <si>
    <t xml:space="preserve">①プロセスの実施に必要なインフラクトラクチャ（作業空間、ネットワーク環境、業務システムなど）を特定している
②①で特定したインフラストラクチャを提供している
③②で提供したインフラストラクチャを維持（増強、廃棄など）している
④インフラストラクチャの使用にあたり、十分な支援と文書が利用できる</t>
  </si>
  <si>
    <t xml:space="preserve">①組織のソフトウェアエンジニアリング環境</t>
  </si>
  <si>
    <t xml:space="preserve">GP3.2.7</t>
  </si>
  <si>
    <t xml:space="preserve">プロジェクトで定義したプロセスを実施するために、必要な作業環境を管理し、かつ維持している</t>
  </si>
  <si>
    <t xml:space="preserve">①作業環境を記述したもの</t>
  </si>
  <si>
    <t xml:space="preserve">①作業環境が利用されていることがわかるもの</t>
  </si>
  <si>
    <t xml:space="preserve">①プロジェクトて定義したプロセスを実施する際に役割が使用する作業環境（端末、ライセンス、情報にアクセスするための設定など）を特定している
②①で特定した作業環境を提供している
③②で提供したインフラストラクチャを維持（増強、廃棄など）している
④インフラストラクチャの使用にあたり、十分な支援と文書が利用できる</t>
  </si>
  <si>
    <t xml:space="preserve">OC3.2.6</t>
  </si>
  <si>
    <r>
      <rPr>
        <sz val="9"/>
        <rFont val="Noto Sans"/>
        <family val="2"/>
      </rPr>
      <t xml:space="preserve">プロセスの振る舞いを理解するための基盤として、プロセスの適切性及び効果性を表すために、及び継続的改善が可能なプロセスを評価するために、適切なデータが収集され、分析される
</t>
    </r>
    <r>
      <rPr>
        <sz val="9"/>
        <rFont val="ＭＳ Ｐゴシック"/>
        <family val="3"/>
        <charset val="128"/>
      </rPr>
      <t xml:space="preserve">Appropriate data are collected and analysed as a basis for understanding the behaviour of, and to demonstrate the suitability and effectiveness of the process, and to ev</t>
    </r>
  </si>
  <si>
    <t xml:space="preserve">GP3.2.8</t>
  </si>
  <si>
    <t xml:space="preserve">プロジェクトで定義したプロセスを監視し、測定している</t>
  </si>
  <si>
    <t xml:space="preserve">①プロジェクトで収集したメトリクス</t>
  </si>
  <si>
    <r>
      <rPr>
        <sz val="9"/>
        <rFont val="ＭＳ Ｐゴシック"/>
        <family val="3"/>
        <charset val="128"/>
      </rPr>
      <t xml:space="preserve">①GP3.1.8</t>
    </r>
    <r>
      <rPr>
        <sz val="9"/>
        <rFont val="Noto Sans"/>
        <family val="2"/>
      </rPr>
      <t xml:space="preserve">に基づいてプロジェクトとしてプロセス実施データを収集する仕組みを定義している
②プロセスの実施データを収集している</t>
    </r>
  </si>
  <si>
    <t xml:space="preserve">GP3.2.9</t>
  </si>
  <si>
    <t xml:space="preserve">収集したプロセスの実施に関するデータを分析している</t>
  </si>
  <si>
    <t xml:space="preserve">①プロジェクトで収集したメトリクスを分析したもの</t>
  </si>
  <si>
    <r>
      <rPr>
        <sz val="9"/>
        <rFont val="ＭＳ Ｐゴシック"/>
        <family val="3"/>
        <charset val="128"/>
      </rPr>
      <t xml:space="preserve">①GP3.2.8</t>
    </r>
    <r>
      <rPr>
        <sz val="9"/>
        <rFont val="Noto Sans"/>
        <family val="2"/>
      </rPr>
      <t xml:space="preserve">で収集したプロセスの実施データを分析している</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9"/>
      <name val="ＭＳ Ｐゴシック"/>
      <family val="3"/>
      <charset val="128"/>
    </font>
    <font>
      <sz val="9"/>
      <name val="Noto Sans"/>
      <family val="2"/>
    </font>
    <font>
      <sz val="22"/>
      <name val="ＭＳ Ｐゴシック"/>
      <family val="3"/>
      <charset val="128"/>
    </font>
  </fonts>
  <fills count="3">
    <fill>
      <patternFill patternType="none"/>
    </fill>
    <fill>
      <patternFill patternType="gray125"/>
    </fill>
    <fill>
      <patternFill patternType="solid">
        <fgColor rgb="FFCCFFFF"/>
        <bgColor rgb="FFCCFFFF"/>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style="thin"/>
      <top style="medium"/>
      <bottom style="double"/>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medium"/>
      <top style="hair"/>
      <bottom/>
      <diagonal/>
    </border>
    <border diagonalUp="true" diagonalDown="true">
      <left style="medium"/>
      <right style="hair"/>
      <top style="double"/>
      <bottom style="hair"/>
      <diagonal style="hair"/>
    </border>
    <border diagonalUp="true" diagonalDown="true">
      <left style="hair"/>
      <right style="medium"/>
      <top style="double"/>
      <bottom style="hair"/>
      <diagonal style="hair"/>
    </border>
    <border diagonalUp="false" diagonalDown="false">
      <left/>
      <right style="hair"/>
      <top style="double"/>
      <bottom style="hair"/>
      <diagonal/>
    </border>
    <border diagonalUp="false" diagonalDown="false">
      <left style="hair"/>
      <right style="hair"/>
      <top style="double"/>
      <bottom style="hair"/>
      <diagonal/>
    </border>
    <border diagonalUp="true" diagonalDown="true">
      <left style="hair"/>
      <right style="hair"/>
      <top style="double"/>
      <bottom style="hair"/>
      <diagonal style="hair"/>
    </border>
    <border diagonalUp="false" diagonalDown="false">
      <left style="hair"/>
      <right style="medium"/>
      <top style="double"/>
      <bottom style="hair"/>
      <diagonal/>
    </border>
    <border diagonalUp="false" diagonalDown="false">
      <left style="medium"/>
      <right style="hair"/>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right style="medium"/>
      <top style="double"/>
      <bottom style="hair"/>
      <diagonal/>
    </border>
    <border diagonalUp="true" diagonalDown="true">
      <left style="medium"/>
      <right style="hair"/>
      <top style="hair"/>
      <bottom style="hair"/>
      <diagonal style="hair"/>
    </border>
    <border diagonalUp="true" diagonalDown="true">
      <left style="hair"/>
      <right style="medium"/>
      <top style="hair"/>
      <bottom style="hair"/>
      <diagonal style="hair"/>
    </border>
    <border diagonalUp="false" diagonalDown="false">
      <left/>
      <right style="hair"/>
      <top style="hair"/>
      <bottom style="hair"/>
      <diagonal/>
    </border>
    <border diagonalUp="false" diagonalDown="false">
      <left style="hair"/>
      <right style="hair"/>
      <top style="hair"/>
      <bottom style="hair"/>
      <diagonal/>
    </border>
    <border diagonalUp="true" diagonalDown="true">
      <left style="hair"/>
      <right style="hair"/>
      <top style="hair"/>
      <bottom style="hair"/>
      <diagonal style="hair"/>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medium"/>
      <top style="hair"/>
      <bottom style="mediu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right/>
      <top style="hair"/>
      <bottom/>
      <diagonal/>
    </border>
    <border diagonalUp="false" diagonalDown="false">
      <left style="thin"/>
      <right style="hair"/>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8" fillId="0" borderId="51"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8" fillId="0" borderId="58" xfId="0" applyFont="true" applyBorder="true" applyAlignment="true" applyProtection="false">
      <alignment horizontal="left" vertical="top" textRotation="0" wrapText="true" indent="0" shrinkToFit="false"/>
      <protection locked="true" hidden="false"/>
    </xf>
    <xf numFmtId="164" fontId="7" fillId="0" borderId="59" xfId="0" applyFont="true" applyBorder="true" applyAlignment="true" applyProtection="false">
      <alignment horizontal="general"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7" fillId="0" borderId="61" xfId="0" applyFont="true" applyBorder="true" applyAlignment="true" applyProtection="false">
      <alignment horizontal="general" vertical="top" textRotation="0" wrapText="true" indent="0" shrinkToFit="false"/>
      <protection locked="true" hidden="false"/>
    </xf>
    <xf numFmtId="164" fontId="8" fillId="0" borderId="57" xfId="0" applyFont="true" applyBorder="true" applyAlignment="true" applyProtection="false">
      <alignment horizontal="general"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7" fillId="0" borderId="62"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left"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general" vertical="top"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general" vertical="top"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7" fillId="0" borderId="69" xfId="0" applyFont="true" applyBorder="true" applyAlignment="true" applyProtection="false">
      <alignment horizontal="general" vertical="top" textRotation="0" wrapText="true" indent="0" shrinkToFit="false"/>
      <protection locked="true" hidden="false"/>
    </xf>
    <xf numFmtId="164" fontId="7" fillId="0" borderId="70" xfId="0" applyFont="true" applyBorder="true" applyAlignment="true" applyProtection="false">
      <alignment horizontal="general" vertical="top"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5"/>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O10" activeCellId="0" sqref="O10:O11"/>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1</v>
      </c>
      <c r="E6" s="12" t="s">
        <v>7</v>
      </c>
      <c r="F6" s="12"/>
      <c r="G6" s="12"/>
      <c r="H6" s="12"/>
      <c r="I6" s="12"/>
    </row>
    <row r="7" customFormat="false" ht="31.5" hidden="false" customHeight="true" outlineLevel="0" collapsed="false">
      <c r="B7" s="13" t="s">
        <v>8</v>
      </c>
      <c r="C7" s="13"/>
      <c r="D7" s="14" t="s">
        <v>9</v>
      </c>
      <c r="E7" s="15" t="s">
        <v>10</v>
      </c>
      <c r="F7" s="15"/>
      <c r="G7" s="15"/>
      <c r="H7" s="15"/>
      <c r="I7" s="15"/>
    </row>
    <row r="8" customFormat="false" ht="20.1" hidden="false" customHeight="true" outlineLevel="0" collapsed="false">
      <c r="B8" s="16" t="s">
        <v>11</v>
      </c>
      <c r="C8" s="16"/>
      <c r="D8" s="17" t="str">
        <f aca="false">IF(COUNTA(V12:V24)&lt;&gt;COUNTA(F12:F24),"－",IF(Y26&gt;85,"充分に達成（F）",IF(Y28&gt;50,"ほとんど達成（L）",IF(Y30&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26</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75" hidden="false" customHeight="true" outlineLevel="0" collapsed="false">
      <c r="B12" s="41"/>
      <c r="C12" s="42"/>
      <c r="D12" s="42"/>
      <c r="E12" s="42"/>
      <c r="F12" s="43" t="s">
        <v>33</v>
      </c>
      <c r="G12" s="44" t="s">
        <v>34</v>
      </c>
      <c r="H12" s="45"/>
      <c r="I12" s="46" t="s">
        <v>35</v>
      </c>
      <c r="J12" s="47" t="s">
        <v>36</v>
      </c>
      <c r="K12" s="46"/>
      <c r="L12" s="48"/>
      <c r="M12" s="47"/>
      <c r="N12" s="49"/>
      <c r="O12" s="50"/>
      <c r="P12" s="51"/>
      <c r="Q12" s="44"/>
      <c r="R12" s="46"/>
      <c r="S12" s="52"/>
      <c r="T12" s="47"/>
      <c r="U12" s="46"/>
      <c r="V12" s="53"/>
    </row>
    <row r="13" s="40" customFormat="true" ht="83.25" hidden="false" customHeight="true" outlineLevel="0" collapsed="false">
      <c r="B13" s="54"/>
      <c r="C13" s="55"/>
      <c r="D13" s="55"/>
      <c r="E13" s="55"/>
      <c r="F13" s="56" t="s">
        <v>37</v>
      </c>
      <c r="G13" s="57" t="s">
        <v>38</v>
      </c>
      <c r="H13" s="58"/>
      <c r="I13" s="59" t="s">
        <v>39</v>
      </c>
      <c r="J13" s="60" t="s">
        <v>40</v>
      </c>
      <c r="K13" s="59"/>
      <c r="L13" s="61"/>
      <c r="M13" s="60"/>
      <c r="N13" s="62"/>
      <c r="O13" s="63"/>
      <c r="P13" s="64"/>
      <c r="Q13" s="57"/>
      <c r="R13" s="59"/>
      <c r="S13" s="65"/>
      <c r="T13" s="60"/>
      <c r="U13" s="59"/>
      <c r="V13" s="66"/>
    </row>
    <row r="14" s="40" customFormat="true" ht="97.5" hidden="false" customHeight="true" outlineLevel="0" collapsed="false">
      <c r="B14" s="67" t="s">
        <v>41</v>
      </c>
      <c r="C14" s="68" t="s">
        <v>42</v>
      </c>
      <c r="D14" s="68"/>
      <c r="E14" s="68"/>
      <c r="F14" s="56" t="s">
        <v>43</v>
      </c>
      <c r="G14" s="57" t="s">
        <v>44</v>
      </c>
      <c r="H14" s="57" t="s">
        <v>45</v>
      </c>
      <c r="I14" s="69" t="s">
        <v>46</v>
      </c>
      <c r="J14" s="60" t="s">
        <v>47</v>
      </c>
      <c r="K14" s="59"/>
      <c r="L14" s="61"/>
      <c r="M14" s="67"/>
      <c r="N14" s="62"/>
      <c r="O14" s="63"/>
      <c r="P14" s="64"/>
      <c r="Q14" s="57"/>
      <c r="R14" s="59"/>
      <c r="S14" s="65"/>
      <c r="T14" s="67"/>
      <c r="U14" s="59"/>
      <c r="V14" s="66"/>
    </row>
    <row r="15" s="40" customFormat="true" ht="66" hidden="false" customHeight="true" outlineLevel="0" collapsed="false">
      <c r="B15" s="67" t="s">
        <v>48</v>
      </c>
      <c r="C15" s="68" t="s">
        <v>49</v>
      </c>
      <c r="D15" s="68"/>
      <c r="E15" s="68"/>
      <c r="F15" s="56" t="s">
        <v>50</v>
      </c>
      <c r="G15" s="57" t="s">
        <v>51</v>
      </c>
      <c r="H15" s="57" t="s">
        <v>52</v>
      </c>
      <c r="I15" s="69" t="s">
        <v>53</v>
      </c>
      <c r="J15" s="67" t="s">
        <v>54</v>
      </c>
      <c r="K15" s="59" t="s">
        <v>55</v>
      </c>
      <c r="L15" s="61"/>
      <c r="M15" s="67"/>
      <c r="N15" s="62"/>
      <c r="O15" s="63"/>
      <c r="P15" s="64"/>
      <c r="Q15" s="57"/>
      <c r="R15" s="59"/>
      <c r="S15" s="65"/>
      <c r="T15" s="67"/>
      <c r="U15" s="59"/>
      <c r="V15" s="66"/>
    </row>
    <row r="16" s="40" customFormat="true" ht="135" hidden="false" customHeight="true" outlineLevel="0" collapsed="false">
      <c r="B16" s="70" t="s">
        <v>56</v>
      </c>
      <c r="C16" s="71" t="s">
        <v>57</v>
      </c>
      <c r="D16" s="71"/>
      <c r="E16" s="71"/>
      <c r="F16" s="56" t="s">
        <v>58</v>
      </c>
      <c r="G16" s="57" t="s">
        <v>59</v>
      </c>
      <c r="H16" s="57" t="s">
        <v>52</v>
      </c>
      <c r="I16" s="69" t="s">
        <v>60</v>
      </c>
      <c r="J16" s="60" t="s">
        <v>61</v>
      </c>
      <c r="K16" s="59" t="s">
        <v>62</v>
      </c>
      <c r="L16" s="61" t="s">
        <v>63</v>
      </c>
      <c r="M16" s="67"/>
      <c r="N16" s="62"/>
      <c r="O16" s="63"/>
      <c r="P16" s="64"/>
      <c r="Q16" s="57"/>
      <c r="R16" s="59"/>
      <c r="S16" s="65"/>
      <c r="T16" s="67"/>
      <c r="U16" s="59"/>
      <c r="V16" s="66"/>
    </row>
    <row r="17" s="40" customFormat="true" ht="117.75" hidden="false" customHeight="true" outlineLevel="0" collapsed="false">
      <c r="B17" s="67" t="s">
        <v>64</v>
      </c>
      <c r="C17" s="68" t="s">
        <v>65</v>
      </c>
      <c r="D17" s="68"/>
      <c r="E17" s="68"/>
      <c r="F17" s="56" t="s">
        <v>66</v>
      </c>
      <c r="G17" s="57" t="s">
        <v>67</v>
      </c>
      <c r="H17" s="57" t="s">
        <v>68</v>
      </c>
      <c r="I17" s="69" t="s">
        <v>69</v>
      </c>
      <c r="J17" s="60" t="s">
        <v>70</v>
      </c>
      <c r="K17" s="59" t="s">
        <v>71</v>
      </c>
      <c r="L17" s="61"/>
      <c r="M17" s="67"/>
      <c r="N17" s="62"/>
      <c r="O17" s="63"/>
      <c r="P17" s="64"/>
      <c r="Q17" s="57"/>
      <c r="R17" s="59"/>
      <c r="S17" s="65"/>
      <c r="T17" s="67"/>
      <c r="U17" s="59"/>
      <c r="V17" s="66"/>
    </row>
    <row r="18" s="40" customFormat="true" ht="117.75" hidden="false" customHeight="true" outlineLevel="0" collapsed="false">
      <c r="B18" s="72" t="s">
        <v>72</v>
      </c>
      <c r="C18" s="68" t="s">
        <v>73</v>
      </c>
      <c r="D18" s="68"/>
      <c r="E18" s="68"/>
      <c r="F18" s="56" t="s">
        <v>74</v>
      </c>
      <c r="G18" s="57" t="s">
        <v>75</v>
      </c>
      <c r="H18" s="57" t="s">
        <v>76</v>
      </c>
      <c r="I18" s="69" t="s">
        <v>77</v>
      </c>
      <c r="J18" s="60" t="s">
        <v>78</v>
      </c>
      <c r="K18" s="59" t="s">
        <v>55</v>
      </c>
      <c r="L18" s="61"/>
      <c r="M18" s="67"/>
      <c r="N18" s="62"/>
      <c r="O18" s="73"/>
      <c r="P18" s="64"/>
      <c r="Q18" s="57"/>
      <c r="R18" s="59"/>
      <c r="S18" s="65"/>
      <c r="T18" s="67"/>
      <c r="U18" s="59"/>
      <c r="V18" s="66"/>
    </row>
    <row r="19" s="40" customFormat="true" ht="106.5" hidden="false" customHeight="true" outlineLevel="0" collapsed="false">
      <c r="B19" s="72"/>
      <c r="C19" s="68"/>
      <c r="D19" s="68"/>
      <c r="E19" s="68"/>
      <c r="F19" s="56" t="s">
        <v>79</v>
      </c>
      <c r="G19" s="57" t="s">
        <v>80</v>
      </c>
      <c r="H19" s="57" t="s">
        <v>81</v>
      </c>
      <c r="I19" s="69" t="s">
        <v>82</v>
      </c>
      <c r="J19" s="60" t="s">
        <v>83</v>
      </c>
      <c r="K19" s="59" t="s">
        <v>84</v>
      </c>
      <c r="L19" s="61"/>
      <c r="M19" s="67"/>
      <c r="N19" s="62"/>
      <c r="O19" s="73"/>
      <c r="P19" s="64"/>
      <c r="Q19" s="57"/>
      <c r="R19" s="59"/>
      <c r="S19" s="65"/>
      <c r="T19" s="67"/>
      <c r="U19" s="59"/>
      <c r="V19" s="66"/>
    </row>
    <row r="20" s="40" customFormat="true" ht="229.5" hidden="false" customHeight="true" outlineLevel="0" collapsed="false">
      <c r="B20" s="67" t="s">
        <v>85</v>
      </c>
      <c r="C20" s="68" t="s">
        <v>86</v>
      </c>
      <c r="D20" s="68"/>
      <c r="E20" s="68"/>
      <c r="F20" s="56" t="s">
        <v>87</v>
      </c>
      <c r="G20" s="57" t="s">
        <v>88</v>
      </c>
      <c r="H20" s="57" t="s">
        <v>89</v>
      </c>
      <c r="I20" s="69" t="s">
        <v>90</v>
      </c>
      <c r="J20" s="60" t="s">
        <v>91</v>
      </c>
      <c r="K20" s="59" t="s">
        <v>92</v>
      </c>
      <c r="L20" s="61"/>
      <c r="M20" s="67"/>
      <c r="N20" s="62"/>
      <c r="O20" s="63"/>
      <c r="P20" s="64"/>
      <c r="Q20" s="57"/>
      <c r="R20" s="59"/>
      <c r="S20" s="65"/>
      <c r="T20" s="67"/>
      <c r="U20" s="59"/>
      <c r="V20" s="66"/>
    </row>
    <row r="21" s="40" customFormat="true" ht="106.5" hidden="false" customHeight="true" outlineLevel="0" collapsed="false">
      <c r="B21" s="72" t="s">
        <v>93</v>
      </c>
      <c r="C21" s="68" t="s">
        <v>94</v>
      </c>
      <c r="D21" s="68"/>
      <c r="E21" s="68"/>
      <c r="F21" s="56" t="s">
        <v>95</v>
      </c>
      <c r="G21" s="57" t="s">
        <v>96</v>
      </c>
      <c r="H21" s="57" t="s">
        <v>97</v>
      </c>
      <c r="I21" s="69" t="s">
        <v>98</v>
      </c>
      <c r="J21" s="60" t="s">
        <v>99</v>
      </c>
      <c r="K21" s="59" t="s">
        <v>84</v>
      </c>
      <c r="L21" s="61" t="s">
        <v>63</v>
      </c>
      <c r="M21" s="67"/>
      <c r="N21" s="62"/>
      <c r="O21" s="73"/>
      <c r="P21" s="64"/>
      <c r="Q21" s="57"/>
      <c r="R21" s="59"/>
      <c r="S21" s="65"/>
      <c r="T21" s="67"/>
      <c r="U21" s="59"/>
      <c r="V21" s="66"/>
    </row>
    <row r="22" s="40" customFormat="true" ht="80.25" hidden="false" customHeight="true" outlineLevel="0" collapsed="false">
      <c r="B22" s="72"/>
      <c r="C22" s="68"/>
      <c r="D22" s="68"/>
      <c r="E22" s="68"/>
      <c r="F22" s="56" t="s">
        <v>100</v>
      </c>
      <c r="G22" s="57" t="s">
        <v>101</v>
      </c>
      <c r="H22" s="57" t="s">
        <v>102</v>
      </c>
      <c r="I22" s="69" t="s">
        <v>103</v>
      </c>
      <c r="J22" s="60" t="s">
        <v>104</v>
      </c>
      <c r="K22" s="59" t="s">
        <v>105</v>
      </c>
      <c r="L22" s="61"/>
      <c r="M22" s="67"/>
      <c r="N22" s="62"/>
      <c r="O22" s="73"/>
      <c r="P22" s="64"/>
      <c r="Q22" s="57"/>
      <c r="R22" s="59"/>
      <c r="S22" s="65"/>
      <c r="T22" s="67"/>
      <c r="U22" s="59"/>
      <c r="V22" s="66"/>
    </row>
    <row r="23" s="40" customFormat="true" ht="162" hidden="false" customHeight="true" outlineLevel="0" collapsed="false">
      <c r="B23" s="74" t="s">
        <v>106</v>
      </c>
      <c r="C23" s="75" t="s">
        <v>107</v>
      </c>
      <c r="D23" s="75"/>
      <c r="E23" s="75"/>
      <c r="F23" s="56" t="s">
        <v>108</v>
      </c>
      <c r="G23" s="57" t="s">
        <v>109</v>
      </c>
      <c r="H23" s="57" t="s">
        <v>110</v>
      </c>
      <c r="I23" s="69" t="s">
        <v>111</v>
      </c>
      <c r="J23" s="60" t="s">
        <v>112</v>
      </c>
      <c r="K23" s="59" t="s">
        <v>113</v>
      </c>
      <c r="L23" s="61"/>
      <c r="M23" s="67"/>
      <c r="N23" s="62"/>
      <c r="O23" s="73"/>
      <c r="P23" s="64"/>
      <c r="Q23" s="57"/>
      <c r="R23" s="59"/>
      <c r="S23" s="65"/>
      <c r="T23" s="67"/>
      <c r="U23" s="59"/>
      <c r="V23" s="66"/>
    </row>
    <row r="24" s="40" customFormat="true" ht="81.75" hidden="false" customHeight="true" outlineLevel="0" collapsed="false">
      <c r="B24" s="74"/>
      <c r="C24" s="75"/>
      <c r="D24" s="75"/>
      <c r="E24" s="75"/>
      <c r="F24" s="76" t="s">
        <v>114</v>
      </c>
      <c r="G24" s="77" t="s">
        <v>115</v>
      </c>
      <c r="H24" s="77" t="s">
        <v>116</v>
      </c>
      <c r="I24" s="78" t="s">
        <v>117</v>
      </c>
      <c r="J24" s="79" t="s">
        <v>118</v>
      </c>
      <c r="K24" s="80" t="s">
        <v>119</v>
      </c>
      <c r="L24" s="81" t="s">
        <v>120</v>
      </c>
      <c r="M24" s="79"/>
      <c r="N24" s="78"/>
      <c r="O24" s="82"/>
      <c r="P24" s="83"/>
      <c r="Q24" s="77"/>
      <c r="R24" s="80"/>
      <c r="S24" s="84"/>
      <c r="T24" s="79"/>
      <c r="U24" s="80"/>
      <c r="V24" s="85"/>
    </row>
    <row r="25" s="86" customFormat="true" ht="20.1" hidden="false" customHeight="true" outlineLevel="0" collapsed="false">
      <c r="C25" s="87"/>
      <c r="D25" s="87"/>
      <c r="E25" s="87"/>
      <c r="S25" s="88"/>
      <c r="V25" s="88"/>
      <c r="X25" s="89" t="s">
        <v>121</v>
      </c>
    </row>
    <row r="26" s="86" customFormat="true" ht="20.1" hidden="false" customHeight="true" outlineLevel="0" collapsed="false">
      <c r="C26" s="87"/>
      <c r="D26" s="87"/>
      <c r="E26" s="87"/>
      <c r="S26" s="88"/>
      <c r="V26" s="88"/>
      <c r="Y26" s="86" t="e">
        <f aca="false">COUNTIF(V12:V24,"FI")/(COUNTA(V12:V24)-COUNTIF(V12:V24,"NR"))*100</f>
        <v>#DIV/0!</v>
      </c>
    </row>
    <row r="27" s="86" customFormat="true" ht="20.1" hidden="false" customHeight="true" outlineLevel="0" collapsed="false">
      <c r="C27" s="87"/>
      <c r="D27" s="87"/>
      <c r="E27" s="87"/>
      <c r="S27" s="88"/>
      <c r="V27" s="88"/>
      <c r="X27" s="89" t="s">
        <v>122</v>
      </c>
    </row>
    <row r="28" s="86" customFormat="true" ht="20.1" hidden="false" customHeight="true" outlineLevel="0" collapsed="false">
      <c r="C28" s="87"/>
      <c r="D28" s="87"/>
      <c r="E28" s="87"/>
      <c r="S28" s="88"/>
      <c r="V28" s="88"/>
      <c r="Y28" s="86" t="e">
        <f aca="false">(COUNTIF(V12:V24,"FI")+COUNTIF(V12:V24,"LI"))/(COUNTA(V12:V24)-COUNTIF(V12:V24,"NR"))*100</f>
        <v>#DIV/0!</v>
      </c>
    </row>
    <row r="29" s="86" customFormat="true" ht="20.1" hidden="false" customHeight="true" outlineLevel="0" collapsed="false">
      <c r="C29" s="87"/>
      <c r="D29" s="87"/>
      <c r="E29" s="87"/>
      <c r="S29" s="88"/>
      <c r="V29" s="88"/>
      <c r="X29" s="89" t="s">
        <v>123</v>
      </c>
    </row>
    <row r="30" s="86" customFormat="true" ht="20.1" hidden="false" customHeight="true" outlineLevel="0" collapsed="false">
      <c r="C30" s="87"/>
      <c r="D30" s="87"/>
      <c r="E30" s="87"/>
      <c r="S30" s="88"/>
      <c r="V30" s="88"/>
      <c r="Y30" s="86" t="e">
        <f aca="false">(COUNTIF(V12:V24,"FI")+COUNTIF(V12:V24,"LI")+COUNTIF(V12:V24,"PI"))/(COUNTA(V12:V24)-COUNTIF(V12:V24,"NR"))*100</f>
        <v>#DIV/0!</v>
      </c>
    </row>
    <row r="31" s="86" customFormat="true" ht="20.1" hidden="false" customHeight="true" outlineLevel="0" collapsed="false">
      <c r="C31" s="87"/>
      <c r="D31" s="87"/>
      <c r="E31" s="87"/>
      <c r="S31" s="88"/>
      <c r="V31" s="88"/>
    </row>
    <row r="32" s="86" customFormat="true" ht="20.1" hidden="false" customHeight="true" outlineLevel="0" collapsed="false">
      <c r="C32" s="87"/>
      <c r="D32" s="87"/>
      <c r="E32" s="87"/>
      <c r="S32" s="88"/>
      <c r="V32" s="88"/>
    </row>
    <row r="33" s="86" customFormat="true" ht="20.1" hidden="false" customHeight="true" outlineLevel="0" collapsed="false">
      <c r="C33" s="87"/>
      <c r="D33" s="87"/>
      <c r="E33" s="87"/>
      <c r="S33" s="88"/>
      <c r="V33" s="88"/>
    </row>
    <row r="34" s="86" customFormat="true" ht="20.1" hidden="false" customHeight="true" outlineLevel="0" collapsed="false">
      <c r="C34" s="87"/>
      <c r="D34" s="87"/>
      <c r="E34" s="87"/>
      <c r="S34" s="88"/>
      <c r="V34" s="88"/>
    </row>
    <row r="35" customFormat="false" ht="20.1" hidden="false" customHeight="true" outlineLevel="0" collapsed="false">
      <c r="C35" s="90"/>
      <c r="D35" s="90"/>
      <c r="E35" s="90"/>
    </row>
  </sheetData>
  <mergeCells count="36">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C13:E13"/>
    <mergeCell ref="C14:E14"/>
    <mergeCell ref="C15:E15"/>
    <mergeCell ref="C16:E16"/>
    <mergeCell ref="C17:E17"/>
    <mergeCell ref="B18:B19"/>
    <mergeCell ref="C18:E19"/>
    <mergeCell ref="C20:E20"/>
    <mergeCell ref="B21:B22"/>
    <mergeCell ref="C21:E22"/>
    <mergeCell ref="B23:B24"/>
    <mergeCell ref="C23:E24"/>
  </mergeCells>
  <dataValidations count="1">
    <dataValidation allowBlank="true" errorStyle="stop" operator="between" showDropDown="false" showErrorMessage="true" showInputMessage="false" sqref="S12:S24 V12:V24"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O4" activeCellId="0" sqref="O4"/>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2</v>
      </c>
      <c r="E6" s="12" t="s">
        <v>124</v>
      </c>
      <c r="F6" s="12"/>
      <c r="G6" s="12"/>
      <c r="H6" s="12"/>
      <c r="I6" s="12"/>
    </row>
    <row r="7" customFormat="false" ht="31.5" hidden="false" customHeight="true" outlineLevel="0" collapsed="false">
      <c r="B7" s="13" t="s">
        <v>8</v>
      </c>
      <c r="C7" s="13"/>
      <c r="D7" s="14" t="s">
        <v>125</v>
      </c>
      <c r="E7" s="15" t="s">
        <v>126</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89.25" hidden="false" customHeight="true" outlineLevel="0" collapsed="false">
      <c r="B12" s="91" t="s">
        <v>129</v>
      </c>
      <c r="C12" s="92" t="s">
        <v>130</v>
      </c>
      <c r="D12" s="92"/>
      <c r="E12" s="92"/>
      <c r="F12" s="43" t="s">
        <v>131</v>
      </c>
      <c r="G12" s="44" t="s">
        <v>132</v>
      </c>
      <c r="H12" s="44" t="s">
        <v>133</v>
      </c>
      <c r="I12" s="46" t="s">
        <v>134</v>
      </c>
      <c r="J12" s="47" t="s">
        <v>135</v>
      </c>
      <c r="K12" s="46" t="s">
        <v>136</v>
      </c>
      <c r="L12" s="48"/>
      <c r="M12" s="91"/>
      <c r="N12" s="49"/>
      <c r="O12" s="50"/>
      <c r="P12" s="51"/>
      <c r="Q12" s="44"/>
      <c r="R12" s="46"/>
      <c r="S12" s="52"/>
      <c r="T12" s="91"/>
      <c r="U12" s="46"/>
      <c r="V12" s="53"/>
    </row>
    <row r="13" s="40" customFormat="true" ht="66" hidden="false" customHeight="true" outlineLevel="0" collapsed="false">
      <c r="B13" s="72" t="s">
        <v>137</v>
      </c>
      <c r="C13" s="68" t="s">
        <v>138</v>
      </c>
      <c r="D13" s="68"/>
      <c r="E13" s="68"/>
      <c r="F13" s="56" t="s">
        <v>139</v>
      </c>
      <c r="G13" s="57" t="s">
        <v>140</v>
      </c>
      <c r="H13" s="57" t="s">
        <v>141</v>
      </c>
      <c r="I13" s="59" t="s">
        <v>142</v>
      </c>
      <c r="J13" s="67" t="s">
        <v>143</v>
      </c>
      <c r="K13" s="59" t="s">
        <v>144</v>
      </c>
      <c r="L13" s="61"/>
      <c r="M13" s="67"/>
      <c r="N13" s="62"/>
      <c r="O13" s="73"/>
      <c r="P13" s="64"/>
      <c r="Q13" s="57"/>
      <c r="R13" s="59"/>
      <c r="S13" s="65"/>
      <c r="T13" s="67"/>
      <c r="U13" s="59"/>
      <c r="V13" s="66"/>
    </row>
    <row r="14" s="40" customFormat="true" ht="63" hidden="false" customHeight="true" outlineLevel="0" collapsed="false">
      <c r="B14" s="72"/>
      <c r="C14" s="68"/>
      <c r="D14" s="68"/>
      <c r="E14" s="68"/>
      <c r="F14" s="56" t="s">
        <v>145</v>
      </c>
      <c r="G14" s="57" t="s">
        <v>146</v>
      </c>
      <c r="H14" s="57" t="s">
        <v>147</v>
      </c>
      <c r="I14" s="69" t="s">
        <v>148</v>
      </c>
      <c r="J14" s="67" t="s">
        <v>149</v>
      </c>
      <c r="K14" s="59" t="s">
        <v>150</v>
      </c>
      <c r="L14" s="61" t="s">
        <v>151</v>
      </c>
      <c r="M14" s="67"/>
      <c r="N14" s="62"/>
      <c r="O14" s="73"/>
      <c r="P14" s="64"/>
      <c r="Q14" s="57"/>
      <c r="R14" s="59"/>
      <c r="S14" s="65"/>
      <c r="T14" s="67"/>
      <c r="U14" s="59"/>
      <c r="V14" s="66"/>
    </row>
    <row r="15" s="40" customFormat="true" ht="83.25" hidden="false" customHeight="true" outlineLevel="0" collapsed="false">
      <c r="B15" s="67" t="s">
        <v>152</v>
      </c>
      <c r="C15" s="68" t="s">
        <v>153</v>
      </c>
      <c r="D15" s="68"/>
      <c r="E15" s="68"/>
      <c r="F15" s="56" t="s">
        <v>154</v>
      </c>
      <c r="G15" s="57" t="s">
        <v>155</v>
      </c>
      <c r="H15" s="57" t="s">
        <v>156</v>
      </c>
      <c r="I15" s="69" t="s">
        <v>157</v>
      </c>
      <c r="J15" s="67" t="s">
        <v>158</v>
      </c>
      <c r="K15" s="59" t="s">
        <v>159</v>
      </c>
      <c r="L15" s="61" t="s">
        <v>160</v>
      </c>
      <c r="M15" s="67"/>
      <c r="N15" s="62"/>
      <c r="O15" s="63"/>
      <c r="P15" s="64"/>
      <c r="Q15" s="57"/>
      <c r="R15" s="59"/>
      <c r="S15" s="65"/>
      <c r="T15" s="67"/>
      <c r="U15" s="59"/>
      <c r="V15" s="66"/>
    </row>
    <row r="16" s="40" customFormat="true" ht="90" hidden="false" customHeight="true" outlineLevel="0" collapsed="false">
      <c r="B16" s="67" t="s">
        <v>161</v>
      </c>
      <c r="C16" s="68" t="s">
        <v>162</v>
      </c>
      <c r="D16" s="68"/>
      <c r="E16" s="68"/>
      <c r="F16" s="56" t="s">
        <v>163</v>
      </c>
      <c r="G16" s="57" t="s">
        <v>164</v>
      </c>
      <c r="H16" s="57" t="s">
        <v>147</v>
      </c>
      <c r="I16" s="69" t="s">
        <v>165</v>
      </c>
      <c r="J16" s="60" t="s">
        <v>166</v>
      </c>
      <c r="K16" s="59" t="s">
        <v>167</v>
      </c>
      <c r="L16" s="61"/>
      <c r="M16" s="67"/>
      <c r="N16" s="62"/>
      <c r="O16" s="63"/>
      <c r="P16" s="64"/>
      <c r="Q16" s="57"/>
      <c r="R16" s="59"/>
      <c r="S16" s="65"/>
      <c r="T16" s="67"/>
      <c r="U16" s="59"/>
      <c r="V16" s="66"/>
    </row>
    <row r="17" s="40" customFormat="true" ht="110.25" hidden="false" customHeight="true" outlineLevel="0" collapsed="false">
      <c r="B17" s="72" t="s">
        <v>168</v>
      </c>
      <c r="C17" s="68" t="s">
        <v>169</v>
      </c>
      <c r="D17" s="68"/>
      <c r="E17" s="68"/>
      <c r="F17" s="56" t="s">
        <v>170</v>
      </c>
      <c r="G17" s="57" t="s">
        <v>171</v>
      </c>
      <c r="H17" s="57" t="s">
        <v>172</v>
      </c>
      <c r="I17" s="69" t="s">
        <v>173</v>
      </c>
      <c r="J17" s="60" t="s">
        <v>174</v>
      </c>
      <c r="K17" s="59" t="s">
        <v>175</v>
      </c>
      <c r="L17" s="61" t="s">
        <v>176</v>
      </c>
      <c r="M17" s="67"/>
      <c r="N17" s="62"/>
      <c r="O17" s="73"/>
      <c r="P17" s="64"/>
      <c r="Q17" s="57"/>
      <c r="R17" s="59"/>
      <c r="S17" s="65"/>
      <c r="T17" s="67"/>
      <c r="U17" s="59"/>
      <c r="V17" s="66"/>
    </row>
    <row r="18" s="40" customFormat="true" ht="60" hidden="false" customHeight="true" outlineLevel="0" collapsed="false">
      <c r="B18" s="72"/>
      <c r="C18" s="68"/>
      <c r="D18" s="68"/>
      <c r="E18" s="68"/>
      <c r="F18" s="56" t="s">
        <v>177</v>
      </c>
      <c r="G18" s="57" t="s">
        <v>178</v>
      </c>
      <c r="H18" s="57" t="s">
        <v>147</v>
      </c>
      <c r="I18" s="69" t="s">
        <v>179</v>
      </c>
      <c r="J18" s="60" t="s">
        <v>180</v>
      </c>
      <c r="K18" s="59" t="s">
        <v>181</v>
      </c>
      <c r="L18" s="61" t="s">
        <v>182</v>
      </c>
      <c r="M18" s="67"/>
      <c r="N18" s="62"/>
      <c r="O18" s="73"/>
      <c r="P18" s="64"/>
      <c r="Q18" s="57"/>
      <c r="R18" s="59"/>
      <c r="S18" s="65"/>
      <c r="T18" s="67"/>
      <c r="U18" s="59"/>
      <c r="V18" s="66"/>
    </row>
    <row r="19" s="40" customFormat="true" ht="114.75" hidden="false" customHeight="true" outlineLevel="0" collapsed="false">
      <c r="B19" s="93" t="s">
        <v>183</v>
      </c>
      <c r="C19" s="75" t="s">
        <v>184</v>
      </c>
      <c r="D19" s="75"/>
      <c r="E19" s="75"/>
      <c r="F19" s="76" t="s">
        <v>185</v>
      </c>
      <c r="G19" s="77" t="s">
        <v>186</v>
      </c>
      <c r="H19" s="77" t="s">
        <v>187</v>
      </c>
      <c r="I19" s="94" t="s">
        <v>188</v>
      </c>
      <c r="J19" s="79" t="s">
        <v>189</v>
      </c>
      <c r="K19" s="80" t="s">
        <v>167</v>
      </c>
      <c r="L19" s="81"/>
      <c r="M19" s="93"/>
      <c r="N19" s="78"/>
      <c r="O19" s="95"/>
      <c r="P19" s="83"/>
      <c r="Q19" s="77"/>
      <c r="R19" s="80"/>
      <c r="S19" s="96"/>
      <c r="T19" s="93"/>
      <c r="U19" s="80"/>
      <c r="V19" s="85"/>
    </row>
    <row r="20" s="86" customFormat="true" ht="20.1" hidden="false" customHeight="true" outlineLevel="0" collapsed="false">
      <c r="C20" s="87"/>
      <c r="D20" s="87"/>
      <c r="E20" s="87"/>
      <c r="S20" s="88"/>
      <c r="V20" s="88"/>
      <c r="X20" s="89" t="s">
        <v>121</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22</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23</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B13:B14"/>
    <mergeCell ref="C13:E14"/>
    <mergeCell ref="C15:E15"/>
    <mergeCell ref="C16:E16"/>
    <mergeCell ref="B17:B18"/>
    <mergeCell ref="C17:E18"/>
    <mergeCell ref="C19: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M2" colorId="64" zoomScale="85" zoomScaleNormal="85" zoomScalePageLayoutView="100" workbookViewId="0">
      <selection pane="topLeft" activeCell="O4" activeCellId="0" sqref="O4"/>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2</v>
      </c>
      <c r="E6" s="12" t="s">
        <v>124</v>
      </c>
      <c r="F6" s="12"/>
      <c r="G6" s="12"/>
      <c r="H6" s="12"/>
      <c r="I6" s="12"/>
    </row>
    <row r="7" customFormat="false" ht="31.5" hidden="false" customHeight="true" outlineLevel="0" collapsed="false">
      <c r="B7" s="13" t="s">
        <v>8</v>
      </c>
      <c r="C7" s="13"/>
      <c r="D7" s="14" t="s">
        <v>190</v>
      </c>
      <c r="E7" s="15" t="s">
        <v>191</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192</v>
      </c>
      <c r="C12" s="92" t="s">
        <v>193</v>
      </c>
      <c r="D12" s="92"/>
      <c r="E12" s="92"/>
      <c r="F12" s="43" t="s">
        <v>194</v>
      </c>
      <c r="G12" s="44" t="s">
        <v>195</v>
      </c>
      <c r="H12" s="44" t="s">
        <v>196</v>
      </c>
      <c r="I12" s="46" t="s">
        <v>197</v>
      </c>
      <c r="J12" s="47" t="s">
        <v>198</v>
      </c>
      <c r="K12" s="46"/>
      <c r="L12" s="48" t="s">
        <v>199</v>
      </c>
      <c r="M12" s="91"/>
      <c r="N12" s="49"/>
      <c r="O12" s="98"/>
      <c r="P12" s="51"/>
      <c r="Q12" s="44"/>
      <c r="R12" s="46"/>
      <c r="S12" s="52"/>
      <c r="T12" s="91"/>
      <c r="U12" s="46"/>
      <c r="V12" s="53"/>
    </row>
    <row r="13" s="40" customFormat="true" ht="66.75" hidden="false" customHeight="true" outlineLevel="0" collapsed="false">
      <c r="B13" s="97"/>
      <c r="C13" s="92"/>
      <c r="D13" s="92"/>
      <c r="E13" s="92"/>
      <c r="F13" s="56" t="s">
        <v>200</v>
      </c>
      <c r="G13" s="57" t="s">
        <v>201</v>
      </c>
      <c r="H13" s="57" t="s">
        <v>202</v>
      </c>
      <c r="I13" s="59" t="s">
        <v>203</v>
      </c>
      <c r="J13" s="67" t="s">
        <v>204</v>
      </c>
      <c r="K13" s="59"/>
      <c r="L13" s="61" t="s">
        <v>205</v>
      </c>
      <c r="M13" s="67"/>
      <c r="N13" s="62"/>
      <c r="O13" s="73"/>
      <c r="P13" s="64"/>
      <c r="Q13" s="57"/>
      <c r="R13" s="59"/>
      <c r="S13" s="65"/>
      <c r="T13" s="67"/>
      <c r="U13" s="59"/>
      <c r="V13" s="66"/>
    </row>
    <row r="14" s="40" customFormat="true" ht="84" hidden="false" customHeight="true" outlineLevel="0" collapsed="false">
      <c r="B14" s="72" t="s">
        <v>206</v>
      </c>
      <c r="C14" s="68" t="s">
        <v>207</v>
      </c>
      <c r="D14" s="68"/>
      <c r="E14" s="68"/>
      <c r="F14" s="56" t="s">
        <v>208</v>
      </c>
      <c r="G14" s="57" t="s">
        <v>209</v>
      </c>
      <c r="H14" s="57" t="s">
        <v>210</v>
      </c>
      <c r="I14" s="69" t="s">
        <v>211</v>
      </c>
      <c r="J14" s="67" t="s">
        <v>212</v>
      </c>
      <c r="K14" s="59" t="s">
        <v>213</v>
      </c>
      <c r="L14" s="61" t="s">
        <v>214</v>
      </c>
      <c r="M14" s="67"/>
      <c r="N14" s="62"/>
      <c r="O14" s="63"/>
      <c r="P14" s="64"/>
      <c r="Q14" s="57"/>
      <c r="R14" s="59"/>
      <c r="S14" s="65"/>
      <c r="T14" s="67"/>
      <c r="U14" s="59"/>
      <c r="V14" s="66"/>
    </row>
    <row r="15" s="40" customFormat="true" ht="141" hidden="false" customHeight="true" outlineLevel="0" collapsed="false">
      <c r="B15" s="72"/>
      <c r="C15" s="68"/>
      <c r="D15" s="68"/>
      <c r="E15" s="68"/>
      <c r="F15" s="56" t="s">
        <v>215</v>
      </c>
      <c r="G15" s="57" t="s">
        <v>216</v>
      </c>
      <c r="H15" s="57" t="s">
        <v>210</v>
      </c>
      <c r="I15" s="69" t="s">
        <v>217</v>
      </c>
      <c r="J15" s="67" t="s">
        <v>218</v>
      </c>
      <c r="K15" s="59" t="s">
        <v>219</v>
      </c>
      <c r="L15" s="61" t="s">
        <v>220</v>
      </c>
      <c r="M15" s="67"/>
      <c r="N15" s="62"/>
      <c r="O15" s="63"/>
      <c r="P15" s="64"/>
      <c r="Q15" s="57"/>
      <c r="R15" s="59"/>
      <c r="S15" s="65"/>
      <c r="T15" s="67"/>
      <c r="U15" s="59"/>
      <c r="V15" s="66"/>
    </row>
    <row r="16" s="40" customFormat="true" ht="48" hidden="false" customHeight="true" outlineLevel="0" collapsed="false">
      <c r="B16" s="72" t="s">
        <v>221</v>
      </c>
      <c r="C16" s="68" t="s">
        <v>222</v>
      </c>
      <c r="D16" s="68"/>
      <c r="E16" s="68"/>
      <c r="F16" s="56" t="s">
        <v>223</v>
      </c>
      <c r="G16" s="57" t="s">
        <v>224</v>
      </c>
      <c r="H16" s="57" t="s">
        <v>225</v>
      </c>
      <c r="I16" s="69" t="s">
        <v>226</v>
      </c>
      <c r="J16" s="67" t="s">
        <v>227</v>
      </c>
      <c r="K16" s="59" t="s">
        <v>213</v>
      </c>
      <c r="L16" s="61" t="s">
        <v>214</v>
      </c>
      <c r="M16" s="67"/>
      <c r="N16" s="62"/>
      <c r="O16" s="63"/>
      <c r="P16" s="64"/>
      <c r="Q16" s="57"/>
      <c r="R16" s="59"/>
      <c r="S16" s="65"/>
      <c r="T16" s="67"/>
      <c r="U16" s="59"/>
      <c r="V16" s="66"/>
    </row>
    <row r="17" s="40" customFormat="true" ht="136.5" hidden="false" customHeight="true" outlineLevel="0" collapsed="false">
      <c r="B17" s="72"/>
      <c r="C17" s="68"/>
      <c r="D17" s="68"/>
      <c r="E17" s="68"/>
      <c r="F17" s="56" t="s">
        <v>228</v>
      </c>
      <c r="G17" s="57" t="s">
        <v>229</v>
      </c>
      <c r="H17" s="57" t="s">
        <v>230</v>
      </c>
      <c r="I17" s="69" t="s">
        <v>231</v>
      </c>
      <c r="J17" s="60" t="s">
        <v>232</v>
      </c>
      <c r="K17" s="59" t="s">
        <v>233</v>
      </c>
      <c r="L17" s="61" t="s">
        <v>220</v>
      </c>
      <c r="M17" s="67"/>
      <c r="N17" s="62"/>
      <c r="O17" s="63"/>
      <c r="P17" s="64"/>
      <c r="Q17" s="57"/>
      <c r="R17" s="59"/>
      <c r="S17" s="65"/>
      <c r="T17" s="67"/>
      <c r="U17" s="59"/>
      <c r="V17" s="66"/>
    </row>
    <row r="18" s="40" customFormat="true" ht="171.75" hidden="false" customHeight="true" outlineLevel="0" collapsed="false">
      <c r="B18" s="74" t="s">
        <v>234</v>
      </c>
      <c r="C18" s="75" t="s">
        <v>235</v>
      </c>
      <c r="D18" s="75"/>
      <c r="E18" s="75"/>
      <c r="F18" s="56" t="s">
        <v>236</v>
      </c>
      <c r="G18" s="57" t="s">
        <v>237</v>
      </c>
      <c r="H18" s="57" t="s">
        <v>238</v>
      </c>
      <c r="I18" s="69" t="s">
        <v>239</v>
      </c>
      <c r="J18" s="60" t="s">
        <v>240</v>
      </c>
      <c r="K18" s="59" t="s">
        <v>241</v>
      </c>
      <c r="L18" s="61" t="s">
        <v>242</v>
      </c>
      <c r="M18" s="67"/>
      <c r="N18" s="62"/>
      <c r="O18" s="73"/>
      <c r="P18" s="64"/>
      <c r="Q18" s="57"/>
      <c r="R18" s="59"/>
      <c r="S18" s="65"/>
      <c r="T18" s="67"/>
      <c r="U18" s="59"/>
      <c r="V18" s="66"/>
    </row>
    <row r="19" s="40" customFormat="true" ht="89.25" hidden="false" customHeight="true" outlineLevel="0" collapsed="false">
      <c r="B19" s="74"/>
      <c r="C19" s="75"/>
      <c r="D19" s="75"/>
      <c r="E19" s="75"/>
      <c r="F19" s="76" t="s">
        <v>243</v>
      </c>
      <c r="G19" s="77" t="s">
        <v>244</v>
      </c>
      <c r="H19" s="77" t="s">
        <v>245</v>
      </c>
      <c r="I19" s="94" t="s">
        <v>246</v>
      </c>
      <c r="J19" s="93" t="s">
        <v>247</v>
      </c>
      <c r="K19" s="80" t="s">
        <v>248</v>
      </c>
      <c r="L19" s="81" t="s">
        <v>249</v>
      </c>
      <c r="M19" s="93"/>
      <c r="N19" s="78"/>
      <c r="O19" s="82"/>
      <c r="P19" s="83"/>
      <c r="Q19" s="77"/>
      <c r="R19" s="80"/>
      <c r="S19" s="85"/>
      <c r="T19" s="93"/>
      <c r="U19" s="80"/>
      <c r="V19" s="85"/>
    </row>
    <row r="20" s="86" customFormat="true" ht="20.1" hidden="false" customHeight="true" outlineLevel="0" collapsed="false">
      <c r="C20" s="87"/>
      <c r="D20" s="87"/>
      <c r="E20" s="87"/>
      <c r="S20" s="88"/>
      <c r="V20" s="88"/>
      <c r="X20" s="89" t="s">
        <v>121</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22</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23</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B14:B15"/>
    <mergeCell ref="C14:E15"/>
    <mergeCell ref="B16:B17"/>
    <mergeCell ref="C16:E17"/>
    <mergeCell ref="B18:B19"/>
    <mergeCell ref="C18: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3" activeCellId="0" sqref="M3"/>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 collapsed="false" customWidth="true" hidden="false" outlineLevel="0" max="31" min="31" style="0" width="10.62"/>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3</v>
      </c>
      <c r="E6" s="12" t="s">
        <v>250</v>
      </c>
      <c r="F6" s="12"/>
      <c r="G6" s="12"/>
      <c r="H6" s="12"/>
      <c r="I6" s="12"/>
    </row>
    <row r="7" customFormat="false" ht="31.5" hidden="false" customHeight="true" outlineLevel="0" collapsed="false">
      <c r="B7" s="13" t="s">
        <v>8</v>
      </c>
      <c r="C7" s="13"/>
      <c r="D7" s="14" t="s">
        <v>251</v>
      </c>
      <c r="E7" s="15" t="s">
        <v>25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H12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86.75" hidden="false" customHeight="true" outlineLevel="0" collapsed="false">
      <c r="B12" s="99" t="s">
        <v>253</v>
      </c>
      <c r="C12" s="100" t="s">
        <v>254</v>
      </c>
      <c r="D12" s="100"/>
      <c r="E12" s="100"/>
      <c r="F12" s="43" t="s">
        <v>255</v>
      </c>
      <c r="G12" s="44" t="s">
        <v>256</v>
      </c>
      <c r="H12" s="44" t="s">
        <v>257</v>
      </c>
      <c r="I12" s="46" t="s">
        <v>258</v>
      </c>
      <c r="J12" s="47" t="s">
        <v>259</v>
      </c>
      <c r="K12" s="46"/>
      <c r="L12" s="48" t="s">
        <v>214</v>
      </c>
      <c r="M12" s="91"/>
      <c r="N12" s="49"/>
      <c r="O12" s="98"/>
      <c r="P12" s="51"/>
      <c r="Q12" s="44"/>
      <c r="R12" s="46"/>
      <c r="S12" s="52"/>
      <c r="T12" s="91"/>
      <c r="U12" s="46"/>
      <c r="V12" s="101"/>
    </row>
    <row r="13" s="40" customFormat="true" ht="78.75" hidden="false" customHeight="true" outlineLevel="0" collapsed="false">
      <c r="B13" s="99"/>
      <c r="C13" s="100"/>
      <c r="D13" s="100"/>
      <c r="E13" s="100"/>
      <c r="F13" s="56" t="s">
        <v>260</v>
      </c>
      <c r="G13" s="57" t="s">
        <v>261</v>
      </c>
      <c r="H13" s="57" t="s">
        <v>258</v>
      </c>
      <c r="I13" s="59" t="s">
        <v>262</v>
      </c>
      <c r="J13" s="60" t="s">
        <v>263</v>
      </c>
      <c r="K13" s="59"/>
      <c r="L13" s="61" t="s">
        <v>264</v>
      </c>
      <c r="M13" s="67"/>
      <c r="N13" s="62"/>
      <c r="O13" s="73"/>
      <c r="P13" s="64"/>
      <c r="Q13" s="57"/>
      <c r="R13" s="59"/>
      <c r="S13" s="65"/>
      <c r="T13" s="67"/>
      <c r="U13" s="59"/>
      <c r="V13" s="102"/>
    </row>
    <row r="14" s="40" customFormat="true" ht="87.75" hidden="false" customHeight="true" outlineLevel="0" collapsed="false">
      <c r="B14" s="67" t="s">
        <v>265</v>
      </c>
      <c r="C14" s="68" t="s">
        <v>266</v>
      </c>
      <c r="D14" s="68"/>
      <c r="E14" s="68"/>
      <c r="F14" s="56" t="s">
        <v>267</v>
      </c>
      <c r="G14" s="57" t="s">
        <v>268</v>
      </c>
      <c r="H14" s="57" t="s">
        <v>269</v>
      </c>
      <c r="I14" s="69" t="s">
        <v>270</v>
      </c>
      <c r="J14" s="60" t="s">
        <v>271</v>
      </c>
      <c r="K14" s="59"/>
      <c r="L14" s="61"/>
      <c r="M14" s="67"/>
      <c r="N14" s="62"/>
      <c r="O14" s="73"/>
      <c r="P14" s="64"/>
      <c r="Q14" s="57"/>
      <c r="R14" s="59"/>
      <c r="S14" s="65"/>
      <c r="T14" s="67"/>
      <c r="U14" s="59"/>
      <c r="V14" s="102"/>
    </row>
    <row r="15" s="40" customFormat="true" ht="87" hidden="false" customHeight="true" outlineLevel="0" collapsed="false">
      <c r="B15" s="72" t="s">
        <v>272</v>
      </c>
      <c r="C15" s="68" t="s">
        <v>273</v>
      </c>
      <c r="D15" s="68"/>
      <c r="E15" s="68"/>
      <c r="F15" s="56" t="s">
        <v>274</v>
      </c>
      <c r="G15" s="57" t="s">
        <v>275</v>
      </c>
      <c r="H15" s="57" t="s">
        <v>262</v>
      </c>
      <c r="I15" s="69" t="s">
        <v>276</v>
      </c>
      <c r="J15" s="60" t="s">
        <v>277</v>
      </c>
      <c r="K15" s="59"/>
      <c r="L15" s="61"/>
      <c r="M15" s="67"/>
      <c r="N15" s="62"/>
      <c r="O15" s="73"/>
      <c r="P15" s="64"/>
      <c r="Q15" s="57"/>
      <c r="R15" s="59"/>
      <c r="S15" s="65"/>
      <c r="T15" s="67"/>
      <c r="U15" s="59"/>
      <c r="V15" s="102"/>
    </row>
    <row r="16" s="40" customFormat="true" ht="57" hidden="false" customHeight="true" outlineLevel="0" collapsed="false">
      <c r="B16" s="72"/>
      <c r="C16" s="68"/>
      <c r="D16" s="68"/>
      <c r="E16" s="68"/>
      <c r="F16" s="56" t="s">
        <v>278</v>
      </c>
      <c r="G16" s="57" t="s">
        <v>279</v>
      </c>
      <c r="H16" s="57" t="s">
        <v>276</v>
      </c>
      <c r="I16" s="69" t="s">
        <v>280</v>
      </c>
      <c r="J16" s="60" t="s">
        <v>281</v>
      </c>
      <c r="K16" s="59" t="s">
        <v>282</v>
      </c>
      <c r="L16" s="61" t="s">
        <v>176</v>
      </c>
      <c r="M16" s="67"/>
      <c r="N16" s="62"/>
      <c r="O16" s="73"/>
      <c r="P16" s="64"/>
      <c r="Q16" s="57"/>
      <c r="R16" s="59"/>
      <c r="S16" s="65"/>
      <c r="T16" s="67"/>
      <c r="U16" s="59"/>
      <c r="V16" s="102"/>
    </row>
    <row r="17" s="40" customFormat="true" ht="63.75" hidden="false" customHeight="true" outlineLevel="0" collapsed="false">
      <c r="B17" s="72" t="s">
        <v>283</v>
      </c>
      <c r="C17" s="68" t="s">
        <v>284</v>
      </c>
      <c r="D17" s="68"/>
      <c r="E17" s="68"/>
      <c r="F17" s="56" t="s">
        <v>285</v>
      </c>
      <c r="G17" s="57" t="s">
        <v>286</v>
      </c>
      <c r="H17" s="57" t="s">
        <v>287</v>
      </c>
      <c r="I17" s="69" t="s">
        <v>288</v>
      </c>
      <c r="J17" s="60" t="s">
        <v>289</v>
      </c>
      <c r="K17" s="59"/>
      <c r="L17" s="61" t="s">
        <v>290</v>
      </c>
      <c r="M17" s="67"/>
      <c r="N17" s="62"/>
      <c r="O17" s="73"/>
      <c r="P17" s="64"/>
      <c r="Q17" s="57"/>
      <c r="R17" s="59"/>
      <c r="S17" s="65"/>
      <c r="T17" s="67"/>
      <c r="U17" s="59"/>
      <c r="V17" s="102"/>
    </row>
    <row r="18" s="40" customFormat="true" ht="55.5" hidden="false" customHeight="true" outlineLevel="0" collapsed="false">
      <c r="B18" s="72"/>
      <c r="C18" s="68"/>
      <c r="D18" s="68"/>
      <c r="E18" s="68"/>
      <c r="F18" s="56" t="s">
        <v>291</v>
      </c>
      <c r="G18" s="57" t="s">
        <v>292</v>
      </c>
      <c r="H18" s="57" t="s">
        <v>293</v>
      </c>
      <c r="I18" s="69" t="s">
        <v>294</v>
      </c>
      <c r="J18" s="60" t="s">
        <v>295</v>
      </c>
      <c r="K18" s="59"/>
      <c r="L18" s="61" t="s">
        <v>290</v>
      </c>
      <c r="M18" s="67"/>
      <c r="N18" s="62"/>
      <c r="O18" s="73"/>
      <c r="P18" s="64"/>
      <c r="Q18" s="57"/>
      <c r="R18" s="59"/>
      <c r="S18" s="65"/>
      <c r="T18" s="67"/>
      <c r="U18" s="59"/>
      <c r="V18" s="102"/>
    </row>
    <row r="19" s="40" customFormat="true" ht="122.25" hidden="false" customHeight="true" outlineLevel="0" collapsed="false">
      <c r="B19" s="67" t="s">
        <v>296</v>
      </c>
      <c r="C19" s="68" t="s">
        <v>297</v>
      </c>
      <c r="D19" s="68"/>
      <c r="E19" s="68"/>
      <c r="F19" s="56" t="s">
        <v>298</v>
      </c>
      <c r="G19" s="57" t="s">
        <v>299</v>
      </c>
      <c r="H19" s="57" t="s">
        <v>300</v>
      </c>
      <c r="I19" s="69" t="s">
        <v>301</v>
      </c>
      <c r="J19" s="60" t="s">
        <v>302</v>
      </c>
      <c r="K19" s="59" t="s">
        <v>303</v>
      </c>
      <c r="L19" s="61" t="s">
        <v>63</v>
      </c>
      <c r="M19" s="67"/>
      <c r="N19" s="62"/>
      <c r="O19" s="63"/>
      <c r="P19" s="64"/>
      <c r="Q19" s="57"/>
      <c r="R19" s="59"/>
      <c r="S19" s="65"/>
      <c r="T19" s="67"/>
      <c r="U19" s="59"/>
      <c r="V19" s="102"/>
    </row>
    <row r="20" s="40" customFormat="true" ht="98.25" hidden="false" customHeight="true" outlineLevel="0" collapsed="false">
      <c r="B20" s="93" t="s">
        <v>304</v>
      </c>
      <c r="C20" s="75" t="s">
        <v>305</v>
      </c>
      <c r="D20" s="75"/>
      <c r="E20" s="75"/>
      <c r="F20" s="76" t="s">
        <v>306</v>
      </c>
      <c r="G20" s="77" t="s">
        <v>307</v>
      </c>
      <c r="H20" s="77" t="s">
        <v>301</v>
      </c>
      <c r="I20" s="94" t="s">
        <v>308</v>
      </c>
      <c r="J20" s="93" t="s">
        <v>309</v>
      </c>
      <c r="K20" s="103" t="s">
        <v>310</v>
      </c>
      <c r="L20" s="81" t="s">
        <v>63</v>
      </c>
      <c r="M20" s="93"/>
      <c r="N20" s="78"/>
      <c r="O20" s="95"/>
      <c r="P20" s="83"/>
      <c r="Q20" s="77"/>
      <c r="R20" s="103"/>
      <c r="S20" s="96"/>
      <c r="T20" s="93"/>
      <c r="U20" s="103"/>
      <c r="V20" s="104"/>
    </row>
    <row r="21" s="86" customFormat="true" ht="20.1" hidden="false" customHeight="true" outlineLevel="0" collapsed="false">
      <c r="C21" s="87"/>
      <c r="D21" s="87"/>
      <c r="E21" s="87"/>
      <c r="S21" s="88"/>
      <c r="V21" s="88"/>
      <c r="X21" s="89" t="s">
        <v>121</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22</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23</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B15:B16"/>
    <mergeCell ref="C15:E16"/>
    <mergeCell ref="B17:B18"/>
    <mergeCell ref="C17:E18"/>
    <mergeCell ref="C19:E19"/>
    <mergeCell ref="C20: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O3" activeCellId="0" sqref="O3"/>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3</v>
      </c>
      <c r="E6" s="12" t="s">
        <v>250</v>
      </c>
      <c r="F6" s="12"/>
      <c r="G6" s="12"/>
      <c r="H6" s="12"/>
      <c r="I6" s="12"/>
    </row>
    <row r="7" customFormat="false" ht="48.75" hidden="false" customHeight="true" outlineLevel="0" collapsed="false">
      <c r="B7" s="13" t="s">
        <v>8</v>
      </c>
      <c r="C7" s="13"/>
      <c r="D7" s="14" t="s">
        <v>311</v>
      </c>
      <c r="E7" s="15" t="s">
        <v>31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H1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313</v>
      </c>
      <c r="C12" s="92" t="s">
        <v>314</v>
      </c>
      <c r="D12" s="92"/>
      <c r="E12" s="92"/>
      <c r="F12" s="43" t="s">
        <v>315</v>
      </c>
      <c r="G12" s="44" t="s">
        <v>316</v>
      </c>
      <c r="H12" s="44" t="s">
        <v>262</v>
      </c>
      <c r="I12" s="46" t="s">
        <v>317</v>
      </c>
      <c r="J12" s="47" t="s">
        <v>318</v>
      </c>
      <c r="K12" s="46"/>
      <c r="L12" s="48" t="s">
        <v>214</v>
      </c>
      <c r="M12" s="91"/>
      <c r="N12" s="49"/>
      <c r="O12" s="98"/>
      <c r="P12" s="51"/>
      <c r="Q12" s="44"/>
      <c r="R12" s="46"/>
      <c r="S12" s="52"/>
      <c r="T12" s="91"/>
      <c r="U12" s="46"/>
      <c r="V12" s="53"/>
    </row>
    <row r="13" s="40" customFormat="true" ht="66.75" hidden="false" customHeight="true" outlineLevel="0" collapsed="false">
      <c r="B13" s="97"/>
      <c r="C13" s="92"/>
      <c r="D13" s="92"/>
      <c r="E13" s="92"/>
      <c r="F13" s="56" t="s">
        <v>319</v>
      </c>
      <c r="G13" s="57" t="s">
        <v>320</v>
      </c>
      <c r="H13" s="57" t="s">
        <v>317</v>
      </c>
      <c r="I13" s="59" t="s">
        <v>321</v>
      </c>
      <c r="J13" s="67" t="s">
        <v>322</v>
      </c>
      <c r="K13" s="59"/>
      <c r="L13" s="61" t="s">
        <v>323</v>
      </c>
      <c r="M13" s="67"/>
      <c r="N13" s="62"/>
      <c r="O13" s="73"/>
      <c r="P13" s="64"/>
      <c r="Q13" s="57"/>
      <c r="R13" s="59"/>
      <c r="S13" s="65"/>
      <c r="T13" s="67"/>
      <c r="U13" s="59"/>
      <c r="V13" s="66"/>
    </row>
    <row r="14" s="40" customFormat="true" ht="102.75" hidden="false" customHeight="true" outlineLevel="0" collapsed="false">
      <c r="B14" s="72" t="s">
        <v>324</v>
      </c>
      <c r="C14" s="68" t="s">
        <v>325</v>
      </c>
      <c r="D14" s="68"/>
      <c r="E14" s="68"/>
      <c r="F14" s="56" t="s">
        <v>326</v>
      </c>
      <c r="G14" s="57" t="s">
        <v>327</v>
      </c>
      <c r="H14" s="57" t="s">
        <v>317</v>
      </c>
      <c r="I14" s="69" t="s">
        <v>328</v>
      </c>
      <c r="J14" s="60" t="s">
        <v>329</v>
      </c>
      <c r="K14" s="59"/>
      <c r="L14" s="61" t="s">
        <v>330</v>
      </c>
      <c r="M14" s="67"/>
      <c r="N14" s="62"/>
      <c r="O14" s="63"/>
      <c r="P14" s="64"/>
      <c r="Q14" s="57"/>
      <c r="R14" s="59"/>
      <c r="S14" s="65"/>
      <c r="T14" s="67"/>
      <c r="U14" s="59"/>
      <c r="V14" s="66"/>
    </row>
    <row r="15" s="40" customFormat="true" ht="96" hidden="false" customHeight="true" outlineLevel="0" collapsed="false">
      <c r="B15" s="72" t="s">
        <v>331</v>
      </c>
      <c r="C15" s="68" t="s">
        <v>332</v>
      </c>
      <c r="D15" s="68"/>
      <c r="E15" s="68"/>
      <c r="F15" s="56" t="s">
        <v>333</v>
      </c>
      <c r="G15" s="57" t="s">
        <v>334</v>
      </c>
      <c r="H15" s="57" t="s">
        <v>328</v>
      </c>
      <c r="I15" s="69" t="s">
        <v>335</v>
      </c>
      <c r="J15" s="60" t="s">
        <v>336</v>
      </c>
      <c r="K15" s="59" t="s">
        <v>282</v>
      </c>
      <c r="L15" s="61" t="s">
        <v>176</v>
      </c>
      <c r="M15" s="67"/>
      <c r="N15" s="62"/>
      <c r="O15" s="73"/>
      <c r="P15" s="64"/>
      <c r="Q15" s="57"/>
      <c r="R15" s="59"/>
      <c r="S15" s="65"/>
      <c r="T15" s="67"/>
      <c r="U15" s="59"/>
      <c r="V15" s="66"/>
    </row>
    <row r="16" s="40" customFormat="true" ht="98.25" hidden="false" customHeight="true" outlineLevel="0" collapsed="false">
      <c r="B16" s="72" t="s">
        <v>337</v>
      </c>
      <c r="C16" s="68" t="s">
        <v>338</v>
      </c>
      <c r="D16" s="68"/>
      <c r="E16" s="68"/>
      <c r="F16" s="56" t="s">
        <v>339</v>
      </c>
      <c r="G16" s="57" t="s">
        <v>340</v>
      </c>
      <c r="H16" s="57" t="s">
        <v>341</v>
      </c>
      <c r="I16" s="69" t="s">
        <v>342</v>
      </c>
      <c r="J16" s="60" t="s">
        <v>343</v>
      </c>
      <c r="K16" s="59" t="s">
        <v>344</v>
      </c>
      <c r="L16" s="61"/>
      <c r="M16" s="67"/>
      <c r="N16" s="62"/>
      <c r="O16" s="73"/>
      <c r="P16" s="64"/>
      <c r="Q16" s="57"/>
      <c r="R16" s="59"/>
      <c r="S16" s="65"/>
      <c r="T16" s="67"/>
      <c r="U16" s="59"/>
      <c r="V16" s="66"/>
    </row>
    <row r="17" s="40" customFormat="true" ht="156" hidden="false" customHeight="true" outlineLevel="0" collapsed="false">
      <c r="B17" s="105" t="s">
        <v>345</v>
      </c>
      <c r="C17" s="106" t="s">
        <v>346</v>
      </c>
      <c r="D17" s="106"/>
      <c r="E17" s="106"/>
      <c r="F17" s="56" t="s">
        <v>347</v>
      </c>
      <c r="G17" s="57" t="s">
        <v>348</v>
      </c>
      <c r="H17" s="57" t="s">
        <v>349</v>
      </c>
      <c r="I17" s="69" t="s">
        <v>350</v>
      </c>
      <c r="J17" s="60" t="s">
        <v>351</v>
      </c>
      <c r="K17" s="59" t="s">
        <v>352</v>
      </c>
      <c r="L17" s="61" t="s">
        <v>290</v>
      </c>
      <c r="M17" s="67"/>
      <c r="N17" s="62"/>
      <c r="O17" s="73"/>
      <c r="P17" s="64"/>
      <c r="Q17" s="57"/>
      <c r="R17" s="59"/>
      <c r="S17" s="65"/>
      <c r="T17" s="67"/>
      <c r="U17" s="59"/>
      <c r="V17" s="66"/>
    </row>
    <row r="18" s="40" customFormat="true" ht="132" hidden="false" customHeight="true" outlineLevel="0" collapsed="false">
      <c r="B18" s="105"/>
      <c r="C18" s="106"/>
      <c r="D18" s="106"/>
      <c r="E18" s="106"/>
      <c r="F18" s="107" t="s">
        <v>353</v>
      </c>
      <c r="G18" s="108" t="s">
        <v>354</v>
      </c>
      <c r="H18" s="108" t="s">
        <v>355</v>
      </c>
      <c r="I18" s="109" t="s">
        <v>356</v>
      </c>
      <c r="J18" s="110" t="s">
        <v>357</v>
      </c>
      <c r="K18" s="111" t="s">
        <v>352</v>
      </c>
      <c r="L18" s="112" t="s">
        <v>290</v>
      </c>
      <c r="M18" s="110"/>
      <c r="N18" s="109"/>
      <c r="O18" s="73"/>
      <c r="P18" s="113"/>
      <c r="Q18" s="108"/>
      <c r="R18" s="111"/>
      <c r="S18" s="114"/>
      <c r="T18" s="110"/>
      <c r="U18" s="111"/>
      <c r="V18" s="114"/>
    </row>
    <row r="19" s="40" customFormat="true" ht="156" hidden="false" customHeight="true" outlineLevel="0" collapsed="false">
      <c r="B19" s="74" t="s">
        <v>358</v>
      </c>
      <c r="C19" s="75" t="s">
        <v>359</v>
      </c>
      <c r="D19" s="75"/>
      <c r="E19" s="75"/>
      <c r="F19" s="56" t="s">
        <v>360</v>
      </c>
      <c r="G19" s="57" t="s">
        <v>361</v>
      </c>
      <c r="H19" s="57" t="s">
        <v>301</v>
      </c>
      <c r="I19" s="69" t="s">
        <v>362</v>
      </c>
      <c r="J19" s="67" t="s">
        <v>363</v>
      </c>
      <c r="K19" s="59" t="s">
        <v>303</v>
      </c>
      <c r="L19" s="61" t="s">
        <v>63</v>
      </c>
      <c r="M19" s="67"/>
      <c r="N19" s="62"/>
      <c r="O19" s="63"/>
      <c r="P19" s="64"/>
      <c r="Q19" s="57"/>
      <c r="R19" s="59"/>
      <c r="S19" s="65"/>
      <c r="T19" s="67"/>
      <c r="U19" s="59"/>
      <c r="V19" s="66"/>
    </row>
    <row r="20" s="40" customFormat="true" ht="78.75" hidden="false" customHeight="true" outlineLevel="0" collapsed="false">
      <c r="B20" s="74"/>
      <c r="C20" s="75"/>
      <c r="D20" s="75"/>
      <c r="E20" s="75"/>
      <c r="F20" s="76" t="s">
        <v>364</v>
      </c>
      <c r="G20" s="77" t="s">
        <v>365</v>
      </c>
      <c r="H20" s="77" t="s">
        <v>362</v>
      </c>
      <c r="I20" s="94" t="s">
        <v>366</v>
      </c>
      <c r="J20" s="93" t="s">
        <v>367</v>
      </c>
      <c r="K20" s="103" t="s">
        <v>310</v>
      </c>
      <c r="L20" s="81" t="s">
        <v>63</v>
      </c>
      <c r="M20" s="93"/>
      <c r="N20" s="78"/>
      <c r="O20" s="95"/>
      <c r="P20" s="83"/>
      <c r="Q20" s="77"/>
      <c r="R20" s="103"/>
      <c r="S20" s="85"/>
      <c r="T20" s="93"/>
      <c r="U20" s="103"/>
      <c r="V20" s="85"/>
    </row>
    <row r="21" s="86" customFormat="true" ht="20.1" hidden="false" customHeight="true" outlineLevel="0" collapsed="false">
      <c r="C21" s="87"/>
      <c r="D21" s="87"/>
      <c r="E21" s="87"/>
      <c r="S21" s="88"/>
      <c r="V21" s="88"/>
      <c r="X21" s="89" t="s">
        <v>121</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22</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23</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C15:E15"/>
    <mergeCell ref="C16:E16"/>
    <mergeCell ref="B17:B18"/>
    <mergeCell ref="C17:E18"/>
    <mergeCell ref="B19:B20"/>
    <mergeCell ref="C19: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4:17:21Z</dcterms:created>
  <dc:creator>ＳＥＣ</dc:creator>
  <dc:description/>
  <dc:language>en-US</dc:language>
  <cp:lastModifiedBy>倉持 俊之</cp:lastModifiedBy>
  <cp:lastPrinted>2012-08-23T10:42:50Z</cp:lastPrinted>
  <dcterms:modified xsi:type="dcterms:W3CDTF">2013-03-18T07:23:32Z</dcterms:modified>
  <cp:revision>0</cp:revision>
  <dc:subject/>
  <dc:title>プロセス改善推進者育成教材</dc:title>
</cp:coreProperties>
</file>