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1.1" sheetId="1" state="visible" r:id="rId2"/>
    <sheet name="PA2.1" sheetId="2" state="visible" r:id="rId3"/>
    <sheet name="PA2.2" sheetId="3" state="visible" r:id="rId4"/>
    <sheet name="PA3.1" sheetId="4" state="visible" r:id="rId5"/>
    <sheet name="PA3.2" sheetId="5" state="visible" r:id="rId6"/>
  </sheets>
  <definedNames>
    <definedName function="false" hidden="false" localSheetId="0" name="_xlnm.Print_Area" vbProcedure="false">'PA1.1'!$B$2:$V$22</definedName>
    <definedName function="false" hidden="false" localSheetId="0" name="_xlnm.Print_Titles" vbProcedure="false">'PA1.1'!$2:$11</definedName>
    <definedName function="false" hidden="false" localSheetId="1" name="_xlnm.Print_Area" vbProcedure="false">'PA2.1'!$B$2:$V$19</definedName>
    <definedName function="false" hidden="false" localSheetId="2" name="_xlnm.Print_Area" vbProcedure="false">'PA2.2'!$B$2:$V$19</definedName>
    <definedName function="false" hidden="false" localSheetId="3" name="_xlnm.Print_Area" vbProcedure="false">'PA3.1'!$B$2:$V$20</definedName>
    <definedName function="false" hidden="false" localSheetId="4" name="_xlnm.Print_Area" vbProcedure="false">'PA3.2'!$B$2:$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58">
  <si>
    <t xml:space="preserve">プロセス名</t>
  </si>
  <si>
    <t xml:space="preserve">S.2</t>
  </si>
  <si>
    <t xml:space="preserve">構成管理プロセス</t>
  </si>
  <si>
    <t xml:space="preserve">プロセスの目的</t>
  </si>
  <si>
    <t xml:space="preserve">構成管理プロセスの目的は、プロセス又はプロジェクトの全ての作業生産物の完全性を確立し、維持すること、及びそれらを関連関係者に対して利用可能とすることである。</t>
  </si>
  <si>
    <t xml:space="preserve">The purpose of the Configuration management process is to establish and maintain the integrity of all the work products of a process or project and make them available to concerned parties.</t>
  </si>
  <si>
    <t xml:space="preserve">能力水準</t>
  </si>
  <si>
    <t xml:space="preserve">実施されたプロセス</t>
  </si>
  <si>
    <t xml:space="preserve">プロセス属性</t>
  </si>
  <si>
    <t xml:space="preserve">PA1.1</t>
  </si>
  <si>
    <t xml:space="preserve">プロセス実施属性
（プロセスの目的がどの程度達成されているかを示す一つの尺度）</t>
  </si>
  <si>
    <t xml:space="preserve">評定</t>
  </si>
  <si>
    <r>
      <rPr>
        <b val="true"/>
        <sz val="11"/>
        <rFont val="ＭＳ Ｐゴシック"/>
        <family val="3"/>
        <charset val="128"/>
      </rPr>
      <t xml:space="preserve">PO
</t>
    </r>
    <r>
      <rPr>
        <b val="true"/>
        <sz val="11"/>
        <rFont val="Noto Sans"/>
        <family val="2"/>
      </rPr>
      <t xml:space="preserve">番号</t>
    </r>
  </si>
  <si>
    <t xml:space="preserve">プロセス成果</t>
  </si>
  <si>
    <t xml:space="preserve">プロセス実施のインジケータ</t>
  </si>
  <si>
    <t xml:space="preserve">プロセス能力のインジケータ</t>
  </si>
  <si>
    <t xml:space="preserve">関連プロセス</t>
  </si>
  <si>
    <t xml:space="preserve">確認エビデンス</t>
  </si>
  <si>
    <t xml:space="preserve">インタビュー例
（汎用スクリプト）</t>
  </si>
  <si>
    <r>
      <rPr>
        <b val="true"/>
        <sz val="11"/>
        <rFont val="Noto Sans"/>
        <family val="2"/>
      </rPr>
      <t xml:space="preserve">強み
（</t>
    </r>
    <r>
      <rPr>
        <b val="true"/>
        <sz val="11"/>
        <rFont val="ＭＳ Ｐゴシック"/>
        <family val="3"/>
        <charset val="128"/>
      </rPr>
      <t xml:space="preserve">Strength</t>
    </r>
    <r>
      <rPr>
        <b val="true"/>
        <sz val="11"/>
        <rFont val="Noto Sans"/>
        <family val="2"/>
      </rPr>
      <t xml:space="preserve">）</t>
    </r>
  </si>
  <si>
    <r>
      <rPr>
        <b val="true"/>
        <sz val="11"/>
        <rFont val="Noto Sans"/>
        <family val="2"/>
      </rPr>
      <t xml:space="preserve">弱み
（</t>
    </r>
    <r>
      <rPr>
        <b val="true"/>
        <sz val="11"/>
        <rFont val="ＭＳ Ｐゴシック"/>
        <family val="3"/>
        <charset val="128"/>
      </rPr>
      <t xml:space="preserve">Weakness</t>
    </r>
    <r>
      <rPr>
        <b val="true"/>
        <sz val="11"/>
        <rFont val="Noto Sans"/>
        <family val="2"/>
      </rPr>
      <t xml:space="preserve">）</t>
    </r>
  </si>
  <si>
    <r>
      <rPr>
        <b val="true"/>
        <sz val="11"/>
        <rFont val="Noto Sans"/>
        <family val="2"/>
      </rPr>
      <t xml:space="preserve">リスク
（</t>
    </r>
    <r>
      <rPr>
        <b val="true"/>
        <sz val="11"/>
        <rFont val="ＭＳ Ｐゴシック"/>
        <family val="3"/>
        <charset val="128"/>
      </rPr>
      <t xml:space="preserve">Risk</t>
    </r>
    <r>
      <rPr>
        <b val="true"/>
        <sz val="11"/>
        <rFont val="Noto Sans"/>
        <family val="2"/>
      </rPr>
      <t xml:space="preserve">）</t>
    </r>
  </si>
  <si>
    <t xml:space="preserve">四値評定
（一次）</t>
  </si>
  <si>
    <t xml:space="preserve">追加確認エビデンス</t>
  </si>
  <si>
    <t xml:space="preserve">四値評定
（最終）</t>
  </si>
  <si>
    <t xml:space="preserve">番号</t>
  </si>
  <si>
    <t xml:space="preserve">GP/BP</t>
  </si>
  <si>
    <t xml:space="preserve">作業生産物（入力）</t>
  </si>
  <si>
    <t xml:space="preserve">作業生産物（出力）</t>
  </si>
  <si>
    <t xml:space="preserve">プラクティス実施特性</t>
  </si>
  <si>
    <r>
      <rPr>
        <b val="true"/>
        <sz val="11"/>
        <rFont val="Noto Sans"/>
        <family val="2"/>
      </rPr>
      <t xml:space="preserve">資源</t>
    </r>
    <r>
      <rPr>
        <b val="true"/>
        <sz val="11"/>
        <rFont val="ＭＳ Ｐゴシック"/>
        <family val="3"/>
        <charset val="128"/>
      </rPr>
      <t xml:space="preserve">/</t>
    </r>
    <r>
      <rPr>
        <b val="true"/>
        <sz val="11"/>
        <rFont val="Noto Sans"/>
        <family val="2"/>
      </rPr>
      <t xml:space="preserve">環境特性</t>
    </r>
  </si>
  <si>
    <t xml:space="preserve">文書</t>
  </si>
  <si>
    <t xml:space="preserve">インタビュー</t>
  </si>
  <si>
    <t xml:space="preserve">GP1.1.1</t>
  </si>
  <si>
    <t xml:space="preserve">実施する作業の範囲を理解している</t>
  </si>
  <si>
    <t xml:space="preserve">①構成管理プロセスの作業が特定できるもの
『例：構成管理方針書、構成管理の手順書など』
②各作業について、作業開始までに分担を決めていることが確認できるもの『例：作業分担表など』</t>
  </si>
  <si>
    <t xml:space="preserve">①構成管理プロセスの実施に先立って、構成管理プロセスについて、作業を詳細化している
②各作業について、作業開始までに分担を決めている</t>
  </si>
  <si>
    <t xml:space="preserve">GP1.1.2</t>
  </si>
  <si>
    <t xml:space="preserve">作業生産物の範囲を理解している</t>
  </si>
  <si>
    <t xml:space="preserve">①構成管理プロセスを行なった結果の作業生産物が特定できるもの
『例：構成管理方針書、構成管理手順書、構成管理の作業生産物のフォーマットなど』
②各作業生産物について、作成分担を決めていることが確認できるもの
『例：作業分担表など』</t>
  </si>
  <si>
    <t xml:space="preserve">①構成管理プロセスの実施に先立って、構成管理プロセスについて、作成すべき作業生産物を把握している
②各作業生産物について、作成分担を決めている</t>
  </si>
  <si>
    <t xml:space="preserve">PO1</t>
  </si>
  <si>
    <r>
      <rPr>
        <sz val="9"/>
        <rFont val="Noto Sans"/>
        <family val="2"/>
      </rPr>
      <t xml:space="preserve">構成管理戦略が開発される
</t>
    </r>
    <r>
      <rPr>
        <sz val="9"/>
        <rFont val="ＭＳ Ｐゴシック"/>
        <family val="3"/>
        <charset val="128"/>
      </rPr>
      <t xml:space="preserve">A configuration management strategy is developed.</t>
    </r>
  </si>
  <si>
    <t xml:space="preserve">GP1.1.3
BP1</t>
  </si>
  <si>
    <t xml:space="preserve">構成管理活動を推進するための戦略を立てている</t>
  </si>
  <si>
    <t xml:space="preserve">①プロジェクトの目的、特徴、開発方針、機能、要求目標、品質目標、開発期間、開発費用、体制が記述されている資料</t>
  </si>
  <si>
    <t xml:space="preserve">①構成管理活動を推進するための戦略を記述したもの
『例：構成管理方針書など』</t>
  </si>
  <si>
    <t xml:space="preserve">①下記を含む構成管理活動の戦略を立てている
－構成管理の方針
－構成管理活動の作業一覧
－構成管理活動の作業生産物
－構成管理の責任者
－定期的な監査タイミング</t>
  </si>
  <si>
    <t xml:space="preserve">①構成管理ツール
②共通ライブラリ</t>
  </si>
  <si>
    <t xml:space="preserve">PO2</t>
  </si>
  <si>
    <r>
      <rPr>
        <sz val="9"/>
        <rFont val="Noto Sans"/>
        <family val="2"/>
      </rPr>
      <t xml:space="preserve">プロセス又はプロジェクトによって生成される全ての品目が特定され、定められ、かつ基準線化される
</t>
    </r>
    <r>
      <rPr>
        <sz val="9"/>
        <rFont val="ＭＳ Ｐゴシック"/>
        <family val="3"/>
        <charset val="128"/>
      </rPr>
      <t xml:space="preserve">All items generated by the process or project are identified, defined and baselined.</t>
    </r>
  </si>
  <si>
    <t xml:space="preserve">GP1.1.3
BP2</t>
  </si>
  <si>
    <t xml:space="preserve">構成管理を行う作業生産物（構成品目）を特定し、その間の依存関係（構成、版）を定義している</t>
  </si>
  <si>
    <t xml:space="preserve">①作成する生産物一覧を記述したもの</t>
  </si>
  <si>
    <t xml:space="preserve">①構成管理を行う作業生産物を特定したもの
『例：構成品目一覧表、生産物一覧表、標準一覧表など』
②構成管理の単位を定めたもの
③作業生産物の依存関係を定義したもの
④版管理の手順
『例：構成管理規程など』</t>
  </si>
  <si>
    <t xml:space="preserve">①構成管理を行う作業生産物を特定している
②構成管理の単位（文書、目次、サブシステム、プログラムなど）を決めている
③作業生産物の依存関係（集約、参照、導出）を特定している
④構成品目の版のつけ方を決めている</t>
  </si>
  <si>
    <t xml:space="preserve">①構成管理規程</t>
  </si>
  <si>
    <t xml:space="preserve">GP1.1.3
BP3</t>
  </si>
  <si>
    <r>
      <rPr>
        <sz val="9"/>
        <rFont val="Noto Sans"/>
        <family val="2"/>
      </rPr>
      <t xml:space="preserve">定義された構成品目に関して基準線（</t>
    </r>
    <r>
      <rPr>
        <sz val="9"/>
        <rFont val="ＭＳ Ｐゴシック"/>
        <family val="3"/>
        <charset val="128"/>
      </rPr>
      <t xml:space="preserve">baseline</t>
    </r>
    <r>
      <rPr>
        <sz val="9"/>
        <rFont val="Noto Sans"/>
        <family val="2"/>
      </rPr>
      <t xml:space="preserve">）を確立している</t>
    </r>
  </si>
  <si>
    <t xml:space="preserve">①構成管理を行う作業生産物を特定したもの
②構成管理の単位を定めたもの
③作業生産物の依存関係を定義したもの
④版管理の手順</t>
  </si>
  <si>
    <t xml:space="preserve">①基準線を明確にしたもの
『例：フェーズ別構成品目一覧表、基準線管理表など』</t>
  </si>
  <si>
    <t xml:space="preserve">①作業生産物で基準線に含まれるべきものを特定している（基準線に含まれるタイミングと対象生産物）
②①で特定した構成品目を基準線に組み込んでいる
③基準線を文書化している</t>
  </si>
  <si>
    <t xml:space="preserve">①構成管理ツール</t>
  </si>
  <si>
    <t xml:space="preserve">PO3</t>
  </si>
  <si>
    <r>
      <rPr>
        <sz val="9"/>
        <rFont val="Noto Sans"/>
        <family val="2"/>
      </rPr>
      <t xml:space="preserve">品目の修正及びリリースが管理される
</t>
    </r>
    <r>
      <rPr>
        <sz val="9"/>
        <rFont val="ＭＳ Ｐゴシック"/>
        <family val="3"/>
        <charset val="128"/>
      </rPr>
      <t xml:space="preserve">Modifications and releases of the items are controlled.</t>
    </r>
  </si>
  <si>
    <t xml:space="preserve">GP1.1.3
BP4</t>
  </si>
  <si>
    <t xml:space="preserve">構成品目の修正およびそのリリースに対し、レビューを実施し、承認している</t>
  </si>
  <si>
    <t xml:space="preserve">①基準線を明確にしたもの
②構成品目に対する修正要求</t>
  </si>
  <si>
    <t xml:space="preserve">①影響調査や重要度を吟味した記録『例：変更依頼書、影響調査結果など』
②レビューをしたことがわかるもの
『例：レビュー結果報告書、議事録、メールなど』
③承認したことがわかるもの
『例：議事録、メールなど』
④リリースした構成品目</t>
  </si>
  <si>
    <t xml:space="preserve">①変更管理の手順に従って、変更を実施している
②変更結果をレビューしている
③変更結果を承認している
④リリースする内容がリリース情報と合っているかを確認している
⑤リリース内容を承認している</t>
  </si>
  <si>
    <t xml:space="preserve">①変更管理の仕組み
②構成管理の仕組み
③構成管理ツール　</t>
  </si>
  <si>
    <r>
      <rPr>
        <sz val="9"/>
        <rFont val="ＭＳ Ｐゴシック"/>
        <family val="3"/>
        <charset val="128"/>
      </rPr>
      <t xml:space="preserve">S.4 </t>
    </r>
    <r>
      <rPr>
        <sz val="9"/>
        <rFont val="Noto Sans"/>
        <family val="2"/>
      </rPr>
      <t xml:space="preserve">検証</t>
    </r>
  </si>
  <si>
    <t xml:space="preserve">PO6</t>
  </si>
  <si>
    <r>
      <rPr>
        <sz val="9"/>
        <rFont val="Noto Sans"/>
        <family val="2"/>
      </rPr>
      <t xml:space="preserve">品目の完全性及び一貫性が保証される
</t>
    </r>
    <r>
      <rPr>
        <sz val="9"/>
        <rFont val="ＭＳ Ｐゴシック"/>
        <family val="3"/>
        <charset val="128"/>
      </rPr>
      <t xml:space="preserve">The completeness and consistency of the items is ensured.</t>
    </r>
  </si>
  <si>
    <t xml:space="preserve">GP1.1.3
BP5</t>
  </si>
  <si>
    <t xml:space="preserve">現在の構成品目が予め特定した構成品目および依存関係と照らして抜けがないことを確認している</t>
  </si>
  <si>
    <t xml:space="preserve">①構成品目の検証結果報告書
②構成品目の変更履歴
③基準線の変更履歴
④構成管理の問題が解決したことがわかるもの
『例：議事録、監査記録など』</t>
  </si>
  <si>
    <r>
      <rPr>
        <sz val="9"/>
        <rFont val="Noto Sans"/>
        <family val="2"/>
      </rPr>
      <t xml:space="preserve">①構成品目が</t>
    </r>
    <r>
      <rPr>
        <sz val="9"/>
        <rFont val="ＭＳ Ｐゴシック"/>
        <family val="3"/>
        <charset val="128"/>
      </rPr>
      <t xml:space="preserve">BP2</t>
    </r>
    <r>
      <rPr>
        <sz val="9"/>
        <rFont val="Noto Sans"/>
        <family val="2"/>
      </rPr>
      <t xml:space="preserve">で特定した構成品目に対して、過不足がないか検証している
②構成品目が</t>
    </r>
    <r>
      <rPr>
        <sz val="9"/>
        <rFont val="ＭＳ Ｐゴシック"/>
        <family val="3"/>
        <charset val="128"/>
      </rPr>
      <t xml:space="preserve">BP2</t>
    </r>
    <r>
      <rPr>
        <sz val="9"/>
        <rFont val="Noto Sans"/>
        <family val="2"/>
      </rPr>
      <t xml:space="preserve">で特定した依存関係と照らして整合がとれているか検証している
③構成品目の修正を基準線にくみこんでいる
④①、②で発見された問題が、適切に処置されていることを確認している</t>
    </r>
  </si>
  <si>
    <t xml:space="preserve">①構成管理ツール
②共通ライブラリ
③追跡の仕組み</t>
  </si>
  <si>
    <t xml:space="preserve">PO4</t>
  </si>
  <si>
    <r>
      <rPr>
        <sz val="9"/>
        <rFont val="Noto Sans"/>
        <family val="2"/>
      </rPr>
      <t xml:space="preserve">修正及びリリースを関連関係者に対して利用可能にする
</t>
    </r>
    <r>
      <rPr>
        <sz val="9"/>
        <rFont val="ＭＳ Ｐゴシック"/>
        <family val="3"/>
        <charset val="128"/>
      </rPr>
      <t xml:space="preserve">Modifications and releases are made available to concerned parties.</t>
    </r>
  </si>
  <si>
    <t xml:space="preserve">GP1.1.3
BP6</t>
  </si>
  <si>
    <t xml:space="preserve">修正及びリリースした構成品目を、関係者が利用可能にしている</t>
  </si>
  <si>
    <t xml:space="preserve">①リリースした構成品目</t>
  </si>
  <si>
    <t xml:space="preserve">①関係者を特定したもの
『例：構成管理計画、リリース計画など』
②変更およびリリースが関係者に利用可能になったことが確認できるもの
『例：変更通知書、リリース連絡票、連絡票など』</t>
  </si>
  <si>
    <r>
      <rPr>
        <sz val="9"/>
        <rFont val="Noto Sans"/>
        <family val="2"/>
      </rPr>
      <t xml:space="preserve">①関係者を特定している
②変更およびリリース情報を関係者が認識している
③</t>
    </r>
    <r>
      <rPr>
        <sz val="9"/>
        <rFont val="ＭＳ Ｐゴシック"/>
        <family val="3"/>
        <charset val="128"/>
      </rPr>
      <t xml:space="preserve">BP4</t>
    </r>
    <r>
      <rPr>
        <sz val="9"/>
        <rFont val="Noto Sans"/>
        <family val="2"/>
      </rPr>
      <t xml:space="preserve">で承認したリリースを利用可能にしている
④リリースした構成品目の利用に必要なツール、アクセス手段を、関係者が使用可能にしている</t>
    </r>
  </si>
  <si>
    <t xml:space="preserve">①構成管理ツール
②共通ライブラリ
③情報交換の仕組</t>
  </si>
  <si>
    <t xml:space="preserve">PO5</t>
  </si>
  <si>
    <r>
      <rPr>
        <sz val="9"/>
        <rFont val="Noto Sans"/>
        <family val="2"/>
      </rPr>
      <t xml:space="preserve">品目の状況及び修正依頼が記録され、かつ報告される
</t>
    </r>
    <r>
      <rPr>
        <sz val="9"/>
        <rFont val="ＭＳ Ｐゴシック"/>
        <family val="3"/>
        <charset val="128"/>
      </rPr>
      <t xml:space="preserve">The status of the items and modification requests are recorded and reported.</t>
    </r>
  </si>
  <si>
    <t xml:space="preserve">GP1.1.3
BP7</t>
  </si>
  <si>
    <t xml:space="preserve">構成品目の最新の状態を記録し、かつ構成管理者に提出している</t>
  </si>
  <si>
    <t xml:space="preserve">①構成品目の最新の状態がわかるもの『例：バージョン対応表など』
②構成品目の変更履歴
③基準線の変更履歴
④連絡票</t>
  </si>
  <si>
    <t xml:space="preserve">①構成品目の最新の状態を明確にしている
②構成品目の修正要求を記録している
③構成品目の最新の状態および修正要求を参照できるようにしている
④構成管理者に報告している</t>
  </si>
  <si>
    <t xml:space="preserve">PO7</t>
  </si>
  <si>
    <r>
      <rPr>
        <sz val="9"/>
        <rFont val="Noto Sans"/>
        <family val="2"/>
      </rPr>
      <t xml:space="preserve">品目の保管、取り扱い及び出荷が管理される
</t>
    </r>
    <r>
      <rPr>
        <sz val="9"/>
        <rFont val="ＭＳ Ｐゴシック"/>
        <family val="3"/>
        <charset val="128"/>
      </rPr>
      <t xml:space="preserve">Storage, handling and delivery of the items are controlled.</t>
    </r>
  </si>
  <si>
    <t xml:space="preserve">GP1.1.3
BP8</t>
  </si>
  <si>
    <t xml:space="preserve">構成品目の保管、取り扱いおよび出荷を管理している</t>
  </si>
  <si>
    <t xml:space="preserve">①基準線を明確にしたもの
②出荷要求</t>
  </si>
  <si>
    <t xml:space="preserve">①構成品目の保管、取り扱い、納品記録
②出荷した構成品目</t>
  </si>
  <si>
    <t xml:space="preserve">①手順に従って実施している
②実施の記録を作成している</t>
  </si>
  <si>
    <t xml:space="preserve">①構成品目の保管、取り扱い、出荷の手順</t>
  </si>
  <si>
    <t xml:space="preserve">POA1</t>
  </si>
  <si>
    <r>
      <rPr>
        <sz val="9"/>
        <rFont val="Noto Sans"/>
        <family val="2"/>
      </rPr>
      <t xml:space="preserve">構構成管理活動の監査を行っている
</t>
    </r>
    <r>
      <rPr>
        <sz val="9"/>
        <rFont val="ＭＳ Ｐゴシック"/>
        <family val="3"/>
        <charset val="128"/>
      </rPr>
      <t xml:space="preserve">Configuration management audit is conducted.</t>
    </r>
  </si>
  <si>
    <t xml:space="preserve">GP1.1.3
BP9</t>
  </si>
  <si>
    <t xml:space="preserve">構成管理活動が戦略に基づいて実施されていることを監査している</t>
  </si>
  <si>
    <t xml:space="preserve">①構成管理活動を推進するための戦略を記述したもの
②構成管理活動記録
③構成管理活動記録の履歴
④構成品目の保管、取り扱い、出荷記録</t>
  </si>
  <si>
    <t xml:space="preserve">①監査記録
②是正処置記録</t>
  </si>
  <si>
    <t xml:space="preserve">①適切な訓練を受けた組織内の監査員あるいは母体組織以外の第三者を確保している
②①に従って構成管理活動が機能していることを定期的に監査している
③発見された問題に対して、是正処置が行われている</t>
  </si>
  <si>
    <t xml:space="preserve">①構成管理規程
②構成管理監査の手順</t>
  </si>
  <si>
    <r>
      <rPr>
        <sz val="9"/>
        <rFont val="ＭＳ Ｐゴシック"/>
        <family val="3"/>
        <charset val="128"/>
      </rPr>
      <t xml:space="preserve">S.7 </t>
    </r>
    <r>
      <rPr>
        <sz val="9"/>
        <rFont val="Noto Sans"/>
        <family val="2"/>
      </rPr>
      <t xml:space="preserve">監査</t>
    </r>
  </si>
  <si>
    <t xml:space="preserve">「ＦＩ」の数を「ＮＲ」を除く全プラクティス数で割った値</t>
  </si>
  <si>
    <t xml:space="preserve">「ＦＩ」と「ＬＩ」の数を合算し、「ＮＲ」を除く全プラクティス数で割った値</t>
  </si>
  <si>
    <t xml:space="preserve">「ＦＩ」、「ＬＩ」、「ＰＩ」の数を合算し、「ＮＲ」を除く全プラクティス数で割った値</t>
  </si>
  <si>
    <t xml:space="preserve">管理されたプロセス</t>
  </si>
  <si>
    <t xml:space="preserve">PA2.1</t>
  </si>
  <si>
    <t xml:space="preserve">実施管理属性
（どの程度プロセスの実施が管理されているかを示す一つの尺度）</t>
  </si>
  <si>
    <r>
      <rPr>
        <b val="true"/>
        <sz val="11"/>
        <rFont val="ＭＳ Ｐゴシック"/>
        <family val="3"/>
        <charset val="128"/>
      </rPr>
      <t xml:space="preserve">OC
</t>
    </r>
    <r>
      <rPr>
        <b val="true"/>
        <sz val="11"/>
        <rFont val="Noto Sans"/>
        <family val="2"/>
      </rPr>
      <t xml:space="preserve">番号</t>
    </r>
  </si>
  <si>
    <t xml:space="preserve">GP</t>
  </si>
  <si>
    <t xml:space="preserve">OC2.1.1</t>
  </si>
  <si>
    <r>
      <rPr>
        <sz val="9"/>
        <rFont val="Noto Sans"/>
        <family val="2"/>
      </rPr>
      <t xml:space="preserve">プロセスを実行する目標が特定される
</t>
    </r>
    <r>
      <rPr>
        <sz val="9"/>
        <rFont val="ＭＳ Ｐゴシック"/>
        <family val="3"/>
        <charset val="128"/>
      </rPr>
      <t xml:space="preserve">Objectives for the performance of the process are identified.</t>
    </r>
  </si>
  <si>
    <t xml:space="preserve">GP2.1.1</t>
  </si>
  <si>
    <t xml:space="preserve">プロセスの実施の目標が明確になっている</t>
  </si>
  <si>
    <r>
      <rPr>
        <sz val="9"/>
        <rFont val="Noto Sans"/>
        <family val="2"/>
      </rPr>
      <t xml:space="preserve">①構成管理プロセスの</t>
    </r>
    <r>
      <rPr>
        <sz val="9"/>
        <rFont val="ＭＳ Ｐゴシック"/>
        <family val="3"/>
        <charset val="128"/>
      </rPr>
      <t xml:space="preserve">GP1.1.1</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構成管理プロセスの実施の目標が明記されたもの
『例：構成管理方針書など』</t>
  </si>
  <si>
    <t xml:space="preserve">①目標は「過去の情報など、根拠のある情報に基づき」「利用可能な資源に矛盾せず」「プロセスの目的に基づき」設定している
②プロセス実施の目標には、「作業生産物の質」や「資源の利用」に関する目標が含まれている</t>
  </si>
  <si>
    <t xml:space="preserve">①組織の体制
②ライフサイクルモデル
③プロセス実施データ
④経営会議</t>
  </si>
  <si>
    <r>
      <rPr>
        <sz val="9"/>
        <rFont val="ＭＳ Ｐゴシック"/>
        <family val="3"/>
        <charset val="128"/>
      </rPr>
      <t xml:space="preserve">O.1.3</t>
    </r>
    <r>
      <rPr>
        <sz val="9"/>
        <rFont val="Noto Sans"/>
        <family val="2"/>
      </rPr>
      <t xml:space="preserve">　プロジェクト管理</t>
    </r>
  </si>
  <si>
    <t xml:space="preserve">OC2.1.2</t>
  </si>
  <si>
    <r>
      <rPr>
        <sz val="9"/>
        <rFont val="Noto Sans"/>
        <family val="2"/>
      </rPr>
      <t xml:space="preserve">プロセスの実行が計画され、監視される
</t>
    </r>
    <r>
      <rPr>
        <sz val="9"/>
        <rFont val="ＭＳ Ｐゴシック"/>
        <family val="3"/>
        <charset val="128"/>
      </rPr>
      <t xml:space="preserve">Performance of the process is planned and monitored.</t>
    </r>
  </si>
  <si>
    <t xml:space="preserve">GP2.1.2</t>
  </si>
  <si>
    <t xml:space="preserve">目標を達成するために、プロセスの実施を計画している</t>
  </si>
  <si>
    <t xml:space="preserve">①構成管理プロセスの実施の目標が明記されたもの</t>
  </si>
  <si>
    <t xml:space="preserve">①構成管理プロセスの実施計画が明記されたもの
『例：構成管理方針書など』</t>
  </si>
  <si>
    <r>
      <rPr>
        <sz val="9"/>
        <rFont val="ＭＳ Ｐゴシック"/>
        <family val="3"/>
        <charset val="128"/>
      </rPr>
      <t xml:space="preserve">①GP2.1.1</t>
    </r>
    <r>
      <rPr>
        <sz val="9"/>
        <rFont val="Noto Sans"/>
        <family val="2"/>
      </rPr>
      <t xml:space="preserve">の目標に基づいて、プロセスの実施計画</t>
    </r>
    <r>
      <rPr>
        <sz val="9"/>
        <rFont val="ＭＳ Ｐゴシック"/>
        <family val="3"/>
        <charset val="128"/>
      </rPr>
      <t xml:space="preserve">(</t>
    </r>
    <r>
      <rPr>
        <sz val="9"/>
        <rFont val="Noto Sans"/>
        <family val="2"/>
      </rPr>
      <t xml:space="preserve">利用資源、工数、期間、主要マイルストン、プロセスのゴールなどが明確になっている</t>
    </r>
    <r>
      <rPr>
        <sz val="9"/>
        <rFont val="ＭＳ Ｐゴシック"/>
        <family val="3"/>
        <charset val="128"/>
      </rPr>
      <t xml:space="preserve">)</t>
    </r>
    <r>
      <rPr>
        <sz val="9"/>
        <rFont val="Noto Sans"/>
        <family val="2"/>
      </rPr>
      <t xml:space="preserve">を策定している</t>
    </r>
  </si>
  <si>
    <t xml:space="preserve">①プロセス計画支援ツール</t>
  </si>
  <si>
    <t xml:space="preserve">GP2.1.3</t>
  </si>
  <si>
    <t xml:space="preserve">プロセスの実施を監視している</t>
  </si>
  <si>
    <t xml:space="preserve">①構成管理プロセスの実施計画が明記されたもの</t>
  </si>
  <si>
    <t xml:space="preserve">①構成管理プロセスの実施を監視した結果がわかるもの
『例：実績データ、是正処置記録など』</t>
  </si>
  <si>
    <r>
      <rPr>
        <sz val="9"/>
        <rFont val="ＭＳ Ｐゴシック"/>
        <family val="3"/>
        <charset val="128"/>
      </rPr>
      <t xml:space="preserve">①GP2.1.2</t>
    </r>
    <r>
      <rPr>
        <sz val="9"/>
        <rFont val="Noto Sans"/>
        <family val="2"/>
      </rPr>
      <t xml:space="preserve">のプロセスの実施計画を実行している
②計画に沿ってプロセスが実行されているかどうか、責任と権限を持つ者が監視している</t>
    </r>
  </si>
  <si>
    <t xml:space="preserve">①プロセス実施監視ツール
②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
</t>
    </r>
    <r>
      <rPr>
        <sz val="9"/>
        <rFont val="ＭＳ Ｐゴシック"/>
        <family val="3"/>
        <charset val="128"/>
      </rPr>
      <t xml:space="preserve">O.1.6 </t>
    </r>
    <r>
      <rPr>
        <sz val="9"/>
        <rFont val="Noto Sans"/>
        <family val="2"/>
      </rPr>
      <t xml:space="preserve">測定</t>
    </r>
  </si>
  <si>
    <t xml:space="preserve">OC2.1.3</t>
  </si>
  <si>
    <r>
      <rPr>
        <sz val="9"/>
        <rFont val="Noto Sans"/>
        <family val="2"/>
      </rPr>
      <t xml:space="preserve">プロセスの実行が計画に合うように調整される
</t>
    </r>
    <r>
      <rPr>
        <sz val="9"/>
        <rFont val="ＭＳ Ｐゴシック"/>
        <family val="3"/>
        <charset val="128"/>
      </rPr>
      <t xml:space="preserve">Performance of the process is adjusted to meet plans.</t>
    </r>
  </si>
  <si>
    <t xml:space="preserve">GP2.1.4</t>
  </si>
  <si>
    <t xml:space="preserve">プロセスの実施が計画に沿うように制御している</t>
  </si>
  <si>
    <t xml:space="preserve">①構成管理プロセスの実施を監視した結果がわかるもの</t>
  </si>
  <si>
    <t xml:space="preserve">①構成管理プロセスの実施を制御した結果がわかるもの
『例：レビュー結果報告書、是正処置記録、議事録など』</t>
  </si>
  <si>
    <r>
      <rPr>
        <sz val="9"/>
        <rFont val="ＭＳ Ｐゴシック"/>
        <family val="3"/>
        <charset val="128"/>
      </rPr>
      <t xml:space="preserve">①GP2.1.3</t>
    </r>
    <r>
      <rPr>
        <sz val="9"/>
        <rFont val="Noto Sans"/>
        <family val="2"/>
      </rPr>
      <t xml:space="preserve">でプロセス実施を監視した結果、計画に沿ってプロセスが実行されていないときは、修正を検討している
②修正処置が必要なときは、計画に組み込んで実行している</t>
    </r>
  </si>
  <si>
    <t xml:space="preserve">①プロセス計画支援ツール
②プロセス実施監視ツール
③会議の仕組み</t>
  </si>
  <si>
    <r>
      <rPr>
        <sz val="9"/>
        <rFont val="ＭＳ Ｐゴシック"/>
        <family val="3"/>
        <charset val="128"/>
      </rPr>
      <t xml:space="preserve">S.8</t>
    </r>
    <r>
      <rPr>
        <sz val="9"/>
        <rFont val="Noto Sans"/>
        <family val="2"/>
      </rPr>
      <t xml:space="preserve">　問題解決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t>
    </r>
  </si>
  <si>
    <t xml:space="preserve">OC2.1.4</t>
  </si>
  <si>
    <r>
      <rPr>
        <sz val="9"/>
        <rFont val="Noto Sans"/>
        <family val="2"/>
      </rPr>
      <t xml:space="preserve">プロセスを実行するための責任及び権限が定義され、割当てられ、伝達される
</t>
    </r>
    <r>
      <rPr>
        <sz val="9"/>
        <rFont val="ＭＳ Ｐゴシック"/>
        <family val="3"/>
        <charset val="128"/>
      </rPr>
      <t xml:space="preserve">Responsibilities and authorities for performing the process are defined, assigned and communicated.</t>
    </r>
  </si>
  <si>
    <t xml:space="preserve">GP2.1.5</t>
  </si>
  <si>
    <t xml:space="preserve">プロセスを実施する責任および権限を定義し、割り当て、伝達している</t>
  </si>
  <si>
    <r>
      <rPr>
        <sz val="9"/>
        <rFont val="Noto Sans"/>
        <family val="2"/>
      </rPr>
      <t xml:space="preserve">①構成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
『例：体制表など』
②役割を当事者ならびに関係者と合意したもの
『例：議事録など』</t>
    </r>
  </si>
  <si>
    <r>
      <rPr>
        <sz val="9"/>
        <rFont val="Noto Sans"/>
        <family val="2"/>
      </rPr>
      <t xml:space="preserve">①プロセス実施のための責任と権限</t>
    </r>
    <r>
      <rPr>
        <sz val="9"/>
        <rFont val="ＭＳ Ｐゴシック"/>
        <family val="3"/>
        <charset val="128"/>
      </rPr>
      <t xml:space="preserve">(</t>
    </r>
    <r>
      <rPr>
        <sz val="9"/>
        <rFont val="Noto Sans"/>
        <family val="2"/>
      </rPr>
      <t xml:space="preserve">作業生産物の検証を含む</t>
    </r>
    <r>
      <rPr>
        <sz val="9"/>
        <rFont val="ＭＳ Ｐゴシック"/>
        <family val="3"/>
        <charset val="128"/>
      </rPr>
      <t xml:space="preserve">)</t>
    </r>
    <r>
      <rPr>
        <sz val="9"/>
        <rFont val="Noto Sans"/>
        <family val="2"/>
      </rPr>
      <t xml:space="preserve">を定義している
②責任と権限を関係者の間で合意している</t>
    </r>
  </si>
  <si>
    <t xml:space="preserve">①組織の体制
②情報伝達の仕組み
③会議の仕組み</t>
  </si>
  <si>
    <t xml:space="preserve">OC2.1.5</t>
  </si>
  <si>
    <r>
      <rPr>
        <sz val="9"/>
        <rFont val="Noto Sans"/>
        <family val="2"/>
      </rPr>
      <t xml:space="preserve">プロセスを実行するために必要な資源及び情報が特定され、利用可能とされ、配分され、利用される
</t>
    </r>
    <r>
      <rPr>
        <sz val="9"/>
        <rFont val="ＭＳ Ｐゴシック"/>
        <family val="3"/>
        <charset val="128"/>
      </rPr>
      <t xml:space="preserve">Resources and information necessary for performing the process are identified, made available, allocated and used.</t>
    </r>
  </si>
  <si>
    <t xml:space="preserve">GP2.1.6</t>
  </si>
  <si>
    <r>
      <rPr>
        <sz val="9"/>
        <rFont val="Noto Sans"/>
        <family val="2"/>
      </rPr>
      <t xml:space="preserve">プロセスを実施するのに必要な</t>
    </r>
    <r>
      <rPr>
        <sz val="9"/>
        <rFont val="ＭＳ Ｐゴシック"/>
        <family val="3"/>
        <charset val="128"/>
      </rPr>
      <t xml:space="preserve">(</t>
    </r>
    <r>
      <rPr>
        <sz val="9"/>
        <rFont val="Noto Sans"/>
        <family val="2"/>
      </rPr>
      <t xml:space="preserve">人的</t>
    </r>
    <r>
      <rPr>
        <sz val="9"/>
        <rFont val="ＭＳ Ｐゴシック"/>
        <family val="3"/>
        <charset val="128"/>
      </rPr>
      <t xml:space="preserve">)</t>
    </r>
    <r>
      <rPr>
        <sz val="9"/>
        <rFont val="Noto Sans"/>
        <family val="2"/>
      </rPr>
      <t xml:space="preserve">資源を配置し、利用している</t>
    </r>
  </si>
  <si>
    <r>
      <rPr>
        <sz val="9"/>
        <rFont val="Noto Sans"/>
        <family val="2"/>
      </rPr>
      <t xml:space="preserve">①構成管理プロセスの実施計画が明記されたもの
②構成管理プロセス実施のための役割</t>
    </r>
    <r>
      <rPr>
        <sz val="9"/>
        <rFont val="ＭＳ Ｐゴシック"/>
        <family val="3"/>
        <charset val="128"/>
      </rPr>
      <t xml:space="preserve">(</t>
    </r>
    <r>
      <rPr>
        <sz val="9"/>
        <rFont val="Noto Sans"/>
        <family val="2"/>
      </rPr>
      <t xml:space="preserve">責任および権限</t>
    </r>
    <r>
      <rPr>
        <sz val="9"/>
        <rFont val="ＭＳ Ｐゴシック"/>
        <family val="3"/>
        <charset val="128"/>
      </rPr>
      <t xml:space="preserve">)</t>
    </r>
    <r>
      <rPr>
        <sz val="9"/>
        <rFont val="Noto Sans"/>
        <family val="2"/>
      </rPr>
      <t xml:space="preserve">を示したもの</t>
    </r>
  </si>
  <si>
    <r>
      <rPr>
        <sz val="9"/>
        <rFont val="Noto Sans"/>
        <family val="2"/>
      </rPr>
      <t xml:space="preserve">①プロジェクト計画書</t>
    </r>
    <r>
      <rPr>
        <sz val="9"/>
        <rFont val="ＭＳ Ｐゴシック"/>
        <family val="3"/>
        <charset val="128"/>
      </rPr>
      <t xml:space="preserve">(</t>
    </r>
    <r>
      <rPr>
        <sz val="9"/>
        <rFont val="Noto Sans"/>
        <family val="2"/>
      </rPr>
      <t xml:space="preserve">活動に必要な資源、作業実施責任</t>
    </r>
    <r>
      <rPr>
        <sz val="9"/>
        <rFont val="ＭＳ Ｐゴシック"/>
        <family val="3"/>
        <charset val="128"/>
      </rPr>
      <t xml:space="preserve">)
②</t>
    </r>
    <r>
      <rPr>
        <sz val="9"/>
        <rFont val="Noto Sans"/>
        <family val="2"/>
      </rPr>
      <t xml:space="preserve">資源</t>
    </r>
    <r>
      <rPr>
        <sz val="9"/>
        <rFont val="ＭＳ Ｐゴシック"/>
        <family val="3"/>
        <charset val="128"/>
      </rPr>
      <t xml:space="preserve">(</t>
    </r>
    <r>
      <rPr>
        <sz val="9"/>
        <rFont val="Noto Sans"/>
        <family val="2"/>
      </rPr>
      <t xml:space="preserve">要員</t>
    </r>
    <r>
      <rPr>
        <sz val="9"/>
        <rFont val="ＭＳ Ｐゴシック"/>
        <family val="3"/>
        <charset val="128"/>
      </rPr>
      <t xml:space="preserve">)</t>
    </r>
    <r>
      <rPr>
        <sz val="9"/>
        <rFont val="Noto Sans"/>
        <family val="2"/>
      </rPr>
      <t xml:space="preserve">の投入実績
③プロセス実施の実績が把握でき
るもの
『例：作業報告書など』
④構成管理プロセス実施に必要な教育訓練を行なったことを示すもの
『例：教育訓練受講記録など』</t>
    </r>
  </si>
  <si>
    <t xml:space="preserve">①プロセスの実施に必要な要員のスキル、投入工期および数を特定している
②①で特定したプロセスの実施に必要な人材をアサインし、利用している</t>
  </si>
  <si>
    <t xml:space="preserve">①スキル管理システム
②工数管理システム</t>
  </si>
  <si>
    <r>
      <rPr>
        <sz val="9"/>
        <rFont val="ＭＳ Ｐゴシック"/>
        <family val="3"/>
        <charset val="128"/>
      </rPr>
      <t xml:space="preserve">O.4.1 </t>
    </r>
    <r>
      <rPr>
        <sz val="9"/>
        <rFont val="Noto Sans"/>
        <family val="2"/>
      </rPr>
      <t xml:space="preserve">人的資源管理
</t>
    </r>
    <r>
      <rPr>
        <sz val="9"/>
        <rFont val="ＭＳ Ｐゴシック"/>
        <family val="3"/>
        <charset val="128"/>
      </rPr>
      <t xml:space="preserve">O.4.2 </t>
    </r>
    <r>
      <rPr>
        <sz val="9"/>
        <rFont val="Noto Sans"/>
        <family val="2"/>
      </rPr>
      <t xml:space="preserve">教育訓練</t>
    </r>
  </si>
  <si>
    <t xml:space="preserve">GP2.1.7</t>
  </si>
  <si>
    <t xml:space="preserve">プロセスを実施するのに必要な情報を特定し、利用している</t>
  </si>
  <si>
    <t xml:space="preserve">①構成管理プロセス実施に必要な情報を特定した資料
②①で特定した資料へのアクセス記録
③①で特定した情報を利用して作成した文書</t>
  </si>
  <si>
    <t xml:space="preserve">①プロセスの実施に必要な情報を特定している
②プロセスの実施に必要な情報を利用している</t>
  </si>
  <si>
    <t xml:space="preserve">①オンラインの作業支援</t>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3.1 </t>
    </r>
    <r>
      <rPr>
        <sz val="9"/>
        <rFont val="Noto Sans"/>
        <family val="2"/>
      </rPr>
      <t xml:space="preserve">プロセス確立</t>
    </r>
  </si>
  <si>
    <t xml:space="preserve">OC2.1.6</t>
  </si>
  <si>
    <r>
      <rPr>
        <sz val="9"/>
        <rFont val="Noto Sans"/>
        <family val="2"/>
      </rPr>
      <t xml:space="preserve">効果的な伝達及び明確な責任の割当ての両方が確実に実施できるように、関係者間のインタフェースが管理される
</t>
    </r>
    <r>
      <rPr>
        <sz val="9"/>
        <rFont val="ＭＳ Ｐゴシック"/>
        <family val="3"/>
        <charset val="128"/>
      </rPr>
      <t xml:space="preserve">Interfaces between the involved parties are managed to ensure both effective communication and also clear assignment of responsibility.</t>
    </r>
  </si>
  <si>
    <t xml:space="preserve">GP2.1.8</t>
  </si>
  <si>
    <t xml:space="preserve">関係者の間のインタフェースを管理している</t>
  </si>
  <si>
    <t xml:space="preserve">①構成管理プロセスを実施する責任・権限・割り当てが定義されたもの</t>
  </si>
  <si>
    <t xml:space="preserve">①構成管理プロセスに関係する個人およびグループを特定するもの
②構成管理プロセスに関わる情報の伝達・公開・配付のルールを定めたもの
③関係者およびグループ間でインタフェースが正しく機能していることがわかるもの
『例：レビュー結果報告書、監査結果報告書など』</t>
  </si>
  <si>
    <t xml:space="preserve">①プロセスの実施に関係する個人およびグループを決めている
②関係者およびグループ間で効果的な情報伝達を行っている
③責任の割り当てが確実に行われるようインタフェースが管理されている</t>
  </si>
  <si>
    <t xml:space="preserve">PA2.2</t>
  </si>
  <si>
    <t xml:space="preserve">作業生産物管理属性
（プロセスから作り出される作業生産物がどの程度適切に管理されているかを示す尺度）</t>
  </si>
  <si>
    <t xml:space="preserve">OC2.2.1</t>
  </si>
  <si>
    <r>
      <rPr>
        <sz val="9"/>
        <rFont val="Noto Sans"/>
        <family val="2"/>
      </rPr>
      <t xml:space="preserve">プロセスの作業生産物に対する要件が定義される
</t>
    </r>
    <r>
      <rPr>
        <sz val="9"/>
        <rFont val="ＭＳ Ｐゴシック"/>
        <family val="3"/>
        <charset val="128"/>
      </rPr>
      <t xml:space="preserve">Requirements for the work products of the process are defined.</t>
    </r>
  </si>
  <si>
    <t xml:space="preserve">GP2.2.1</t>
  </si>
  <si>
    <t xml:space="preserve">作業生産物の要求事項を定義している</t>
  </si>
  <si>
    <r>
      <rPr>
        <sz val="9"/>
        <rFont val="Noto Sans"/>
        <family val="2"/>
      </rPr>
      <t xml:space="preserve">①構成管理プロセスの</t>
    </r>
    <r>
      <rPr>
        <sz val="9"/>
        <rFont val="ＭＳ Ｐゴシック"/>
        <family val="3"/>
        <charset val="128"/>
      </rPr>
      <t xml:space="preserve">GP1.1.2</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構成管理プロセスの実施により作成され、レビューされる作業生産物がわかるもの
『例：構成管理方針書、構成品目一覧表、基準線管理表など』
②作業生産物の要求事項を定義したもの
『例：規程制定基準、文書管理規程など』</t>
  </si>
  <si>
    <r>
      <rPr>
        <sz val="9"/>
        <rFont val="Noto Sans"/>
        <family val="2"/>
      </rPr>
      <t xml:space="preserve">①構成管理プロセス実施により生産され、レビューされる作業生産物を明確にしている
②作業生産物の完全性基準</t>
    </r>
    <r>
      <rPr>
        <sz val="9"/>
        <rFont val="ＭＳ Ｐゴシック"/>
        <family val="3"/>
        <charset val="128"/>
      </rPr>
      <t xml:space="preserve">(</t>
    </r>
    <r>
      <rPr>
        <sz val="9"/>
        <rFont val="Noto Sans"/>
        <family val="2"/>
      </rPr>
      <t xml:space="preserve">例えば記載項目</t>
    </r>
    <r>
      <rPr>
        <sz val="9"/>
        <rFont val="ＭＳ Ｐゴシック"/>
        <family val="3"/>
        <charset val="128"/>
      </rPr>
      <t xml:space="preserve">)</t>
    </r>
    <r>
      <rPr>
        <sz val="9"/>
        <rFont val="Noto Sans"/>
        <family val="2"/>
      </rPr>
      <t xml:space="preserve">を定義している
③作業生産物の品質基準</t>
    </r>
    <r>
      <rPr>
        <sz val="9"/>
        <rFont val="ＭＳ Ｐゴシック"/>
        <family val="3"/>
        <charset val="128"/>
      </rPr>
      <t xml:space="preserve">(</t>
    </r>
    <r>
      <rPr>
        <sz val="9"/>
        <rFont val="Noto Sans"/>
        <family val="2"/>
      </rPr>
      <t xml:space="preserve">例えば記載レベル</t>
    </r>
    <r>
      <rPr>
        <sz val="9"/>
        <rFont val="ＭＳ Ｐゴシック"/>
        <family val="3"/>
        <charset val="128"/>
      </rPr>
      <t xml:space="preserve">)</t>
    </r>
    <r>
      <rPr>
        <sz val="9"/>
        <rFont val="Noto Sans"/>
        <family val="2"/>
      </rPr>
      <t xml:space="preserve">を定義している
④作業生産物の受入れ基準を定義している</t>
    </r>
  </si>
  <si>
    <r>
      <rPr>
        <sz val="9"/>
        <rFont val="ＭＳ Ｐゴシック"/>
        <family val="3"/>
        <charset val="128"/>
      </rPr>
      <t xml:space="preserve">S.1 </t>
    </r>
    <r>
      <rPr>
        <sz val="9"/>
        <rFont val="Noto Sans"/>
        <family val="2"/>
      </rPr>
      <t xml:space="preserve">文書化</t>
    </r>
  </si>
  <si>
    <t xml:space="preserve">GP2.2.2</t>
  </si>
  <si>
    <t xml:space="preserve">作業生産物の要求事項をレビューし、承認している</t>
  </si>
  <si>
    <t xml:space="preserve">①作業生産物の要求事項を定義したもの
②レビューの手順や項目を明確にしたもの</t>
  </si>
  <si>
    <t xml:space="preserve">①作業生産物の要求事項をレビューしたことがわかるもの
『例：レビュー結果報告書など』
②承認、合意が把握できるもの
『例：議事録、メールなど』</t>
  </si>
  <si>
    <r>
      <rPr>
        <sz val="9"/>
        <rFont val="ＭＳ Ｐゴシック"/>
        <family val="3"/>
        <charset val="128"/>
      </rPr>
      <t xml:space="preserve">①GP2.2.1</t>
    </r>
    <r>
      <rPr>
        <sz val="9"/>
        <rFont val="Noto Sans"/>
        <family val="2"/>
      </rPr>
      <t xml:space="preserve">で定義した要求事項を、レビューし、承認している</t>
    </r>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t>
    </r>
  </si>
  <si>
    <t xml:space="preserve">OC2.2.2</t>
  </si>
  <si>
    <r>
      <rPr>
        <sz val="9"/>
        <rFont val="Noto Sans"/>
        <family val="2"/>
      </rPr>
      <t xml:space="preserve">作業生産物の文書化及び制御に対する要件が定義される
</t>
    </r>
    <r>
      <rPr>
        <sz val="9"/>
        <rFont val="ＭＳ Ｐゴシック"/>
        <family val="3"/>
        <charset val="128"/>
      </rPr>
      <t xml:space="preserve">Requirements for documentation and control of the work products are defined.</t>
    </r>
  </si>
  <si>
    <t xml:space="preserve">GP2.2.3</t>
  </si>
  <si>
    <t xml:space="preserve">作業生産物の文書化の要求事項を定義している</t>
  </si>
  <si>
    <t xml:space="preserve">①構成管理プロセスの実施により作成され、レビューされる作業生産物がわかるもの
②作業生産物の要求事項を定義したもの</t>
  </si>
  <si>
    <t xml:space="preserve">①文書化する作業生産物がわかるもの『例：構成管理方針書、構成品目一覧表、基準線管理表など』
②作業生産物の文書化の要求事項を定義したもの
『例：文書化活動方針書、文書化手順書など』</t>
  </si>
  <si>
    <r>
      <rPr>
        <sz val="9"/>
        <rFont val="ＭＳ Ｐゴシック"/>
        <family val="3"/>
        <charset val="128"/>
      </rPr>
      <t xml:space="preserve">①GP2.2.1</t>
    </r>
    <r>
      <rPr>
        <sz val="9"/>
        <rFont val="Noto Sans"/>
        <family val="2"/>
      </rPr>
      <t xml:space="preserve">で定義した作業生産物の要求事項に対して、文書化する作業生産物をリストアップしている
②文書化の方法を定義している</t>
    </r>
    <r>
      <rPr>
        <sz val="9"/>
        <rFont val="ＭＳ Ｐゴシック"/>
        <family val="3"/>
        <charset val="128"/>
      </rPr>
      <t xml:space="preserve">(Excel</t>
    </r>
    <r>
      <rPr>
        <sz val="9"/>
        <rFont val="Noto Sans"/>
        <family val="2"/>
      </rPr>
      <t xml:space="preserve">、</t>
    </r>
    <r>
      <rPr>
        <sz val="9"/>
        <rFont val="ＭＳ Ｐゴシック"/>
        <family val="3"/>
        <charset val="128"/>
      </rPr>
      <t xml:space="preserve">Word</t>
    </r>
    <r>
      <rPr>
        <sz val="9"/>
        <rFont val="Noto Sans"/>
        <family val="2"/>
      </rPr>
      <t xml:space="preserve">、製本化など</t>
    </r>
    <r>
      <rPr>
        <sz val="9"/>
        <rFont val="ＭＳ Ｐゴシック"/>
        <family val="3"/>
        <charset val="128"/>
      </rPr>
      <t xml:space="preserve">)</t>
    </r>
  </si>
  <si>
    <t xml:space="preserve">①文書作成ツール</t>
  </si>
  <si>
    <t xml:space="preserve">GP2.2.4</t>
  </si>
  <si>
    <t xml:space="preserve">作業生産物の制御の要求事項を定義している</t>
  </si>
  <si>
    <t xml:space="preserve">①構成管理プロセスの実施により作成され、レビューされる作業生産物がわかるもの
②作業生産物の要求事項を定義</t>
  </si>
  <si>
    <t xml:space="preserve">①作業生産物の依存関係を定義したもの
『例：構成品目など』
②作業生産物の変更管理の手順、方法を定義したもの
『例：変更管理手順書など』
③作業生産物の構成管理の手順、方法を定義したもの
『例：構成管理手順書など』
④作業生産物のリリースの手順、方法を定義したもの
『例：リリース手順書など』</t>
  </si>
  <si>
    <r>
      <rPr>
        <sz val="9"/>
        <rFont val="ＭＳ Ｐゴシック"/>
        <family val="3"/>
        <charset val="128"/>
      </rPr>
      <t xml:space="preserve">①GP2.2.1</t>
    </r>
    <r>
      <rPr>
        <sz val="9"/>
        <rFont val="Noto Sans"/>
        <family val="2"/>
      </rPr>
      <t xml:space="preserve">で定義した作業生産物の依存関係を定義している
②</t>
    </r>
    <r>
      <rPr>
        <sz val="9"/>
        <rFont val="ＭＳ Ｐゴシック"/>
        <family val="3"/>
        <charset val="128"/>
      </rPr>
      <t xml:space="preserve">GP2.2.1</t>
    </r>
    <r>
      <rPr>
        <sz val="9"/>
        <rFont val="Noto Sans"/>
        <family val="2"/>
      </rPr>
      <t xml:space="preserve">で定義した作業生産物の変更管理の手順、方法を決めている
③</t>
    </r>
    <r>
      <rPr>
        <sz val="9"/>
        <rFont val="ＭＳ Ｐゴシック"/>
        <family val="3"/>
        <charset val="128"/>
      </rPr>
      <t xml:space="preserve">GP2.2.1</t>
    </r>
    <r>
      <rPr>
        <sz val="9"/>
        <rFont val="Noto Sans"/>
        <family val="2"/>
      </rPr>
      <t xml:space="preserve">で定義した作業生産物の構成管理の手順、方法を決めている
④</t>
    </r>
    <r>
      <rPr>
        <sz val="9"/>
        <rFont val="ＭＳ Ｐゴシック"/>
        <family val="3"/>
        <charset val="128"/>
      </rPr>
      <t xml:space="preserve">GP2.2.1</t>
    </r>
    <r>
      <rPr>
        <sz val="9"/>
        <rFont val="Noto Sans"/>
        <family val="2"/>
      </rPr>
      <t xml:space="preserve">で定義した作業生産物のリリース管理の手順、方法を決めている</t>
    </r>
  </si>
  <si>
    <t xml:space="preserve">①変更管理の仕組み
②構成管理の仕組み</t>
  </si>
  <si>
    <t xml:space="preserve">OC2.2.3</t>
  </si>
  <si>
    <r>
      <rPr>
        <sz val="9"/>
        <rFont val="Noto Sans"/>
        <family val="2"/>
      </rPr>
      <t xml:space="preserve">作業生産物が適切に識別され、文書化され、制御される
</t>
    </r>
    <r>
      <rPr>
        <sz val="9"/>
        <rFont val="ＭＳ Ｐゴシック"/>
        <family val="3"/>
        <charset val="128"/>
      </rPr>
      <t xml:space="preserve">Work products are appropriately identified, documented, and controlled.</t>
    </r>
  </si>
  <si>
    <t xml:space="preserve">GP2.2.5</t>
  </si>
  <si>
    <t xml:space="preserve">文書化の要求事項に合うように作業生産物の文書化をしている</t>
  </si>
  <si>
    <t xml:space="preserve">①文書化する作業生産物がわかるもの
②作業生産物の文書化の要求事項を定義したもの</t>
  </si>
  <si>
    <t xml:space="preserve">①作業生産物の文書化の要求事項に合うように作成した作業生産物
『例：構成管理方針書、構成品目一覧表、基準線管理表など』</t>
  </si>
  <si>
    <r>
      <rPr>
        <sz val="9"/>
        <rFont val="ＭＳ Ｐゴシック"/>
        <family val="3"/>
        <charset val="128"/>
      </rPr>
      <t xml:space="preserve">①GP2.2.3</t>
    </r>
    <r>
      <rPr>
        <sz val="9"/>
        <rFont val="Noto Sans"/>
        <family val="2"/>
      </rPr>
      <t xml:space="preserve">で定義した文書化の要求事項に従って作業生産物を文書化している</t>
    </r>
  </si>
  <si>
    <t xml:space="preserve">GP2.2.6</t>
  </si>
  <si>
    <t xml:space="preserve">作業生産物の変更状況を制御している</t>
  </si>
  <si>
    <t xml:space="preserve">①作業生産物の依存関係を定義したもの
②作業生産物の変更管理の手順、方法を定義したもの
③作業生産物の構成管理の手順、方法を定義したもの</t>
  </si>
  <si>
    <t xml:space="preserve">①構成管理の履歴
②変更管理の履歴</t>
  </si>
  <si>
    <r>
      <rPr>
        <sz val="9"/>
        <rFont val="Noto Sans"/>
        <family val="2"/>
      </rPr>
      <t xml:space="preserve">①作業生産物は、構成管理の下に維持されている
②作業生産物は、識別された版指標を持っている
③作業生産物の現在の状態</t>
    </r>
    <r>
      <rPr>
        <sz val="9"/>
        <rFont val="ＭＳ Ｐゴシック"/>
        <family val="3"/>
        <charset val="128"/>
      </rPr>
      <t xml:space="preserve">(</t>
    </r>
    <r>
      <rPr>
        <sz val="9"/>
        <rFont val="Noto Sans"/>
        <family val="2"/>
      </rPr>
      <t xml:space="preserve">版、所有者、ステータスなど</t>
    </r>
    <r>
      <rPr>
        <sz val="9"/>
        <rFont val="ＭＳ Ｐゴシック"/>
        <family val="3"/>
        <charset val="128"/>
      </rPr>
      <t xml:space="preserve">)</t>
    </r>
    <r>
      <rPr>
        <sz val="9"/>
        <rFont val="Noto Sans"/>
        <family val="2"/>
      </rPr>
      <t xml:space="preserve">は容易に確かめられる
④</t>
    </r>
    <r>
      <rPr>
        <sz val="9"/>
        <rFont val="ＭＳ Ｐゴシック"/>
        <family val="3"/>
        <charset val="128"/>
      </rPr>
      <t xml:space="preserve">GP2.2.4</t>
    </r>
    <r>
      <rPr>
        <sz val="9"/>
        <rFont val="Noto Sans"/>
        <family val="2"/>
      </rPr>
      <t xml:space="preserve">で定義した制御の要求事項に従って構成管理の下に基準線</t>
    </r>
    <r>
      <rPr>
        <sz val="9"/>
        <rFont val="ＭＳ Ｐゴシック"/>
        <family val="3"/>
        <charset val="128"/>
      </rPr>
      <t xml:space="preserve">(baseline)</t>
    </r>
    <r>
      <rPr>
        <sz val="9"/>
        <rFont val="Noto Sans"/>
        <family val="2"/>
      </rPr>
      <t xml:space="preserve">化された品目に対して変更管理を行っている</t>
    </r>
  </si>
  <si>
    <t xml:space="preserve">①構成管理の仕組み
②変更管理の仕組み</t>
  </si>
  <si>
    <t xml:space="preserve">OC2.2.4</t>
  </si>
  <si>
    <r>
      <rPr>
        <sz val="9"/>
        <rFont val="Noto Sans"/>
        <family val="2"/>
      </rPr>
      <t xml:space="preserve">作業生産物が計画された手筈に沿ってレビューされ、必要であれば要件に合うように調整される
</t>
    </r>
    <r>
      <rPr>
        <sz val="9"/>
        <rFont val="ＭＳ Ｐゴシック"/>
        <family val="3"/>
        <charset val="128"/>
      </rPr>
      <t xml:space="preserve">Work products are reviewed in accordance with planed arrangements and adjusted as necessary to meet requirements.</t>
    </r>
  </si>
  <si>
    <t xml:space="preserve">GP2.2.7</t>
  </si>
  <si>
    <t xml:space="preserve">作業生産物の要求事項に対してレビューしている</t>
  </si>
  <si>
    <t xml:space="preserve">①作業生産物の要求事項を定義したもの
②作業生産物の文書化の要求事項に合うように作成した作業生産物
③レビューの手順や項目を明確にしたもの</t>
  </si>
  <si>
    <t xml:space="preserve">①作業生産物をレビューしたことがわかるもの
『例：レビュー結果報告書、議事録、メールなど』</t>
  </si>
  <si>
    <r>
      <rPr>
        <sz val="9"/>
        <rFont val="Noto Sans"/>
        <family val="2"/>
      </rPr>
      <t xml:space="preserve">①作業生産物のレビューが計画されている
②</t>
    </r>
    <r>
      <rPr>
        <sz val="9"/>
        <rFont val="ＭＳ Ｐゴシック"/>
        <family val="3"/>
        <charset val="128"/>
      </rPr>
      <t xml:space="preserve">GP2.2.1</t>
    </r>
    <r>
      <rPr>
        <sz val="9"/>
        <rFont val="Noto Sans"/>
        <family val="2"/>
      </rPr>
      <t xml:space="preserve">で定義した作業生産物の要求事項に対してレビューしている
③レビュー記録には下記が含まれている
－適切な専門家がレビューに参加した事実
－識別された問題</t>
    </r>
    <r>
      <rPr>
        <sz val="9"/>
        <rFont val="ＭＳ Ｐゴシック"/>
        <family val="3"/>
        <charset val="128"/>
      </rPr>
      <t xml:space="preserve">[</t>
    </r>
    <r>
      <rPr>
        <sz val="9"/>
        <rFont val="Noto Sans"/>
        <family val="2"/>
      </rPr>
      <t xml:space="preserve">要求事項に対して</t>
    </r>
    <r>
      <rPr>
        <sz val="9"/>
        <rFont val="ＭＳ Ｐゴシック"/>
        <family val="3"/>
        <charset val="128"/>
      </rPr>
      <t xml:space="preserve">]
</t>
    </r>
    <r>
      <rPr>
        <sz val="9"/>
        <rFont val="Noto Sans"/>
        <family val="2"/>
      </rPr>
      <t xml:space="preserve">－問題に対する修正処置
－完全性基準が満足されていること
－品質基準が満足されていること
－受入れ基準が満足されていること</t>
    </r>
  </si>
  <si>
    <t xml:space="preserve">①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
</t>
    </r>
    <r>
      <rPr>
        <sz val="9"/>
        <rFont val="ＭＳ Ｐゴシック"/>
        <family val="3"/>
        <charset val="128"/>
      </rPr>
      <t xml:space="preserve">S.5 </t>
    </r>
    <r>
      <rPr>
        <sz val="9"/>
        <rFont val="Noto Sans"/>
        <family val="2"/>
      </rPr>
      <t xml:space="preserve">妥当性確認
</t>
    </r>
    <r>
      <rPr>
        <sz val="9"/>
        <rFont val="ＭＳ Ｐゴシック"/>
        <family val="3"/>
        <charset val="128"/>
      </rPr>
      <t xml:space="preserve">S.8 </t>
    </r>
    <r>
      <rPr>
        <sz val="9"/>
        <rFont val="Noto Sans"/>
        <family val="2"/>
      </rPr>
      <t xml:space="preserve">問題解決</t>
    </r>
  </si>
  <si>
    <t xml:space="preserve">GP2.2.8</t>
  </si>
  <si>
    <t xml:space="preserve">要求事項に合わせて作業生産物を調整している</t>
  </si>
  <si>
    <t xml:space="preserve">①要求事項に対してレビューされた作業生産物
②作業生産物をレビューしたことがわかるもの</t>
  </si>
  <si>
    <t xml:space="preserve">①是正処置記録
②修正された作業生産物
『例：構成管理方針書、構成品目一覧表、基準線管理表など』
③構成管理の履歴
④変更管理の履歴</t>
  </si>
  <si>
    <r>
      <rPr>
        <sz val="9"/>
        <rFont val="ＭＳ Ｐゴシック"/>
        <family val="3"/>
        <charset val="128"/>
      </rPr>
      <t xml:space="preserve">①GP2.2.7</t>
    </r>
    <r>
      <rPr>
        <sz val="9"/>
        <rFont val="Noto Sans"/>
        <family val="2"/>
      </rPr>
      <t xml:space="preserve">で実施したレビューの結果に対して修正処置が決まっている
②修正処置を実行する担当者が決まっている
③修正処置を実行した結果が記録されて、作業生産物に反映されている</t>
    </r>
  </si>
  <si>
    <t xml:space="preserve">①変更管理の仕組み
②構成管理の仕組み
③文書作成ツール　</t>
  </si>
  <si>
    <r>
      <rPr>
        <sz val="9"/>
        <rFont val="ＭＳ Ｐゴシック"/>
        <family val="3"/>
        <charset val="128"/>
      </rPr>
      <t xml:space="preserve">S.8</t>
    </r>
    <r>
      <rPr>
        <sz val="9"/>
        <rFont val="Noto Sans"/>
        <family val="2"/>
      </rPr>
      <t xml:space="preserve">　問題解決</t>
    </r>
  </si>
  <si>
    <t xml:space="preserve">確立されたプロセス</t>
  </si>
  <si>
    <t xml:space="preserve">PA3.1</t>
  </si>
  <si>
    <t xml:space="preserve">プロセス定義属性
（定義されたプロセスの展開を支援するために、標準プロセスがどの程度維持管理されているかを示す尺度）</t>
  </si>
  <si>
    <t xml:space="preserve">OC3.1.1</t>
  </si>
  <si>
    <r>
      <rPr>
        <sz val="9"/>
        <rFont val="Noto Sans"/>
        <family val="2"/>
      </rPr>
      <t xml:space="preserve">適切な修整の手引きを含む標準プロセスが定義され、標準プロセスに盛り込まれなければならない基本要素が記述される
</t>
    </r>
    <r>
      <rPr>
        <sz val="9"/>
        <rFont val="ＭＳ Ｐゴシック"/>
        <family val="3"/>
        <charset val="128"/>
      </rPr>
      <t xml:space="preserve">A standard process, including appropriate tailoring guidelines, is defined that describes the fundamental elements that must be incorporated into a defined process.</t>
    </r>
  </si>
  <si>
    <t xml:space="preserve">GP3.1.1</t>
  </si>
  <si>
    <t xml:space="preserve">標準プロセスを定義するのに必要な基本要素を識別している</t>
  </si>
  <si>
    <t xml:space="preserve">①ソフトウェアプロセスを記述した規格や入手可能なモデル
②プロセス表記手法</t>
  </si>
  <si>
    <t xml:space="preserve">①プロセスを定義するための基本要素を記述したもの
②テーラリングガイド</t>
  </si>
  <si>
    <r>
      <rPr>
        <sz val="9"/>
        <rFont val="Noto Sans"/>
        <family val="2"/>
      </rPr>
      <t xml:space="preserve">①標準プロセスの定義には、必要な基本要素を記述している
②標準プロセスの基本要素として下記のものを含む
－プロセスの目的
－作業生産物の入出力
－作業詳細化構造（ＷＢＳ）
－プロセスの開始条件および終了条件
  を示す客観的基準
－プロセス実施に対する文書化された組織方針
－標準プロセスを実施するときのプロセスの期待実施データ</t>
    </r>
    <r>
      <rPr>
        <sz val="9"/>
        <rFont val="ＭＳ Ｐゴシック"/>
        <family val="3"/>
        <charset val="128"/>
      </rPr>
      <t xml:space="preserve">(</t>
    </r>
    <r>
      <rPr>
        <sz val="9"/>
        <rFont val="Noto Sans"/>
        <family val="2"/>
      </rPr>
      <t xml:space="preserve">資源（人、スキル）、環境、作業の期間、費用</t>
    </r>
    <r>
      <rPr>
        <sz val="9"/>
        <rFont val="ＭＳ Ｐゴシック"/>
        <family val="3"/>
        <charset val="128"/>
      </rPr>
      <t xml:space="preserve">)</t>
    </r>
    <r>
      <rPr>
        <sz val="9"/>
        <rFont val="Noto Sans"/>
        <family val="2"/>
      </rPr>
      <t xml:space="preserve">－テーラリングについての説明</t>
    </r>
  </si>
  <si>
    <t xml:space="preserve">GP3.1.2</t>
  </si>
  <si>
    <t xml:space="preserve">組織として標準プロセスを定義している</t>
  </si>
  <si>
    <t xml:space="preserve">①組織としての標準プロセス</t>
  </si>
  <si>
    <r>
      <rPr>
        <sz val="9"/>
        <rFont val="Noto Sans"/>
        <family val="2"/>
      </rPr>
      <t xml:space="preserve">①組織として標準と位置付けられたプロセスが存在している
②標準プロセスは、</t>
    </r>
    <r>
      <rPr>
        <sz val="9"/>
        <rFont val="ＭＳ Ｐゴシック"/>
        <family val="3"/>
        <charset val="128"/>
      </rPr>
      <t xml:space="preserve">GP3.1.1</t>
    </r>
    <r>
      <rPr>
        <sz val="9"/>
        <rFont val="Noto Sans"/>
        <family val="2"/>
      </rPr>
      <t xml:space="preserve">で識別した基本要素を用いて記述している
③標準プロセスは、組織内の必要な人すべてが利用でき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1.1 </t>
    </r>
    <r>
      <rPr>
        <sz val="9"/>
        <rFont val="Noto Sans"/>
        <family val="2"/>
      </rPr>
      <t xml:space="preserve">組織に関するアライメント</t>
    </r>
  </si>
  <si>
    <t xml:space="preserve">OC3.1.2</t>
  </si>
  <si>
    <r>
      <rPr>
        <sz val="9"/>
        <rFont val="Noto Sans"/>
        <family val="2"/>
      </rPr>
      <t xml:space="preserve">標準プロセス及びその他のプロセスとの順序関係及び相互作用が定められる
</t>
    </r>
    <r>
      <rPr>
        <sz val="9"/>
        <rFont val="ＭＳ Ｐゴシック"/>
        <family val="3"/>
        <charset val="128"/>
      </rPr>
      <t xml:space="preserve">The sequence and interaction of the standard process with other processes is determined.</t>
    </r>
  </si>
  <si>
    <t xml:space="preserve">GP3.1.3</t>
  </si>
  <si>
    <t xml:space="preserve">標準プロセスとその他のプロセスとの前後関係および相互関係を定めている</t>
  </si>
  <si>
    <t xml:space="preserve">①組織としての標準プロセス
②標準プロセスに追加したプロセス</t>
  </si>
  <si>
    <t xml:space="preserve">①標準プロセスと他のプロセスの関係を記述したもの</t>
  </si>
  <si>
    <t xml:space="preserve">①標準プロセスとその他のプロセス（標準プロセスに追加したプロセス）との順序関係を定めている
②標準プロセスとその他のプロセス（標準プロセスに追加したプロセス）との相互関係を定めている</t>
  </si>
  <si>
    <t xml:space="preserve">OC3.1.3</t>
  </si>
  <si>
    <r>
      <rPr>
        <sz val="9"/>
        <rFont val="Noto Sans"/>
        <family val="2"/>
      </rPr>
      <t xml:space="preserve">プロセスを実行するために必要な適格性及び役割が、標準プロセスの一部として識別される
</t>
    </r>
    <r>
      <rPr>
        <sz val="9"/>
        <rFont val="ＭＳ Ｐゴシック"/>
        <family val="3"/>
        <charset val="128"/>
      </rPr>
      <t xml:space="preserve">Required competencies and roles for performing a process are identified as part of the standard process.</t>
    </r>
  </si>
  <si>
    <t xml:space="preserve">GP3.1.4</t>
  </si>
  <si>
    <t xml:space="preserve">標準プロセスの実施に必要な役割、責任および権限を明確にしている</t>
  </si>
  <si>
    <t xml:space="preserve">①標準プロセス実施に必要な役割を記述したもの</t>
  </si>
  <si>
    <t xml:space="preserve">①標準プロセスの実施に必要な役割を文書化したものが存在する
②①の役割に与えられた責任（作業・生産物を含む）を明確にしている
③①の役割に与えられた権限（作業・生産物の承認、決済や人事を含む）を明確にしている</t>
  </si>
  <si>
    <t xml:space="preserve">GP3.1.5</t>
  </si>
  <si>
    <t xml:space="preserve">標準プロセスの実施に必要な適格性を明確にしている</t>
  </si>
  <si>
    <t xml:space="preserve">①適格性を記述しているもの</t>
  </si>
  <si>
    <t xml:space="preserve">①標準プロセスの実施に必要な要員のスキル、経験、教育などを明確にしている</t>
  </si>
  <si>
    <t xml:space="preserve">①スキル管理システム</t>
  </si>
  <si>
    <t xml:space="preserve">OC3.1.4</t>
  </si>
  <si>
    <r>
      <rPr>
        <sz val="9"/>
        <rFont val="Noto Sans"/>
        <family val="2"/>
      </rPr>
      <t xml:space="preserve">プロセスを実行するために必要な基盤及び作業環境が、標準プロセスの一部として識別される
</t>
    </r>
    <r>
      <rPr>
        <sz val="9"/>
        <rFont val="ＭＳ Ｐゴシック"/>
        <family val="3"/>
        <charset val="128"/>
      </rPr>
      <t xml:space="preserve">Required infrastructure and work environment for performing a process are identified as part of the standard process.</t>
    </r>
  </si>
  <si>
    <t xml:space="preserve">GP3.1.6</t>
  </si>
  <si>
    <t xml:space="preserve">標準プロセスの実施に必要なインフラストラクチャを明確にしている</t>
  </si>
  <si>
    <t xml:space="preserve">①インフラストラクチャに対するニーズを記述したもの</t>
  </si>
  <si>
    <t xml:space="preserve">①標準プロセス実施に必要なインフラストラクチャを記述したもの</t>
  </si>
  <si>
    <t xml:space="preserve">①標準プロセスを実施するために必要なインフラストラクチャ（作業空間、ネットワーク環境、業務システムなど）を明確にしている</t>
  </si>
  <si>
    <r>
      <rPr>
        <sz val="9"/>
        <rFont val="ＭＳ Ｐゴシック"/>
        <family val="3"/>
        <charset val="128"/>
      </rPr>
      <t xml:space="preserve">O.1.1 </t>
    </r>
    <r>
      <rPr>
        <sz val="9"/>
        <rFont val="Noto Sans"/>
        <family val="2"/>
      </rPr>
      <t xml:space="preserve">組織に関するアライメント</t>
    </r>
  </si>
  <si>
    <t xml:space="preserve">GP3.1.7</t>
  </si>
  <si>
    <t xml:space="preserve">標準プロセスの実施に必要な作業環境を明確にしている</t>
  </si>
  <si>
    <t xml:space="preserve">①作業環境に対するニーズを記述したもの</t>
  </si>
  <si>
    <t xml:space="preserve">①標準プロセス実施に必要な作業環境を記述したもの</t>
  </si>
  <si>
    <t xml:space="preserve">①標準プロセスを実施する際に役割が使用する作業環境（端末、ライセンス、情報にアクセスするための設定など）を明確にしている</t>
  </si>
  <si>
    <t xml:space="preserve">OC3.1.5</t>
  </si>
  <si>
    <r>
      <rPr>
        <sz val="9"/>
        <rFont val="Noto Sans"/>
        <family val="2"/>
      </rPr>
      <t xml:space="preserve">プロセスの効果性及び適切性を監視するのに適した方法が、定められる
</t>
    </r>
    <r>
      <rPr>
        <sz val="9"/>
        <rFont val="ＭＳ Ｐゴシック"/>
        <family val="3"/>
        <charset val="128"/>
      </rPr>
      <t xml:space="preserve">Suitable methods for monitoring the effectiveness and suitability of the process are determined.</t>
    </r>
  </si>
  <si>
    <t xml:space="preserve">GP3.1.8</t>
  </si>
  <si>
    <t xml:space="preserve">プロセスの効果性および適切性を監視する方法を定めている</t>
  </si>
  <si>
    <t xml:space="preserve">①プロセス実施の目標
②組織としての標準プロセス</t>
  </si>
  <si>
    <t xml:space="preserve">①組織として収集するメトリクスを定義したもの</t>
  </si>
  <si>
    <r>
      <rPr>
        <sz val="9"/>
        <rFont val="Noto Sans"/>
        <family val="2"/>
      </rPr>
      <t xml:space="preserve">①プロセスの効果性および適切性を測るのに適当なメトリクスを定めている
②①のメトリクスの算出手順を定めている（データの定義、算出に必要なプロセスデータ、算出のサイクル</t>
    </r>
    <r>
      <rPr>
        <sz val="9"/>
        <rFont val="ＭＳ Ｐゴシック"/>
        <family val="3"/>
        <charset val="128"/>
      </rPr>
      <t xml:space="preserve">/</t>
    </r>
    <r>
      <rPr>
        <sz val="9"/>
        <rFont val="Noto Sans"/>
        <family val="2"/>
      </rPr>
      <t xml:space="preserve">タイミング、など）
③メトリクスの値に基づいてプロセスの効果性および適切性を評価している</t>
    </r>
  </si>
  <si>
    <t xml:space="preserve">①プロセスデータベース</t>
  </si>
  <si>
    <r>
      <rPr>
        <sz val="9"/>
        <rFont val="ＭＳ Ｐゴシック"/>
        <family val="3"/>
        <charset val="128"/>
      </rPr>
      <t xml:space="preserve">O.1.6 </t>
    </r>
    <r>
      <rPr>
        <sz val="9"/>
        <rFont val="Noto Sans"/>
        <family val="2"/>
      </rPr>
      <t xml:space="preserve">測定</t>
    </r>
  </si>
  <si>
    <t xml:space="preserve">OC3.1.6</t>
  </si>
  <si>
    <r>
      <rPr>
        <sz val="9"/>
        <rFont val="Noto Sans"/>
        <family val="2"/>
      </rPr>
      <t xml:space="preserve">標準プロセスが維持されている
</t>
    </r>
    <r>
      <rPr>
        <sz val="9"/>
        <rFont val="ＭＳ Ｐゴシック"/>
        <family val="3"/>
        <charset val="128"/>
      </rPr>
      <t xml:space="preserve">Standard processes are maintained.</t>
    </r>
  </si>
  <si>
    <t xml:space="preserve">GP3.1.9</t>
  </si>
  <si>
    <t xml:space="preserve">プロセスの効果性および適切性の評価に基づいて標準プロセスを維持している</t>
  </si>
  <si>
    <t xml:space="preserve">①メトリクスを算出したもの
②標準プロセスを修正したことがわかるもの</t>
  </si>
  <si>
    <r>
      <rPr>
        <sz val="9"/>
        <rFont val="ＭＳ Ｐゴシック"/>
        <family val="3"/>
        <charset val="128"/>
      </rPr>
      <t xml:space="preserve">①GP3.1.8</t>
    </r>
    <r>
      <rPr>
        <sz val="9"/>
        <rFont val="Noto Sans"/>
        <family val="2"/>
      </rPr>
      <t xml:space="preserve">で定めたメトリクスを算出している
②①のメトリクスを分析している
③②の分析に基づいてプロセスの効果性及び適切性を評価している
④③の評価に基づいて標準プロセスの修正をしている</t>
    </r>
  </si>
  <si>
    <t xml:space="preserve">①EPG</t>
  </si>
  <si>
    <t xml:space="preserve">PA3.2</t>
  </si>
  <si>
    <t xml:space="preserve">プロセス展開属性
（標準プロセスが、定義されたプロセスとしてそのプロセスの成果を達成するために、どの程度効果的に展開されているかを示す尺度）</t>
  </si>
  <si>
    <t xml:space="preserve">OC3.2.1</t>
  </si>
  <si>
    <r>
      <rPr>
        <sz val="9"/>
        <rFont val="Noto Sans"/>
        <family val="2"/>
      </rPr>
      <t xml:space="preserve">適切に選択及び</t>
    </r>
    <r>
      <rPr>
        <sz val="9"/>
        <rFont val="ＭＳ Ｐゴシック"/>
        <family val="3"/>
        <charset val="128"/>
      </rPr>
      <t xml:space="preserve">/</t>
    </r>
    <r>
      <rPr>
        <sz val="9"/>
        <rFont val="Noto Sans"/>
        <family val="2"/>
      </rPr>
      <t xml:space="preserve">又は修整された標準プロセスに基づいて、定義されたプロセスが展開される
</t>
    </r>
    <r>
      <rPr>
        <sz val="9"/>
        <rFont val="ＭＳ Ｐゴシック"/>
        <family val="3"/>
        <charset val="128"/>
      </rPr>
      <t xml:space="preserve">A defined process is deployed based upon an appropriately selected and/or tailored standard process.</t>
    </r>
  </si>
  <si>
    <t xml:space="preserve">GP3.2.1</t>
  </si>
  <si>
    <t xml:space="preserve">標準プロセスをテーラリングしてプロジェクトで定義したプロセスを整備している</t>
  </si>
  <si>
    <t xml:space="preserve">①プロジェクトで定義したプロセス</t>
  </si>
  <si>
    <t xml:space="preserve">①標準プロセス利用者は、テーラリングのやり方を理解している
②標準プロセスをテーラリングしている
③テーラリングされた箇所について、その根拠を文書化している</t>
  </si>
  <si>
    <t xml:space="preserve">GP3.2.2</t>
  </si>
  <si>
    <t xml:space="preserve">プロジェクトで定義したプロセスに従って、プロセスを実施している</t>
  </si>
  <si>
    <t xml:space="preserve">①プロジェクトで定義したプロセスが実施されたことがわかるもの</t>
  </si>
  <si>
    <r>
      <rPr>
        <sz val="9"/>
        <rFont val="ＭＳ Ｐゴシック"/>
        <family val="3"/>
        <charset val="128"/>
      </rPr>
      <t xml:space="preserve">①GP3.2.1</t>
    </r>
    <r>
      <rPr>
        <sz val="9"/>
        <rFont val="Noto Sans"/>
        <family val="2"/>
      </rPr>
      <t xml:space="preserve">で作成した、プロジェクトで定義したプロセスを実施している</t>
    </r>
  </si>
  <si>
    <r>
      <rPr>
        <sz val="9"/>
        <rFont val="ＭＳ Ｐゴシック"/>
        <family val="3"/>
        <charset val="128"/>
      </rPr>
      <t xml:space="preserve">O.1.3 </t>
    </r>
    <r>
      <rPr>
        <sz val="9"/>
        <rFont val="Noto Sans"/>
        <family val="2"/>
      </rPr>
      <t xml:space="preserve">プロジェクト管理</t>
    </r>
  </si>
  <si>
    <t xml:space="preserve">OC3.2.2</t>
  </si>
  <si>
    <r>
      <rPr>
        <sz val="9"/>
        <rFont val="Noto Sans"/>
        <family val="2"/>
      </rPr>
      <t xml:space="preserve">定義されたプロセスを実行するのに必要な、役割、責任及び権限が、割り当てられ、連絡される
</t>
    </r>
    <r>
      <rPr>
        <sz val="9"/>
        <rFont val="ＭＳ Ｐゴシック"/>
        <family val="3"/>
        <charset val="128"/>
      </rPr>
      <t xml:space="preserve">Required roles, responsibilities and authorities for performing the defined process are assigned and communicated.</t>
    </r>
  </si>
  <si>
    <t xml:space="preserve">GP3.2.3</t>
  </si>
  <si>
    <t xml:space="preserve">プロジェクトで定義したプロセスを実施するために必要な役割、責任及び権限を定義し、割当て、連絡している</t>
  </si>
  <si>
    <t xml:space="preserve">①必要な役割が割り当てられ、連絡されたことがわかるもの</t>
  </si>
  <si>
    <t xml:space="preserve">①プロジェクトで定義したプロセスの実施に必要な役割、責任および権限を定義し、合意している
②必要な役割に要員を割り当てている
③役割、責任と権限について関係者に連絡をしている</t>
  </si>
  <si>
    <r>
      <rPr>
        <sz val="9"/>
        <rFont val="ＭＳ Ｐゴシック"/>
        <family val="3"/>
        <charset val="128"/>
      </rPr>
      <t xml:space="preserve">O.4.1 </t>
    </r>
    <r>
      <rPr>
        <sz val="9"/>
        <rFont val="Noto Sans"/>
        <family val="2"/>
      </rPr>
      <t xml:space="preserve">人的資源管理</t>
    </r>
  </si>
  <si>
    <t xml:space="preserve">OC3.2.3</t>
  </si>
  <si>
    <r>
      <rPr>
        <sz val="9"/>
        <rFont val="Noto Sans"/>
        <family val="2"/>
      </rPr>
      <t xml:space="preserve">定義されたプロセスを実行する要員に、適切な教育、訓練及び経験に裏打ちされた適格性がある
</t>
    </r>
    <r>
      <rPr>
        <sz val="9"/>
        <rFont val="ＭＳ Ｐゴシック"/>
        <family val="3"/>
        <charset val="128"/>
      </rPr>
      <t xml:space="preserve">Personnel performing the defined process are competent on the basis of appropriate education, training, and experience.</t>
    </r>
  </si>
  <si>
    <t xml:space="preserve">GP3.2.4</t>
  </si>
  <si>
    <t xml:space="preserve">割り当てた要員が、プロジェクトで定義したプロセスを実施するのに必要な適格性がある</t>
  </si>
  <si>
    <t xml:space="preserve">①適格性を獲得していることがわかるもの</t>
  </si>
  <si>
    <t xml:space="preserve">①役割に必要なスキル、経験、教育などを明確にしている
②各割り当てられた要員は①で定めた適格性を獲得している</t>
  </si>
  <si>
    <t xml:space="preserve">OC3.2.4</t>
  </si>
  <si>
    <r>
      <rPr>
        <sz val="9"/>
        <rFont val="Noto Sans"/>
        <family val="2"/>
      </rPr>
      <t xml:space="preserve">定義されたプロセスを実行するのに必要な資源及び情報が、利用可能であり、割り当てられ、利用される
</t>
    </r>
    <r>
      <rPr>
        <sz val="9"/>
        <rFont val="ＭＳ Ｐゴシック"/>
        <family val="3"/>
        <charset val="128"/>
      </rPr>
      <t xml:space="preserve">Required resources and information necessary for performing the defined process are made available, allocated and used.</t>
    </r>
  </si>
  <si>
    <t xml:space="preserve">GP3.2.5</t>
  </si>
  <si>
    <t xml:space="preserve">プロジェクトで定義したプロセスを実施するために、必要な情報を利用可能にし、かつ使用している</t>
  </si>
  <si>
    <t xml:space="preserve">①必要な情報を記述したもの</t>
  </si>
  <si>
    <t xml:space="preserve">①情報が利用されていることがわかるもの</t>
  </si>
  <si>
    <t xml:space="preserve">①プロセスの実施に必要な情報を特定している
②①で特定した情報をプロジェクトで利用可能にしている
③②で利用可能にした情報を実際にプロジェクトで使用している</t>
  </si>
  <si>
    <t xml:space="preserve">①オンラインの作業支援環境</t>
  </si>
  <si>
    <t xml:space="preserve">OC3.2.5</t>
  </si>
  <si>
    <r>
      <rPr>
        <sz val="9"/>
        <rFont val="Noto Sans"/>
        <family val="2"/>
      </rPr>
      <t xml:space="preserve">定義されたプロセスを実行するのに必要な基盤及び作業環境が、利用可能であり、管理され、維持される
</t>
    </r>
    <r>
      <rPr>
        <sz val="9"/>
        <rFont val="ＭＳ Ｐゴシック"/>
        <family val="3"/>
        <charset val="128"/>
      </rPr>
      <t xml:space="preserve">Required infrastructure and work environment for performing the defined process are made available, managed and maintained.</t>
    </r>
  </si>
  <si>
    <t xml:space="preserve">GP3.2.6</t>
  </si>
  <si>
    <t xml:space="preserve">プロジェクトで定義したプロセスを実施するために、必要なインフラストラクチャを管理し、かつ維持している</t>
  </si>
  <si>
    <t xml:space="preserve">①インフラストラクチャを記述したもの</t>
  </si>
  <si>
    <t xml:space="preserve">①インフラストラクチャが利用されていることがわかるもの</t>
  </si>
  <si>
    <t xml:space="preserve">①プロセスの実施に必要なインフラクトラクチャ（作業空間、ネットワーク環境、業務システムなど）を特定している
②①で特定したインフラストラクチャを提供している
③②で提供したインフラストラクチャを維持（増強、廃棄など）している
④インフラストラクチャの使用にあたり、十分な支援と文書が利用できる</t>
  </si>
  <si>
    <t xml:space="preserve">①組織のソフトウェアエンジニアリング環境</t>
  </si>
  <si>
    <t xml:space="preserve">GP3.2.7</t>
  </si>
  <si>
    <t xml:space="preserve">プロジェクトで定義したプロセスを実施するために、必要な作業環境を管理し、かつ維持している</t>
  </si>
  <si>
    <t xml:space="preserve">①作業環境を記述したもの</t>
  </si>
  <si>
    <t xml:space="preserve">①作業環境が利用されていることがわかるもの</t>
  </si>
  <si>
    <t xml:space="preserve">①プロジェクトて定義したプロセスを実施する際に役割が使用する作業環境（端末、ライセンス、情報にアクセスするための設定など）を特定している
②①で特定した作業環境を提供している
③②で提供したインフラストラクチャを維持（増強、廃棄など）している
④インフラストラクチャの使用にあたり、十分な支援と文書が利用できる</t>
  </si>
  <si>
    <t xml:space="preserve">OC3.2.6</t>
  </si>
  <si>
    <r>
      <rPr>
        <sz val="9"/>
        <rFont val="Noto Sans"/>
        <family val="2"/>
      </rPr>
      <t xml:space="preserve">プロセスの振る舞いを理解するための基盤として、プロセスの適切性及び効果性を表すために、及び継続的改善が可能なプロセスを評価するために、適切なデータが収集され、分析される
</t>
    </r>
    <r>
      <rPr>
        <sz val="9"/>
        <rFont val="ＭＳ Ｐゴシック"/>
        <family val="3"/>
        <charset val="128"/>
      </rPr>
      <t xml:space="preserve">Appropriate data are collected and analysed as a basis for understanding the behaviour of, and to demonstrate the suitability and effectiveness of the process, and to ev</t>
    </r>
  </si>
  <si>
    <t xml:space="preserve">GP3.2.8</t>
  </si>
  <si>
    <t xml:space="preserve">プロジェクトで定義したプロセスを監視し、測定している</t>
  </si>
  <si>
    <t xml:space="preserve">①プロジェクトで収集したメトリクス</t>
  </si>
  <si>
    <r>
      <rPr>
        <sz val="9"/>
        <rFont val="ＭＳ Ｐゴシック"/>
        <family val="3"/>
        <charset val="128"/>
      </rPr>
      <t xml:space="preserve">①GP3.1.8</t>
    </r>
    <r>
      <rPr>
        <sz val="9"/>
        <rFont val="Noto Sans"/>
        <family val="2"/>
      </rPr>
      <t xml:space="preserve">に基づいてプロジェクトとしてプロセス実施データを収集する仕組みを定義している
②プロセスの実施データを収集している</t>
    </r>
  </si>
  <si>
    <t xml:space="preserve">GP3.2.9</t>
  </si>
  <si>
    <t xml:space="preserve">収集したプロセスの実施に関するデータを分析している</t>
  </si>
  <si>
    <t xml:space="preserve">①プロジェクトで収集したメトリクスを分析したもの</t>
  </si>
  <si>
    <r>
      <rPr>
        <sz val="9"/>
        <rFont val="ＭＳ Ｐゴシック"/>
        <family val="3"/>
        <charset val="128"/>
      </rPr>
      <t xml:space="preserve">①GP3.2.8</t>
    </r>
    <r>
      <rPr>
        <sz val="9"/>
        <rFont val="Noto Sans"/>
        <family val="2"/>
      </rPr>
      <t xml:space="preserve">で収集したプロセスの実施データを分析している</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9"/>
      <name val="ＭＳ Ｐゴシック"/>
      <family val="3"/>
      <charset val="128"/>
    </font>
    <font>
      <sz val="9"/>
      <name val="Noto Sans"/>
      <family val="2"/>
    </font>
    <font>
      <sz val="22"/>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style="thin"/>
      <top style="medium"/>
      <bottom style="double"/>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medium"/>
      <top style="hair"/>
      <bottom/>
      <diagonal/>
    </border>
    <border diagonalUp="true" diagonalDown="true">
      <left style="medium"/>
      <right style="hair"/>
      <top style="double"/>
      <bottom style="hair"/>
      <diagonal style="hair"/>
    </border>
    <border diagonalUp="true" diagonalDown="true">
      <left style="hair"/>
      <right style="medium"/>
      <top style="double"/>
      <bottom style="hair"/>
      <diagonal style="hair"/>
    </border>
    <border diagonalUp="false" diagonalDown="false">
      <left/>
      <right style="hair"/>
      <top style="double"/>
      <bottom style="hair"/>
      <diagonal/>
    </border>
    <border diagonalUp="false" diagonalDown="false">
      <left style="hair"/>
      <right style="hair"/>
      <top style="double"/>
      <bottom style="hair"/>
      <diagonal/>
    </border>
    <border diagonalUp="true" diagonalDown="true">
      <left style="hair"/>
      <right style="hair"/>
      <top style="double"/>
      <bottom style="hair"/>
      <diagonal style="hair"/>
    </border>
    <border diagonalUp="false" diagonalDown="false">
      <left style="hair"/>
      <right style="medium"/>
      <top style="double"/>
      <bottom style="hair"/>
      <diagonal/>
    </border>
    <border diagonalUp="false" diagonalDown="false">
      <left style="medium"/>
      <right style="hair"/>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right style="medium"/>
      <top style="double"/>
      <bottom style="hair"/>
      <diagonal/>
    </border>
    <border diagonalUp="true" diagonalDown="true">
      <left style="medium"/>
      <right style="hair"/>
      <top style="hair"/>
      <bottom style="hair"/>
      <diagonal style="hair"/>
    </border>
    <border diagonalUp="true" diagonalDown="true">
      <left style="hair"/>
      <right style="medium"/>
      <top style="hair"/>
      <bottom style="hair"/>
      <diagonal style="hair"/>
    </border>
    <border diagonalUp="false" diagonalDown="false">
      <left/>
      <right style="hair"/>
      <top style="hair"/>
      <bottom style="hair"/>
      <diagonal/>
    </border>
    <border diagonalUp="false" diagonalDown="false">
      <left style="hair"/>
      <right style="hair"/>
      <top style="hair"/>
      <bottom style="hair"/>
      <diagonal/>
    </border>
    <border diagonalUp="true" diagonalDown="true">
      <left style="hair"/>
      <right style="hair"/>
      <top style="hair"/>
      <bottom style="hair"/>
      <diagonal style="hair"/>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thin"/>
      <top style="hair"/>
      <bottom/>
      <diagonal/>
    </border>
    <border diagonalUp="false" diagonalDown="false">
      <left style="thin"/>
      <right style="hair"/>
      <top style="hair"/>
      <bottom style="medium"/>
      <diagonal/>
    </border>
    <border diagonalUp="false" diagonalDown="false">
      <left style="medium"/>
      <right/>
      <top/>
      <bottom/>
      <diagonal/>
    </border>
    <border diagonalUp="false" diagonalDown="false">
      <left style="hair"/>
      <right style="thin"/>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right/>
      <top style="hair"/>
      <bottom/>
      <diagonal/>
    </border>
    <border diagonalUp="false" diagonalDown="false">
      <left style="thin"/>
      <right style="hair"/>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8" fillId="0" borderId="51" xfId="0" applyFont="true" applyBorder="true" applyAlignment="true" applyProtection="false">
      <alignment horizontal="general"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55" xfId="0" applyFont="true" applyBorder="true" applyAlignment="true" applyProtection="false">
      <alignment horizontal="general" vertical="top" textRotation="0" wrapText="true" indent="0" shrinkToFit="false"/>
      <protection locked="true" hidden="false"/>
    </xf>
    <xf numFmtId="164" fontId="8" fillId="0" borderId="56" xfId="0" applyFont="true" applyBorder="true" applyAlignment="true" applyProtection="false">
      <alignment horizontal="general" vertical="top" textRotation="0" wrapText="true" indent="0" shrinkToFit="false"/>
      <protection locked="true" hidden="false"/>
    </xf>
    <xf numFmtId="164" fontId="7" fillId="0" borderId="60" xfId="0" applyFont="true" applyBorder="true" applyAlignment="true" applyProtection="false">
      <alignment horizontal="general" vertical="top" textRotation="0" wrapText="true" indent="0" shrinkToFit="false"/>
      <protection locked="true" hidden="false"/>
    </xf>
    <xf numFmtId="164" fontId="7" fillId="0" borderId="61" xfId="0" applyFont="true" applyBorder="true" applyAlignment="true" applyProtection="false">
      <alignment horizontal="left" vertical="top" textRotation="0" wrapText="true" indent="0" shrinkToFit="false"/>
      <protection locked="true" hidden="false"/>
    </xf>
    <xf numFmtId="164" fontId="7" fillId="0" borderId="62" xfId="0" applyFont="true" applyBorder="true" applyAlignment="true" applyProtection="false">
      <alignment horizontal="general" vertical="top"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general"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64"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general" vertical="top"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7" fillId="0" borderId="69" xfId="0" applyFont="true" applyBorder="true" applyAlignment="true" applyProtection="false">
      <alignment horizontal="general" vertical="top" textRotation="0" wrapText="true" indent="0" shrinkToFit="false"/>
      <protection locked="true" hidden="false"/>
    </xf>
    <xf numFmtId="164" fontId="7" fillId="0" borderId="70" xfId="0" applyFont="true" applyBorder="true" applyAlignment="true" applyProtection="false">
      <alignment horizontal="general" vertical="top"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W37"/>
  <sheetViews>
    <sheetView showFormulas="false" showGridLines="true" showRowColHeaders="true" showZeros="true" rightToLeft="false" tabSelected="true" showOutlineSymbols="true" defaultGridColor="true" view="normal" topLeftCell="K1" colorId="64" zoomScale="85" zoomScaleNormal="85" zoomScalePageLayoutView="100" workbookViewId="0">
      <selection pane="topLeft" activeCell="O12" activeCellId="0" sqref="O12"/>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7" min="13" style="0" width="20.62"/>
    <col collapsed="false" customWidth="true" hidden="false" outlineLevel="0" max="18" min="18" style="0" width="19.49"/>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1</v>
      </c>
      <c r="E6" s="12" t="s">
        <v>7</v>
      </c>
      <c r="F6" s="12"/>
      <c r="G6" s="12"/>
      <c r="H6" s="12"/>
      <c r="I6" s="12"/>
    </row>
    <row r="7" customFormat="false" ht="31.5" hidden="false" customHeight="true" outlineLevel="0" collapsed="false">
      <c r="B7" s="13" t="s">
        <v>8</v>
      </c>
      <c r="C7" s="13"/>
      <c r="D7" s="14" t="s">
        <v>9</v>
      </c>
      <c r="E7" s="15" t="s">
        <v>10</v>
      </c>
      <c r="F7" s="15"/>
      <c r="G7" s="15"/>
      <c r="H7" s="15"/>
      <c r="I7" s="15"/>
    </row>
    <row r="8" customFormat="false" ht="20.1" hidden="false" customHeight="true" outlineLevel="0" collapsed="false">
      <c r="B8" s="16" t="s">
        <v>11</v>
      </c>
      <c r="C8" s="16"/>
      <c r="D8" s="17" t="str">
        <f aca="false">IF(COUNTA(V12:V22)&lt;&gt;COUNTA(F12:F22),"－",IF(Y24&gt;85,"充分に達成（F）",IF(Y26&gt;50,"ほとんど達成（L）",IF(Y28&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26</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92.25" hidden="false" customHeight="true" outlineLevel="0" collapsed="false">
      <c r="B12" s="41"/>
      <c r="C12" s="42"/>
      <c r="D12" s="42"/>
      <c r="E12" s="42"/>
      <c r="F12" s="43" t="s">
        <v>33</v>
      </c>
      <c r="G12" s="44" t="s">
        <v>34</v>
      </c>
      <c r="H12" s="45"/>
      <c r="I12" s="46" t="s">
        <v>35</v>
      </c>
      <c r="J12" s="47" t="s">
        <v>36</v>
      </c>
      <c r="K12" s="46"/>
      <c r="L12" s="48"/>
      <c r="M12" s="47"/>
      <c r="N12" s="49"/>
      <c r="O12" s="50"/>
      <c r="P12" s="51"/>
      <c r="Q12" s="44"/>
      <c r="R12" s="46"/>
      <c r="S12" s="52"/>
      <c r="T12" s="47"/>
      <c r="U12" s="46"/>
      <c r="V12" s="53"/>
    </row>
    <row r="13" s="40" customFormat="true" ht="101.25" hidden="false" customHeight="true" outlineLevel="0" collapsed="false">
      <c r="B13" s="54"/>
      <c r="C13" s="55"/>
      <c r="D13" s="55"/>
      <c r="E13" s="55"/>
      <c r="F13" s="56" t="s">
        <v>37</v>
      </c>
      <c r="G13" s="57" t="s">
        <v>38</v>
      </c>
      <c r="H13" s="58"/>
      <c r="I13" s="59" t="s">
        <v>39</v>
      </c>
      <c r="J13" s="60" t="s">
        <v>40</v>
      </c>
      <c r="K13" s="59"/>
      <c r="L13" s="61"/>
      <c r="M13" s="60"/>
      <c r="N13" s="62"/>
      <c r="O13" s="63"/>
      <c r="P13" s="64"/>
      <c r="Q13" s="57"/>
      <c r="R13" s="59"/>
      <c r="S13" s="65"/>
      <c r="T13" s="60"/>
      <c r="U13" s="59"/>
      <c r="V13" s="66"/>
    </row>
    <row r="14" s="40" customFormat="true" ht="105.75" hidden="false" customHeight="true" outlineLevel="0" collapsed="false">
      <c r="B14" s="67" t="s">
        <v>41</v>
      </c>
      <c r="C14" s="68" t="s">
        <v>42</v>
      </c>
      <c r="D14" s="68"/>
      <c r="E14" s="68"/>
      <c r="F14" s="56" t="s">
        <v>43</v>
      </c>
      <c r="G14" s="57" t="s">
        <v>44</v>
      </c>
      <c r="H14" s="57" t="s">
        <v>45</v>
      </c>
      <c r="I14" s="69" t="s">
        <v>46</v>
      </c>
      <c r="J14" s="60" t="s">
        <v>47</v>
      </c>
      <c r="K14" s="59" t="s">
        <v>48</v>
      </c>
      <c r="L14" s="61"/>
      <c r="M14" s="60"/>
      <c r="N14" s="62"/>
      <c r="O14" s="63"/>
      <c r="P14" s="64"/>
      <c r="Q14" s="57"/>
      <c r="R14" s="59"/>
      <c r="S14" s="65"/>
      <c r="T14" s="60"/>
      <c r="U14" s="59"/>
      <c r="V14" s="66"/>
    </row>
    <row r="15" s="40" customFormat="true" ht="120.75" hidden="false" customHeight="true" outlineLevel="0" collapsed="false">
      <c r="B15" s="70" t="s">
        <v>49</v>
      </c>
      <c r="C15" s="71" t="s">
        <v>50</v>
      </c>
      <c r="D15" s="71"/>
      <c r="E15" s="71"/>
      <c r="F15" s="56" t="s">
        <v>51</v>
      </c>
      <c r="G15" s="57" t="s">
        <v>52</v>
      </c>
      <c r="H15" s="57" t="s">
        <v>53</v>
      </c>
      <c r="I15" s="69" t="s">
        <v>54</v>
      </c>
      <c r="J15" s="60" t="s">
        <v>55</v>
      </c>
      <c r="K15" s="59" t="s">
        <v>56</v>
      </c>
      <c r="L15" s="61"/>
      <c r="M15" s="60"/>
      <c r="N15" s="62"/>
      <c r="O15" s="63"/>
      <c r="P15" s="64"/>
      <c r="Q15" s="57"/>
      <c r="R15" s="59"/>
      <c r="S15" s="65"/>
      <c r="T15" s="60"/>
      <c r="U15" s="59"/>
      <c r="V15" s="66"/>
    </row>
    <row r="16" s="40" customFormat="true" ht="88.5" hidden="false" customHeight="true" outlineLevel="0" collapsed="false">
      <c r="B16" s="70"/>
      <c r="C16" s="71"/>
      <c r="D16" s="71"/>
      <c r="E16" s="71"/>
      <c r="F16" s="56" t="s">
        <v>57</v>
      </c>
      <c r="G16" s="57" t="s">
        <v>58</v>
      </c>
      <c r="H16" s="57" t="s">
        <v>59</v>
      </c>
      <c r="I16" s="69" t="s">
        <v>60</v>
      </c>
      <c r="J16" s="60" t="s">
        <v>61</v>
      </c>
      <c r="K16" s="59" t="s">
        <v>62</v>
      </c>
      <c r="L16" s="61"/>
      <c r="M16" s="60"/>
      <c r="N16" s="62"/>
      <c r="O16" s="63"/>
      <c r="P16" s="64"/>
      <c r="Q16" s="57"/>
      <c r="R16" s="59"/>
      <c r="S16" s="65"/>
      <c r="T16" s="60"/>
      <c r="U16" s="59"/>
      <c r="V16" s="66"/>
    </row>
    <row r="17" s="40" customFormat="true" ht="117.75" hidden="false" customHeight="true" outlineLevel="0" collapsed="false">
      <c r="B17" s="67" t="s">
        <v>63</v>
      </c>
      <c r="C17" s="68" t="s">
        <v>64</v>
      </c>
      <c r="D17" s="68"/>
      <c r="E17" s="68"/>
      <c r="F17" s="56" t="s">
        <v>65</v>
      </c>
      <c r="G17" s="57" t="s">
        <v>66</v>
      </c>
      <c r="H17" s="57" t="s">
        <v>67</v>
      </c>
      <c r="I17" s="69" t="s">
        <v>68</v>
      </c>
      <c r="J17" s="60" t="s">
        <v>69</v>
      </c>
      <c r="K17" s="59" t="s">
        <v>70</v>
      </c>
      <c r="L17" s="61" t="s">
        <v>71</v>
      </c>
      <c r="M17" s="60"/>
      <c r="N17" s="62"/>
      <c r="O17" s="63"/>
      <c r="P17" s="64"/>
      <c r="Q17" s="57"/>
      <c r="R17" s="59"/>
      <c r="S17" s="65"/>
      <c r="T17" s="60"/>
      <c r="U17" s="59"/>
      <c r="V17" s="66"/>
    </row>
    <row r="18" s="40" customFormat="true" ht="134.25" hidden="false" customHeight="true" outlineLevel="0" collapsed="false">
      <c r="B18" s="67" t="s">
        <v>72</v>
      </c>
      <c r="C18" s="68" t="s">
        <v>73</v>
      </c>
      <c r="D18" s="68"/>
      <c r="E18" s="68"/>
      <c r="F18" s="56" t="s">
        <v>74</v>
      </c>
      <c r="G18" s="57" t="s">
        <v>75</v>
      </c>
      <c r="H18" s="57" t="s">
        <v>59</v>
      </c>
      <c r="I18" s="69" t="s">
        <v>76</v>
      </c>
      <c r="J18" s="60" t="s">
        <v>77</v>
      </c>
      <c r="K18" s="59" t="s">
        <v>78</v>
      </c>
      <c r="L18" s="61" t="s">
        <v>71</v>
      </c>
      <c r="M18" s="60"/>
      <c r="N18" s="62"/>
      <c r="O18" s="63"/>
      <c r="P18" s="64"/>
      <c r="Q18" s="57"/>
      <c r="R18" s="59"/>
      <c r="S18" s="65"/>
      <c r="T18" s="60"/>
      <c r="U18" s="59"/>
      <c r="V18" s="66"/>
    </row>
    <row r="19" s="40" customFormat="true" ht="128.25" hidden="false" customHeight="true" outlineLevel="0" collapsed="false">
      <c r="B19" s="67" t="s">
        <v>79</v>
      </c>
      <c r="C19" s="68" t="s">
        <v>80</v>
      </c>
      <c r="D19" s="68"/>
      <c r="E19" s="68"/>
      <c r="F19" s="56" t="s">
        <v>81</v>
      </c>
      <c r="G19" s="57" t="s">
        <v>82</v>
      </c>
      <c r="H19" s="57" t="s">
        <v>83</v>
      </c>
      <c r="I19" s="69" t="s">
        <v>84</v>
      </c>
      <c r="J19" s="60" t="s">
        <v>85</v>
      </c>
      <c r="K19" s="59" t="s">
        <v>86</v>
      </c>
      <c r="L19" s="61"/>
      <c r="M19" s="60"/>
      <c r="N19" s="62"/>
      <c r="O19" s="72"/>
      <c r="P19" s="64"/>
      <c r="Q19" s="57"/>
      <c r="R19" s="59"/>
      <c r="S19" s="65"/>
      <c r="T19" s="60"/>
      <c r="U19" s="59"/>
      <c r="V19" s="66"/>
    </row>
    <row r="20" s="40" customFormat="true" ht="105" hidden="false" customHeight="true" outlineLevel="0" collapsed="false">
      <c r="B20" s="67" t="s">
        <v>87</v>
      </c>
      <c r="C20" s="68" t="s">
        <v>88</v>
      </c>
      <c r="D20" s="68"/>
      <c r="E20" s="68"/>
      <c r="F20" s="56" t="s">
        <v>89</v>
      </c>
      <c r="G20" s="57" t="s">
        <v>90</v>
      </c>
      <c r="H20" s="57" t="s">
        <v>67</v>
      </c>
      <c r="I20" s="69" t="s">
        <v>91</v>
      </c>
      <c r="J20" s="60" t="s">
        <v>92</v>
      </c>
      <c r="K20" s="59" t="s">
        <v>78</v>
      </c>
      <c r="L20" s="61"/>
      <c r="M20" s="60"/>
      <c r="N20" s="62"/>
      <c r="O20" s="72"/>
      <c r="P20" s="64"/>
      <c r="Q20" s="57"/>
      <c r="R20" s="59"/>
      <c r="S20" s="65"/>
      <c r="T20" s="60"/>
      <c r="U20" s="59"/>
      <c r="V20" s="66"/>
    </row>
    <row r="21" s="40" customFormat="true" ht="81" hidden="false" customHeight="true" outlineLevel="0" collapsed="false">
      <c r="B21" s="67" t="s">
        <v>93</v>
      </c>
      <c r="C21" s="68" t="s">
        <v>94</v>
      </c>
      <c r="D21" s="68"/>
      <c r="E21" s="68"/>
      <c r="F21" s="56" t="s">
        <v>95</v>
      </c>
      <c r="G21" s="57" t="s">
        <v>96</v>
      </c>
      <c r="H21" s="57" t="s">
        <v>97</v>
      </c>
      <c r="I21" s="69" t="s">
        <v>98</v>
      </c>
      <c r="J21" s="60" t="s">
        <v>99</v>
      </c>
      <c r="K21" s="59" t="s">
        <v>100</v>
      </c>
      <c r="L21" s="61"/>
      <c r="M21" s="60"/>
      <c r="N21" s="62"/>
      <c r="O21" s="72"/>
      <c r="P21" s="64"/>
      <c r="Q21" s="57"/>
      <c r="R21" s="59"/>
      <c r="S21" s="65"/>
      <c r="T21" s="60"/>
      <c r="U21" s="59"/>
      <c r="V21" s="66"/>
    </row>
    <row r="22" s="40" customFormat="true" ht="101.25" hidden="false" customHeight="true" outlineLevel="0" collapsed="false">
      <c r="B22" s="73" t="s">
        <v>101</v>
      </c>
      <c r="C22" s="74" t="s">
        <v>102</v>
      </c>
      <c r="D22" s="74"/>
      <c r="E22" s="74"/>
      <c r="F22" s="75" t="s">
        <v>103</v>
      </c>
      <c r="G22" s="76" t="s">
        <v>104</v>
      </c>
      <c r="H22" s="76" t="s">
        <v>105</v>
      </c>
      <c r="I22" s="77" t="s">
        <v>106</v>
      </c>
      <c r="J22" s="78" t="s">
        <v>107</v>
      </c>
      <c r="K22" s="79" t="s">
        <v>108</v>
      </c>
      <c r="L22" s="80" t="s">
        <v>109</v>
      </c>
      <c r="M22" s="78"/>
      <c r="N22" s="77"/>
      <c r="O22" s="81"/>
      <c r="P22" s="82"/>
      <c r="Q22" s="76"/>
      <c r="R22" s="79"/>
      <c r="S22" s="83"/>
      <c r="T22" s="78"/>
      <c r="U22" s="84"/>
      <c r="V22" s="66"/>
    </row>
    <row r="23" s="85" customFormat="true" ht="20.1" hidden="false" customHeight="true" outlineLevel="0" collapsed="false">
      <c r="C23" s="86"/>
      <c r="D23" s="86"/>
      <c r="E23" s="86"/>
      <c r="O23" s="87"/>
      <c r="S23" s="88"/>
      <c r="U23" s="89"/>
      <c r="V23" s="90"/>
      <c r="X23" s="91" t="s">
        <v>110</v>
      </c>
    </row>
    <row r="24" s="85" customFormat="true" ht="20.1" hidden="false" customHeight="true" outlineLevel="0" collapsed="false">
      <c r="C24" s="86"/>
      <c r="D24" s="86"/>
      <c r="E24" s="86"/>
      <c r="S24" s="88"/>
      <c r="V24" s="88"/>
      <c r="Y24" s="85" t="e">
        <f aca="false">COUNTIF(V12:V22,"FI")/(COUNTA(V12:V22)-COUNTIF(V12:V22,"NR"))*100</f>
        <v>#DIV/0!</v>
      </c>
    </row>
    <row r="25" s="85" customFormat="true" ht="20.1" hidden="false" customHeight="true" outlineLevel="0" collapsed="false">
      <c r="C25" s="86"/>
      <c r="D25" s="86"/>
      <c r="E25" s="86"/>
      <c r="S25" s="88"/>
      <c r="V25" s="88"/>
      <c r="X25" s="91" t="s">
        <v>111</v>
      </c>
    </row>
    <row r="26" s="85" customFormat="true" ht="20.1" hidden="false" customHeight="true" outlineLevel="0" collapsed="false">
      <c r="C26" s="86"/>
      <c r="D26" s="86"/>
      <c r="E26" s="86"/>
      <c r="S26" s="88"/>
      <c r="V26" s="88"/>
      <c r="Y26" s="85" t="e">
        <f aca="false">(COUNTIF(V12:V22,"FI")+COUNTIF(V12:V22,"LI"))/(COUNTA(V12:V22)-COUNTIF(V12:V22,"NR"))*100</f>
        <v>#DIV/0!</v>
      </c>
    </row>
    <row r="27" s="85" customFormat="true" ht="20.1" hidden="false" customHeight="true" outlineLevel="0" collapsed="false">
      <c r="C27" s="86"/>
      <c r="D27" s="86"/>
      <c r="E27" s="86"/>
      <c r="S27" s="88"/>
      <c r="V27" s="88"/>
      <c r="X27" s="91" t="s">
        <v>112</v>
      </c>
    </row>
    <row r="28" s="85" customFormat="true" ht="20.1" hidden="false" customHeight="true" outlineLevel="0" collapsed="false">
      <c r="C28" s="86"/>
      <c r="D28" s="86"/>
      <c r="E28" s="86"/>
      <c r="S28" s="88"/>
      <c r="V28" s="88"/>
      <c r="Y28" s="85" t="e">
        <f aca="false">(COUNTIF(V12:V22,"FI")+COUNTIF(V12:V22,"LI")+COUNTIF(V12:V22,"PI"))/(COUNTA(V12:V22)-COUNTIF(V12:V22,"NR"))*100</f>
        <v>#DIV/0!</v>
      </c>
    </row>
    <row r="29" s="85" customFormat="true" ht="20.1" hidden="false" customHeight="true" outlineLevel="0" collapsed="false">
      <c r="C29" s="86"/>
      <c r="D29" s="86"/>
      <c r="E29" s="86"/>
      <c r="S29" s="88"/>
      <c r="V29" s="88"/>
    </row>
    <row r="30" s="85" customFormat="true" ht="20.1" hidden="false" customHeight="true" outlineLevel="0" collapsed="false">
      <c r="C30" s="86"/>
      <c r="D30" s="86"/>
      <c r="E30" s="86"/>
      <c r="S30" s="88"/>
      <c r="V30" s="88"/>
    </row>
    <row r="31" s="85" customFormat="true" ht="20.1" hidden="false" customHeight="true" outlineLevel="0" collapsed="false">
      <c r="C31" s="86"/>
      <c r="D31" s="86"/>
      <c r="E31" s="86"/>
      <c r="S31" s="88"/>
      <c r="V31" s="88"/>
    </row>
    <row r="32" s="85" customFormat="true" ht="20.1" hidden="false" customHeight="true" outlineLevel="0" collapsed="false">
      <c r="C32" s="86"/>
      <c r="D32" s="86"/>
      <c r="E32" s="86"/>
      <c r="S32" s="88"/>
      <c r="V32" s="88"/>
    </row>
    <row r="33" customFormat="false" ht="20.1" hidden="false" customHeight="true" outlineLevel="0" collapsed="false">
      <c r="C33" s="92"/>
      <c r="D33" s="92"/>
      <c r="E33" s="92"/>
    </row>
    <row r="37" customFormat="false" ht="20.1" hidden="false" customHeight="true" outlineLevel="0" collapsed="false">
      <c r="AW37" s="93"/>
    </row>
  </sheetData>
  <mergeCells count="34">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C13:E13"/>
    <mergeCell ref="C14:E14"/>
    <mergeCell ref="B15:B16"/>
    <mergeCell ref="C15:E16"/>
    <mergeCell ref="C17:E17"/>
    <mergeCell ref="C18:E18"/>
    <mergeCell ref="C19:E19"/>
    <mergeCell ref="C20:E20"/>
    <mergeCell ref="C21:E21"/>
    <mergeCell ref="C22:E22"/>
  </mergeCells>
  <dataValidations count="1">
    <dataValidation allowBlank="true" errorStyle="stop" operator="between" showDropDown="false" showErrorMessage="true" showInputMessage="false" sqref="S12:S22 V12:V22"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L23" colorId="64" zoomScale="85" zoomScaleNormal="85" zoomScalePageLayoutView="100" workbookViewId="0">
      <selection pane="topLeft" activeCell="P12" activeCellId="0" sqref="P12"/>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2</v>
      </c>
      <c r="E6" s="12" t="s">
        <v>113</v>
      </c>
      <c r="F6" s="12"/>
      <c r="G6" s="12"/>
      <c r="H6" s="12"/>
      <c r="I6" s="12"/>
    </row>
    <row r="7" customFormat="false" ht="31.5" hidden="false" customHeight="true" outlineLevel="0" collapsed="false">
      <c r="B7" s="13" t="s">
        <v>8</v>
      </c>
      <c r="C7" s="13"/>
      <c r="D7" s="14" t="s">
        <v>114</v>
      </c>
      <c r="E7" s="15" t="s">
        <v>115</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99.75" hidden="false" customHeight="true" outlineLevel="0" collapsed="false">
      <c r="B12" s="94" t="s">
        <v>118</v>
      </c>
      <c r="C12" s="95" t="s">
        <v>119</v>
      </c>
      <c r="D12" s="95"/>
      <c r="E12" s="95"/>
      <c r="F12" s="43" t="s">
        <v>120</v>
      </c>
      <c r="G12" s="44" t="s">
        <v>121</v>
      </c>
      <c r="H12" s="44" t="s">
        <v>122</v>
      </c>
      <c r="I12" s="44" t="s">
        <v>123</v>
      </c>
      <c r="J12" s="47" t="s">
        <v>124</v>
      </c>
      <c r="K12" s="46" t="s">
        <v>125</v>
      </c>
      <c r="L12" s="48" t="s">
        <v>126</v>
      </c>
      <c r="M12" s="94"/>
      <c r="N12" s="49"/>
      <c r="O12" s="50"/>
      <c r="P12" s="51"/>
      <c r="Q12" s="44"/>
      <c r="R12" s="46"/>
      <c r="S12" s="52"/>
      <c r="T12" s="94"/>
      <c r="U12" s="46"/>
      <c r="V12" s="53"/>
    </row>
    <row r="13" s="40" customFormat="true" ht="76.5" hidden="false" customHeight="true" outlineLevel="0" collapsed="false">
      <c r="B13" s="70" t="s">
        <v>127</v>
      </c>
      <c r="C13" s="71" t="s">
        <v>128</v>
      </c>
      <c r="D13" s="71"/>
      <c r="E13" s="71"/>
      <c r="F13" s="56" t="s">
        <v>129</v>
      </c>
      <c r="G13" s="57" t="s">
        <v>130</v>
      </c>
      <c r="H13" s="57" t="s">
        <v>131</v>
      </c>
      <c r="I13" s="57" t="s">
        <v>132</v>
      </c>
      <c r="J13" s="96" t="s">
        <v>133</v>
      </c>
      <c r="K13" s="59" t="s">
        <v>134</v>
      </c>
      <c r="L13" s="61" t="s">
        <v>126</v>
      </c>
      <c r="M13" s="96"/>
      <c r="N13" s="62"/>
      <c r="O13" s="72"/>
      <c r="P13" s="64"/>
      <c r="Q13" s="57"/>
      <c r="R13" s="59"/>
      <c r="S13" s="65"/>
      <c r="T13" s="96"/>
      <c r="U13" s="59"/>
      <c r="V13" s="66"/>
    </row>
    <row r="14" s="40" customFormat="true" ht="77.25" hidden="false" customHeight="true" outlineLevel="0" collapsed="false">
      <c r="B14" s="70"/>
      <c r="C14" s="71"/>
      <c r="D14" s="71"/>
      <c r="E14" s="71"/>
      <c r="F14" s="56" t="s">
        <v>135</v>
      </c>
      <c r="G14" s="57" t="s">
        <v>136</v>
      </c>
      <c r="H14" s="57" t="s">
        <v>137</v>
      </c>
      <c r="I14" s="57" t="s">
        <v>138</v>
      </c>
      <c r="J14" s="96" t="s">
        <v>139</v>
      </c>
      <c r="K14" s="59" t="s">
        <v>140</v>
      </c>
      <c r="L14" s="61" t="s">
        <v>141</v>
      </c>
      <c r="M14" s="96"/>
      <c r="N14" s="62"/>
      <c r="O14" s="72"/>
      <c r="P14" s="64"/>
      <c r="Q14" s="57"/>
      <c r="R14" s="59"/>
      <c r="S14" s="65"/>
      <c r="T14" s="96"/>
      <c r="U14" s="59"/>
      <c r="V14" s="66"/>
    </row>
    <row r="15" s="40" customFormat="true" ht="80.25" hidden="false" customHeight="true" outlineLevel="0" collapsed="false">
      <c r="B15" s="96" t="s">
        <v>142</v>
      </c>
      <c r="C15" s="71" t="s">
        <v>143</v>
      </c>
      <c r="D15" s="71"/>
      <c r="E15" s="71"/>
      <c r="F15" s="56" t="s">
        <v>144</v>
      </c>
      <c r="G15" s="57" t="s">
        <v>145</v>
      </c>
      <c r="H15" s="57" t="s">
        <v>146</v>
      </c>
      <c r="I15" s="57" t="s">
        <v>147</v>
      </c>
      <c r="J15" s="96" t="s">
        <v>148</v>
      </c>
      <c r="K15" s="59" t="s">
        <v>149</v>
      </c>
      <c r="L15" s="61" t="s">
        <v>150</v>
      </c>
      <c r="M15" s="96"/>
      <c r="N15" s="62"/>
      <c r="O15" s="63"/>
      <c r="P15" s="64"/>
      <c r="Q15" s="57"/>
      <c r="R15" s="59"/>
      <c r="S15" s="65"/>
      <c r="T15" s="96"/>
      <c r="U15" s="59"/>
      <c r="V15" s="66"/>
    </row>
    <row r="16" s="40" customFormat="true" ht="90" hidden="false" customHeight="true" outlineLevel="0" collapsed="false">
      <c r="B16" s="96" t="s">
        <v>151</v>
      </c>
      <c r="C16" s="71" t="s">
        <v>152</v>
      </c>
      <c r="D16" s="71"/>
      <c r="E16" s="71"/>
      <c r="F16" s="56" t="s">
        <v>153</v>
      </c>
      <c r="G16" s="57" t="s">
        <v>154</v>
      </c>
      <c r="H16" s="57" t="s">
        <v>137</v>
      </c>
      <c r="I16" s="57" t="s">
        <v>155</v>
      </c>
      <c r="J16" s="60" t="s">
        <v>156</v>
      </c>
      <c r="K16" s="59" t="s">
        <v>157</v>
      </c>
      <c r="L16" s="61"/>
      <c r="M16" s="96"/>
      <c r="N16" s="62"/>
      <c r="O16" s="63"/>
      <c r="P16" s="64"/>
      <c r="Q16" s="57"/>
      <c r="R16" s="59"/>
      <c r="S16" s="65"/>
      <c r="T16" s="96"/>
      <c r="U16" s="59"/>
      <c r="V16" s="66"/>
    </row>
    <row r="17" s="40" customFormat="true" ht="115.5" hidden="false" customHeight="true" outlineLevel="0" collapsed="false">
      <c r="B17" s="70" t="s">
        <v>158</v>
      </c>
      <c r="C17" s="71" t="s">
        <v>159</v>
      </c>
      <c r="D17" s="71"/>
      <c r="E17" s="71"/>
      <c r="F17" s="56" t="s">
        <v>160</v>
      </c>
      <c r="G17" s="57" t="s">
        <v>161</v>
      </c>
      <c r="H17" s="57" t="s">
        <v>162</v>
      </c>
      <c r="I17" s="57" t="s">
        <v>163</v>
      </c>
      <c r="J17" s="60" t="s">
        <v>164</v>
      </c>
      <c r="K17" s="59" t="s">
        <v>165</v>
      </c>
      <c r="L17" s="61" t="s">
        <v>166</v>
      </c>
      <c r="M17" s="96"/>
      <c r="N17" s="62"/>
      <c r="O17" s="72"/>
      <c r="P17" s="64"/>
      <c r="Q17" s="57"/>
      <c r="R17" s="59"/>
      <c r="S17" s="65"/>
      <c r="T17" s="96"/>
      <c r="U17" s="59"/>
      <c r="V17" s="66"/>
    </row>
    <row r="18" s="40" customFormat="true" ht="75" hidden="false" customHeight="true" outlineLevel="0" collapsed="false">
      <c r="B18" s="70"/>
      <c r="C18" s="71"/>
      <c r="D18" s="71"/>
      <c r="E18" s="71"/>
      <c r="F18" s="56" t="s">
        <v>167</v>
      </c>
      <c r="G18" s="57" t="s">
        <v>168</v>
      </c>
      <c r="H18" s="57" t="s">
        <v>137</v>
      </c>
      <c r="I18" s="57" t="s">
        <v>169</v>
      </c>
      <c r="J18" s="60" t="s">
        <v>170</v>
      </c>
      <c r="K18" s="59" t="s">
        <v>171</v>
      </c>
      <c r="L18" s="61" t="s">
        <v>172</v>
      </c>
      <c r="M18" s="96"/>
      <c r="N18" s="62"/>
      <c r="O18" s="72"/>
      <c r="P18" s="64"/>
      <c r="Q18" s="57"/>
      <c r="R18" s="59"/>
      <c r="S18" s="65"/>
      <c r="T18" s="96"/>
      <c r="U18" s="59"/>
      <c r="V18" s="66"/>
    </row>
    <row r="19" s="40" customFormat="true" ht="114.75" hidden="false" customHeight="true" outlineLevel="0" collapsed="false">
      <c r="B19" s="97" t="s">
        <v>173</v>
      </c>
      <c r="C19" s="74" t="s">
        <v>174</v>
      </c>
      <c r="D19" s="74"/>
      <c r="E19" s="74"/>
      <c r="F19" s="75" t="s">
        <v>175</v>
      </c>
      <c r="G19" s="76" t="s">
        <v>176</v>
      </c>
      <c r="H19" s="76" t="s">
        <v>177</v>
      </c>
      <c r="I19" s="76" t="s">
        <v>178</v>
      </c>
      <c r="J19" s="78" t="s">
        <v>179</v>
      </c>
      <c r="K19" s="79" t="s">
        <v>157</v>
      </c>
      <c r="L19" s="80" t="s">
        <v>126</v>
      </c>
      <c r="M19" s="97"/>
      <c r="N19" s="77"/>
      <c r="O19" s="98"/>
      <c r="P19" s="82"/>
      <c r="Q19" s="76"/>
      <c r="R19" s="79"/>
      <c r="S19" s="99"/>
      <c r="T19" s="97"/>
      <c r="U19" s="79"/>
      <c r="V19" s="100"/>
    </row>
    <row r="20" s="85" customFormat="true" ht="20.1" hidden="false" customHeight="true" outlineLevel="0" collapsed="false">
      <c r="C20" s="86"/>
      <c r="D20" s="86"/>
      <c r="E20" s="86"/>
      <c r="S20" s="88"/>
      <c r="V20" s="88"/>
      <c r="X20" s="91" t="s">
        <v>110</v>
      </c>
    </row>
    <row r="21" s="85" customFormat="true" ht="20.1" hidden="false" customHeight="true" outlineLevel="0" collapsed="false">
      <c r="C21" s="86"/>
      <c r="D21" s="86"/>
      <c r="E21" s="86"/>
      <c r="S21" s="88"/>
      <c r="V21" s="88"/>
      <c r="Y21" s="85" t="e">
        <f aca="false">COUNTIF(V12:V19,"FI")/(COUNTA(V12:V19)-COUNTIF(V12:V19,"NR"))*100</f>
        <v>#DIV/0!</v>
      </c>
    </row>
    <row r="22" s="85" customFormat="true" ht="20.1" hidden="false" customHeight="true" outlineLevel="0" collapsed="false">
      <c r="C22" s="86"/>
      <c r="D22" s="86"/>
      <c r="E22" s="86"/>
      <c r="S22" s="88"/>
      <c r="V22" s="88"/>
      <c r="X22" s="91" t="s">
        <v>111</v>
      </c>
    </row>
    <row r="23" s="85" customFormat="true" ht="20.1" hidden="false" customHeight="true" outlineLevel="0" collapsed="false">
      <c r="C23" s="86"/>
      <c r="D23" s="86"/>
      <c r="E23" s="86"/>
      <c r="S23" s="88"/>
      <c r="V23" s="88"/>
      <c r="Y23" s="85" t="e">
        <f aca="false">(COUNTIF(V12:V19,"FI")+COUNTIF(V12:V19,"LI"))/(COUNTA(V12:V19)-COUNTIF(V12:V19,"NR"))*100</f>
        <v>#DIV/0!</v>
      </c>
    </row>
    <row r="24" s="85" customFormat="true" ht="20.1" hidden="false" customHeight="true" outlineLevel="0" collapsed="false">
      <c r="C24" s="86"/>
      <c r="D24" s="86"/>
      <c r="E24" s="86"/>
      <c r="S24" s="88"/>
      <c r="V24" s="88"/>
      <c r="X24" s="91" t="s">
        <v>112</v>
      </c>
    </row>
    <row r="25" s="85" customFormat="true" ht="20.1" hidden="false" customHeight="true" outlineLevel="0" collapsed="false">
      <c r="C25" s="86"/>
      <c r="D25" s="86"/>
      <c r="E25" s="86"/>
      <c r="S25" s="88"/>
      <c r="V25" s="88"/>
      <c r="Y25" s="85" t="e">
        <f aca="false">(COUNTIF(V12:V19,"FI")+COUNTIF(V12:V19,"LI")+COUNTIF(V12:V19,"PI"))/(COUNTA(V12:V19)-COUNTIF(V12:V19,"NR"))*100</f>
        <v>#DIV/0!</v>
      </c>
    </row>
    <row r="26" s="85" customFormat="true" ht="20.1" hidden="false" customHeight="true" outlineLevel="0" collapsed="false">
      <c r="C26" s="86"/>
      <c r="D26" s="86"/>
      <c r="E26" s="86"/>
      <c r="S26" s="88"/>
      <c r="V26" s="88"/>
    </row>
    <row r="27" s="85" customFormat="true" ht="20.1" hidden="false" customHeight="true" outlineLevel="0" collapsed="false">
      <c r="C27" s="86"/>
      <c r="D27" s="86"/>
      <c r="E27" s="86"/>
      <c r="S27" s="88"/>
      <c r="V27" s="88"/>
    </row>
    <row r="28" s="85" customFormat="true" ht="20.1" hidden="false" customHeight="true" outlineLevel="0" collapsed="false">
      <c r="C28" s="86"/>
      <c r="D28" s="86"/>
      <c r="E28" s="86"/>
      <c r="S28" s="88"/>
      <c r="V28" s="88"/>
    </row>
    <row r="29" s="85" customFormat="true" ht="20.1" hidden="false" customHeight="true" outlineLevel="0" collapsed="false">
      <c r="C29" s="86"/>
      <c r="D29" s="86"/>
      <c r="E29" s="86"/>
      <c r="S29" s="88"/>
      <c r="V29" s="88"/>
    </row>
    <row r="30" customFormat="false" ht="20.1" hidden="false" customHeight="true" outlineLevel="0" collapsed="false">
      <c r="C30" s="92"/>
      <c r="D30" s="92"/>
      <c r="E30" s="92"/>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B13:B14"/>
    <mergeCell ref="C13:E14"/>
    <mergeCell ref="C15:E15"/>
    <mergeCell ref="C16:E16"/>
    <mergeCell ref="B17:B18"/>
    <mergeCell ref="C17:E18"/>
    <mergeCell ref="C19: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L20" colorId="64" zoomScale="85" zoomScaleNormal="85" zoomScalePageLayoutView="100" workbookViewId="0">
      <selection pane="topLeft" activeCell="P30" activeCellId="0" sqref="P30"/>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2</v>
      </c>
      <c r="E6" s="12" t="s">
        <v>113</v>
      </c>
      <c r="F6" s="12"/>
      <c r="G6" s="12"/>
      <c r="H6" s="12"/>
      <c r="I6" s="12"/>
    </row>
    <row r="7" customFormat="false" ht="31.5" hidden="false" customHeight="true" outlineLevel="0" collapsed="false">
      <c r="B7" s="13" t="s">
        <v>8</v>
      </c>
      <c r="C7" s="13"/>
      <c r="D7" s="14" t="s">
        <v>180</v>
      </c>
      <c r="E7" s="15" t="s">
        <v>181</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20.75" hidden="false" customHeight="true" outlineLevel="0" collapsed="false">
      <c r="B12" s="101" t="s">
        <v>182</v>
      </c>
      <c r="C12" s="95" t="s">
        <v>183</v>
      </c>
      <c r="D12" s="95"/>
      <c r="E12" s="95"/>
      <c r="F12" s="43" t="s">
        <v>184</v>
      </c>
      <c r="G12" s="44" t="s">
        <v>185</v>
      </c>
      <c r="H12" s="44" t="s">
        <v>186</v>
      </c>
      <c r="I12" s="46" t="s">
        <v>187</v>
      </c>
      <c r="J12" s="47" t="s">
        <v>188</v>
      </c>
      <c r="K12" s="46"/>
      <c r="L12" s="48" t="s">
        <v>189</v>
      </c>
      <c r="M12" s="94"/>
      <c r="N12" s="49"/>
      <c r="O12" s="102"/>
      <c r="P12" s="51"/>
      <c r="Q12" s="44"/>
      <c r="R12" s="46"/>
      <c r="S12" s="52"/>
      <c r="T12" s="94"/>
      <c r="U12" s="46"/>
      <c r="V12" s="53"/>
    </row>
    <row r="13" s="40" customFormat="true" ht="81" hidden="false" customHeight="true" outlineLevel="0" collapsed="false">
      <c r="B13" s="101"/>
      <c r="C13" s="95"/>
      <c r="D13" s="95"/>
      <c r="E13" s="95"/>
      <c r="F13" s="56" t="s">
        <v>190</v>
      </c>
      <c r="G13" s="57" t="s">
        <v>191</v>
      </c>
      <c r="H13" s="57" t="s">
        <v>192</v>
      </c>
      <c r="I13" s="59" t="s">
        <v>193</v>
      </c>
      <c r="J13" s="96" t="s">
        <v>194</v>
      </c>
      <c r="K13" s="59"/>
      <c r="L13" s="61" t="s">
        <v>195</v>
      </c>
      <c r="M13" s="96"/>
      <c r="N13" s="62"/>
      <c r="O13" s="72"/>
      <c r="P13" s="64"/>
      <c r="Q13" s="57"/>
      <c r="R13" s="59"/>
      <c r="S13" s="65"/>
      <c r="T13" s="96"/>
      <c r="U13" s="59"/>
      <c r="V13" s="66"/>
    </row>
    <row r="14" s="40" customFormat="true" ht="92.25" hidden="false" customHeight="true" outlineLevel="0" collapsed="false">
      <c r="B14" s="70" t="s">
        <v>196</v>
      </c>
      <c r="C14" s="71" t="s">
        <v>197</v>
      </c>
      <c r="D14" s="71"/>
      <c r="E14" s="71"/>
      <c r="F14" s="56" t="s">
        <v>198</v>
      </c>
      <c r="G14" s="57" t="s">
        <v>199</v>
      </c>
      <c r="H14" s="57" t="s">
        <v>200</v>
      </c>
      <c r="I14" s="69" t="s">
        <v>201</v>
      </c>
      <c r="J14" s="96" t="s">
        <v>202</v>
      </c>
      <c r="K14" s="59" t="s">
        <v>203</v>
      </c>
      <c r="L14" s="61" t="s">
        <v>189</v>
      </c>
      <c r="M14" s="96"/>
      <c r="N14" s="62"/>
      <c r="O14" s="63"/>
      <c r="P14" s="64"/>
      <c r="Q14" s="57"/>
      <c r="R14" s="59"/>
      <c r="S14" s="65"/>
      <c r="T14" s="96"/>
      <c r="U14" s="59"/>
      <c r="V14" s="66"/>
    </row>
    <row r="15" s="40" customFormat="true" ht="147.75" hidden="false" customHeight="true" outlineLevel="0" collapsed="false">
      <c r="B15" s="70"/>
      <c r="C15" s="71"/>
      <c r="D15" s="71"/>
      <c r="E15" s="71"/>
      <c r="F15" s="56" t="s">
        <v>204</v>
      </c>
      <c r="G15" s="57" t="s">
        <v>205</v>
      </c>
      <c r="H15" s="57" t="s">
        <v>206</v>
      </c>
      <c r="I15" s="69" t="s">
        <v>207</v>
      </c>
      <c r="J15" s="96" t="s">
        <v>208</v>
      </c>
      <c r="K15" s="59" t="s">
        <v>209</v>
      </c>
      <c r="L15" s="61"/>
      <c r="M15" s="96"/>
      <c r="N15" s="62"/>
      <c r="O15" s="63"/>
      <c r="P15" s="64"/>
      <c r="Q15" s="57"/>
      <c r="R15" s="59"/>
      <c r="S15" s="65"/>
      <c r="T15" s="96"/>
      <c r="U15" s="59"/>
      <c r="V15" s="66"/>
    </row>
    <row r="16" s="40" customFormat="true" ht="68.25" hidden="false" customHeight="true" outlineLevel="0" collapsed="false">
      <c r="B16" s="70" t="s">
        <v>210</v>
      </c>
      <c r="C16" s="71" t="s">
        <v>211</v>
      </c>
      <c r="D16" s="71"/>
      <c r="E16" s="71"/>
      <c r="F16" s="56" t="s">
        <v>212</v>
      </c>
      <c r="G16" s="57" t="s">
        <v>213</v>
      </c>
      <c r="H16" s="57" t="s">
        <v>214</v>
      </c>
      <c r="I16" s="69" t="s">
        <v>215</v>
      </c>
      <c r="J16" s="96" t="s">
        <v>216</v>
      </c>
      <c r="K16" s="59" t="s">
        <v>203</v>
      </c>
      <c r="L16" s="61" t="s">
        <v>189</v>
      </c>
      <c r="M16" s="96"/>
      <c r="N16" s="62"/>
      <c r="O16" s="63"/>
      <c r="P16" s="64"/>
      <c r="Q16" s="57"/>
      <c r="R16" s="59"/>
      <c r="S16" s="65"/>
      <c r="T16" s="96"/>
      <c r="U16" s="59"/>
      <c r="V16" s="66"/>
    </row>
    <row r="17" s="40" customFormat="true" ht="147.75" hidden="false" customHeight="true" outlineLevel="0" collapsed="false">
      <c r="B17" s="70"/>
      <c r="C17" s="71"/>
      <c r="D17" s="71"/>
      <c r="E17" s="71"/>
      <c r="F17" s="56" t="s">
        <v>217</v>
      </c>
      <c r="G17" s="57" t="s">
        <v>218</v>
      </c>
      <c r="H17" s="57" t="s">
        <v>219</v>
      </c>
      <c r="I17" s="69" t="s">
        <v>220</v>
      </c>
      <c r="J17" s="60" t="s">
        <v>221</v>
      </c>
      <c r="K17" s="59" t="s">
        <v>222</v>
      </c>
      <c r="L17" s="61"/>
      <c r="M17" s="96"/>
      <c r="N17" s="62"/>
      <c r="O17" s="63"/>
      <c r="P17" s="64"/>
      <c r="Q17" s="57"/>
      <c r="R17" s="59"/>
      <c r="S17" s="65"/>
      <c r="T17" s="96"/>
      <c r="U17" s="59"/>
      <c r="V17" s="66"/>
    </row>
    <row r="18" s="40" customFormat="true" ht="171.75" hidden="false" customHeight="true" outlineLevel="0" collapsed="false">
      <c r="B18" s="73" t="s">
        <v>223</v>
      </c>
      <c r="C18" s="74" t="s">
        <v>224</v>
      </c>
      <c r="D18" s="74"/>
      <c r="E18" s="74"/>
      <c r="F18" s="56" t="s">
        <v>225</v>
      </c>
      <c r="G18" s="57" t="s">
        <v>226</v>
      </c>
      <c r="H18" s="57" t="s">
        <v>227</v>
      </c>
      <c r="I18" s="69" t="s">
        <v>228</v>
      </c>
      <c r="J18" s="60" t="s">
        <v>229</v>
      </c>
      <c r="K18" s="59" t="s">
        <v>230</v>
      </c>
      <c r="L18" s="61" t="s">
        <v>231</v>
      </c>
      <c r="M18" s="96"/>
      <c r="N18" s="62"/>
      <c r="O18" s="72"/>
      <c r="P18" s="64"/>
      <c r="Q18" s="57"/>
      <c r="R18" s="59"/>
      <c r="S18" s="65"/>
      <c r="T18" s="96"/>
      <c r="U18" s="59"/>
      <c r="V18" s="66"/>
    </row>
    <row r="19" s="40" customFormat="true" ht="89.25" hidden="false" customHeight="true" outlineLevel="0" collapsed="false">
      <c r="B19" s="73"/>
      <c r="C19" s="74"/>
      <c r="D19" s="74"/>
      <c r="E19" s="74"/>
      <c r="F19" s="75" t="s">
        <v>232</v>
      </c>
      <c r="G19" s="76" t="s">
        <v>233</v>
      </c>
      <c r="H19" s="76" t="s">
        <v>234</v>
      </c>
      <c r="I19" s="77" t="s">
        <v>235</v>
      </c>
      <c r="J19" s="97" t="s">
        <v>236</v>
      </c>
      <c r="K19" s="79" t="s">
        <v>237</v>
      </c>
      <c r="L19" s="80" t="s">
        <v>238</v>
      </c>
      <c r="M19" s="97"/>
      <c r="N19" s="77"/>
      <c r="O19" s="103"/>
      <c r="P19" s="82"/>
      <c r="Q19" s="76"/>
      <c r="R19" s="79"/>
      <c r="S19" s="100"/>
      <c r="T19" s="97"/>
      <c r="U19" s="79"/>
      <c r="V19" s="100"/>
    </row>
    <row r="20" s="85" customFormat="true" ht="20.1" hidden="false" customHeight="true" outlineLevel="0" collapsed="false">
      <c r="C20" s="86"/>
      <c r="D20" s="86"/>
      <c r="E20" s="86"/>
      <c r="S20" s="88"/>
      <c r="V20" s="88"/>
      <c r="X20" s="91" t="s">
        <v>110</v>
      </c>
    </row>
    <row r="21" s="85" customFormat="true" ht="20.1" hidden="false" customHeight="true" outlineLevel="0" collapsed="false">
      <c r="C21" s="86"/>
      <c r="D21" s="86"/>
      <c r="E21" s="86"/>
      <c r="S21" s="88"/>
      <c r="V21" s="88"/>
      <c r="Y21" s="85" t="e">
        <f aca="false">COUNTIF(V12:V19,"FI")/(COUNTA(V12:V19)-COUNTIF(V12:V19,"NR"))*100</f>
        <v>#DIV/0!</v>
      </c>
    </row>
    <row r="22" s="85" customFormat="true" ht="20.1" hidden="false" customHeight="true" outlineLevel="0" collapsed="false">
      <c r="C22" s="86"/>
      <c r="D22" s="86"/>
      <c r="E22" s="86"/>
      <c r="S22" s="88"/>
      <c r="V22" s="88"/>
      <c r="X22" s="91" t="s">
        <v>111</v>
      </c>
    </row>
    <row r="23" s="85" customFormat="true" ht="20.1" hidden="false" customHeight="true" outlineLevel="0" collapsed="false">
      <c r="C23" s="86"/>
      <c r="D23" s="86"/>
      <c r="E23" s="86"/>
      <c r="S23" s="88"/>
      <c r="V23" s="88"/>
      <c r="Y23" s="85" t="e">
        <f aca="false">(COUNTIF(V12:V19,"FI")+COUNTIF(V12:V19,"LI"))/(COUNTA(V12:V19)-COUNTIF(V12:V19,"NR"))*100</f>
        <v>#DIV/0!</v>
      </c>
    </row>
    <row r="24" s="85" customFormat="true" ht="20.1" hidden="false" customHeight="true" outlineLevel="0" collapsed="false">
      <c r="C24" s="86"/>
      <c r="D24" s="86"/>
      <c r="E24" s="86"/>
      <c r="S24" s="88"/>
      <c r="V24" s="88"/>
      <c r="X24" s="91" t="s">
        <v>112</v>
      </c>
    </row>
    <row r="25" s="85" customFormat="true" ht="20.1" hidden="false" customHeight="true" outlineLevel="0" collapsed="false">
      <c r="C25" s="86"/>
      <c r="D25" s="86"/>
      <c r="E25" s="86"/>
      <c r="S25" s="88"/>
      <c r="V25" s="88"/>
      <c r="Y25" s="85" t="e">
        <f aca="false">(COUNTIF(V12:V19,"FI")+COUNTIF(V12:V19,"LI")+COUNTIF(V12:V19,"PI"))/(COUNTA(V12:V19)-COUNTIF(V12:V19,"NR"))*100</f>
        <v>#DIV/0!</v>
      </c>
    </row>
    <row r="26" s="85" customFormat="true" ht="20.1" hidden="false" customHeight="true" outlineLevel="0" collapsed="false">
      <c r="C26" s="86"/>
      <c r="D26" s="86"/>
      <c r="E26" s="86"/>
      <c r="S26" s="88"/>
      <c r="V26" s="88"/>
    </row>
    <row r="27" s="85" customFormat="true" ht="20.1" hidden="false" customHeight="true" outlineLevel="0" collapsed="false">
      <c r="C27" s="86"/>
      <c r="D27" s="86"/>
      <c r="E27" s="86"/>
      <c r="S27" s="88"/>
      <c r="V27" s="88"/>
    </row>
    <row r="28" s="85" customFormat="true" ht="20.1" hidden="false" customHeight="true" outlineLevel="0" collapsed="false">
      <c r="C28" s="86"/>
      <c r="D28" s="86"/>
      <c r="E28" s="86"/>
      <c r="S28" s="88"/>
      <c r="V28" s="88"/>
    </row>
    <row r="29" s="85" customFormat="true" ht="20.1" hidden="false" customHeight="true" outlineLevel="0" collapsed="false">
      <c r="C29" s="86"/>
      <c r="D29" s="86"/>
      <c r="E29" s="86"/>
      <c r="S29" s="88"/>
      <c r="V29" s="88"/>
    </row>
    <row r="30" customFormat="false" ht="20.1" hidden="false" customHeight="true" outlineLevel="0" collapsed="false">
      <c r="C30" s="92"/>
      <c r="D30" s="92"/>
      <c r="E30" s="92"/>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B14:B15"/>
    <mergeCell ref="C14:E15"/>
    <mergeCell ref="B16:B17"/>
    <mergeCell ref="C16:E17"/>
    <mergeCell ref="B18:B19"/>
    <mergeCell ref="C18: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K8" colorId="64" zoomScale="100" zoomScaleNormal="100" zoomScalePageLayoutView="100" workbookViewId="0">
      <selection pane="topLeft" activeCell="N19" activeCellId="0" sqref="N1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 collapsed="false" customWidth="true" hidden="false" outlineLevel="0" max="31" min="31" style="0" width="10.62"/>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3</v>
      </c>
      <c r="E6" s="12" t="s">
        <v>239</v>
      </c>
      <c r="F6" s="12"/>
      <c r="G6" s="12"/>
      <c r="H6" s="12"/>
      <c r="I6" s="12"/>
    </row>
    <row r="7" customFormat="false" ht="31.5" hidden="false" customHeight="true" outlineLevel="0" collapsed="false">
      <c r="B7" s="13" t="s">
        <v>8</v>
      </c>
      <c r="C7" s="13"/>
      <c r="D7" s="14" t="s">
        <v>240</v>
      </c>
      <c r="E7" s="15" t="s">
        <v>241</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86.75" hidden="false" customHeight="true" outlineLevel="0" collapsed="false">
      <c r="B12" s="104" t="s">
        <v>242</v>
      </c>
      <c r="C12" s="105" t="s">
        <v>243</v>
      </c>
      <c r="D12" s="105"/>
      <c r="E12" s="105"/>
      <c r="F12" s="43" t="s">
        <v>244</v>
      </c>
      <c r="G12" s="44" t="s">
        <v>245</v>
      </c>
      <c r="H12" s="44" t="s">
        <v>246</v>
      </c>
      <c r="I12" s="46" t="s">
        <v>247</v>
      </c>
      <c r="J12" s="47" t="s">
        <v>248</v>
      </c>
      <c r="K12" s="46"/>
      <c r="L12" s="48" t="s">
        <v>189</v>
      </c>
      <c r="M12" s="94"/>
      <c r="N12" s="49"/>
      <c r="O12" s="102"/>
      <c r="P12" s="51"/>
      <c r="Q12" s="44"/>
      <c r="R12" s="46"/>
      <c r="S12" s="52"/>
      <c r="T12" s="94"/>
      <c r="U12" s="46"/>
      <c r="V12" s="106"/>
    </row>
    <row r="13" s="40" customFormat="true" ht="78.75" hidden="false" customHeight="true" outlineLevel="0" collapsed="false">
      <c r="B13" s="104"/>
      <c r="C13" s="105"/>
      <c r="D13" s="105"/>
      <c r="E13" s="105"/>
      <c r="F13" s="56" t="s">
        <v>249</v>
      </c>
      <c r="G13" s="57" t="s">
        <v>250</v>
      </c>
      <c r="H13" s="57" t="s">
        <v>247</v>
      </c>
      <c r="I13" s="59" t="s">
        <v>251</v>
      </c>
      <c r="J13" s="60" t="s">
        <v>252</v>
      </c>
      <c r="K13" s="59"/>
      <c r="L13" s="61" t="s">
        <v>253</v>
      </c>
      <c r="M13" s="96"/>
      <c r="N13" s="62"/>
      <c r="O13" s="72"/>
      <c r="P13" s="64"/>
      <c r="Q13" s="57"/>
      <c r="R13" s="59"/>
      <c r="S13" s="65"/>
      <c r="T13" s="96"/>
      <c r="U13" s="59"/>
      <c r="V13" s="107"/>
    </row>
    <row r="14" s="40" customFormat="true" ht="87.75" hidden="false" customHeight="true" outlineLevel="0" collapsed="false">
      <c r="B14" s="96" t="s">
        <v>254</v>
      </c>
      <c r="C14" s="71" t="s">
        <v>255</v>
      </c>
      <c r="D14" s="71"/>
      <c r="E14" s="71"/>
      <c r="F14" s="56" t="s">
        <v>256</v>
      </c>
      <c r="G14" s="57" t="s">
        <v>257</v>
      </c>
      <c r="H14" s="57" t="s">
        <v>258</v>
      </c>
      <c r="I14" s="69" t="s">
        <v>259</v>
      </c>
      <c r="J14" s="60" t="s">
        <v>260</v>
      </c>
      <c r="K14" s="59"/>
      <c r="L14" s="61"/>
      <c r="M14" s="96"/>
      <c r="N14" s="62"/>
      <c r="O14" s="72"/>
      <c r="P14" s="64"/>
      <c r="Q14" s="57"/>
      <c r="R14" s="59"/>
      <c r="S14" s="65"/>
      <c r="T14" s="96"/>
      <c r="U14" s="59"/>
      <c r="V14" s="107"/>
    </row>
    <row r="15" s="40" customFormat="true" ht="87" hidden="false" customHeight="true" outlineLevel="0" collapsed="false">
      <c r="B15" s="70" t="s">
        <v>261</v>
      </c>
      <c r="C15" s="71" t="s">
        <v>262</v>
      </c>
      <c r="D15" s="71"/>
      <c r="E15" s="71"/>
      <c r="F15" s="56" t="s">
        <v>263</v>
      </c>
      <c r="G15" s="57" t="s">
        <v>264</v>
      </c>
      <c r="H15" s="57" t="s">
        <v>251</v>
      </c>
      <c r="I15" s="69" t="s">
        <v>265</v>
      </c>
      <c r="J15" s="60" t="s">
        <v>266</v>
      </c>
      <c r="K15" s="59"/>
      <c r="L15" s="61"/>
      <c r="M15" s="96"/>
      <c r="N15" s="62"/>
      <c r="O15" s="72"/>
      <c r="P15" s="64"/>
      <c r="Q15" s="57"/>
      <c r="R15" s="59"/>
      <c r="S15" s="65"/>
      <c r="T15" s="96"/>
      <c r="U15" s="59"/>
      <c r="V15" s="107"/>
    </row>
    <row r="16" s="40" customFormat="true" ht="57" hidden="false" customHeight="true" outlineLevel="0" collapsed="false">
      <c r="B16" s="70"/>
      <c r="C16" s="71"/>
      <c r="D16" s="71"/>
      <c r="E16" s="71"/>
      <c r="F16" s="56" t="s">
        <v>267</v>
      </c>
      <c r="G16" s="57" t="s">
        <v>268</v>
      </c>
      <c r="H16" s="57" t="s">
        <v>265</v>
      </c>
      <c r="I16" s="69" t="s">
        <v>269</v>
      </c>
      <c r="J16" s="60" t="s">
        <v>270</v>
      </c>
      <c r="K16" s="59" t="s">
        <v>271</v>
      </c>
      <c r="L16" s="61" t="s">
        <v>166</v>
      </c>
      <c r="M16" s="96"/>
      <c r="N16" s="62"/>
      <c r="O16" s="72"/>
      <c r="P16" s="64"/>
      <c r="Q16" s="57"/>
      <c r="R16" s="59"/>
      <c r="S16" s="65"/>
      <c r="T16" s="96"/>
      <c r="U16" s="59"/>
      <c r="V16" s="107"/>
    </row>
    <row r="17" s="40" customFormat="true" ht="63.75" hidden="false" customHeight="true" outlineLevel="0" collapsed="false">
      <c r="B17" s="70" t="s">
        <v>272</v>
      </c>
      <c r="C17" s="71" t="s">
        <v>273</v>
      </c>
      <c r="D17" s="71"/>
      <c r="E17" s="71"/>
      <c r="F17" s="56" t="s">
        <v>274</v>
      </c>
      <c r="G17" s="57" t="s">
        <v>275</v>
      </c>
      <c r="H17" s="57" t="s">
        <v>276</v>
      </c>
      <c r="I17" s="69" t="s">
        <v>277</v>
      </c>
      <c r="J17" s="60" t="s">
        <v>278</v>
      </c>
      <c r="K17" s="59"/>
      <c r="L17" s="61" t="s">
        <v>279</v>
      </c>
      <c r="M17" s="96"/>
      <c r="N17" s="62"/>
      <c r="O17" s="72"/>
      <c r="P17" s="64"/>
      <c r="Q17" s="57"/>
      <c r="R17" s="59"/>
      <c r="S17" s="65"/>
      <c r="T17" s="96"/>
      <c r="U17" s="59"/>
      <c r="V17" s="107"/>
    </row>
    <row r="18" s="40" customFormat="true" ht="55.5" hidden="false" customHeight="true" outlineLevel="0" collapsed="false">
      <c r="B18" s="70"/>
      <c r="C18" s="71"/>
      <c r="D18" s="71"/>
      <c r="E18" s="71"/>
      <c r="F18" s="56" t="s">
        <v>280</v>
      </c>
      <c r="G18" s="57" t="s">
        <v>281</v>
      </c>
      <c r="H18" s="57" t="s">
        <v>282</v>
      </c>
      <c r="I18" s="69" t="s">
        <v>283</v>
      </c>
      <c r="J18" s="60" t="s">
        <v>284</v>
      </c>
      <c r="K18" s="59"/>
      <c r="L18" s="61" t="s">
        <v>279</v>
      </c>
      <c r="M18" s="96"/>
      <c r="N18" s="62"/>
      <c r="O18" s="72"/>
      <c r="P18" s="64"/>
      <c r="Q18" s="57"/>
      <c r="R18" s="59"/>
      <c r="S18" s="65"/>
      <c r="T18" s="96"/>
      <c r="U18" s="59"/>
      <c r="V18" s="107"/>
    </row>
    <row r="19" s="40" customFormat="true" ht="122.25" hidden="false" customHeight="true" outlineLevel="0" collapsed="false">
      <c r="B19" s="96" t="s">
        <v>285</v>
      </c>
      <c r="C19" s="71" t="s">
        <v>286</v>
      </c>
      <c r="D19" s="71"/>
      <c r="E19" s="71"/>
      <c r="F19" s="56" t="s">
        <v>287</v>
      </c>
      <c r="G19" s="57" t="s">
        <v>288</v>
      </c>
      <c r="H19" s="57" t="s">
        <v>289</v>
      </c>
      <c r="I19" s="69" t="s">
        <v>290</v>
      </c>
      <c r="J19" s="60" t="s">
        <v>291</v>
      </c>
      <c r="K19" s="59" t="s">
        <v>292</v>
      </c>
      <c r="L19" s="61" t="s">
        <v>293</v>
      </c>
      <c r="M19" s="96"/>
      <c r="N19" s="62"/>
      <c r="O19" s="63"/>
      <c r="P19" s="64"/>
      <c r="Q19" s="57"/>
      <c r="R19" s="59"/>
      <c r="S19" s="65"/>
      <c r="T19" s="96"/>
      <c r="U19" s="59"/>
      <c r="V19" s="107"/>
    </row>
    <row r="20" s="40" customFormat="true" ht="98.25" hidden="false" customHeight="true" outlineLevel="0" collapsed="false">
      <c r="B20" s="97" t="s">
        <v>294</v>
      </c>
      <c r="C20" s="74" t="s">
        <v>295</v>
      </c>
      <c r="D20" s="74"/>
      <c r="E20" s="74"/>
      <c r="F20" s="75" t="s">
        <v>296</v>
      </c>
      <c r="G20" s="76" t="s">
        <v>297</v>
      </c>
      <c r="H20" s="76" t="s">
        <v>290</v>
      </c>
      <c r="I20" s="77" t="s">
        <v>298</v>
      </c>
      <c r="J20" s="97" t="s">
        <v>299</v>
      </c>
      <c r="K20" s="108" t="s">
        <v>300</v>
      </c>
      <c r="L20" s="80" t="s">
        <v>293</v>
      </c>
      <c r="M20" s="97"/>
      <c r="N20" s="77"/>
      <c r="O20" s="98"/>
      <c r="P20" s="82"/>
      <c r="Q20" s="76"/>
      <c r="R20" s="108"/>
      <c r="S20" s="99"/>
      <c r="T20" s="97"/>
      <c r="U20" s="108"/>
      <c r="V20" s="109"/>
    </row>
    <row r="21" s="85" customFormat="true" ht="20.1" hidden="false" customHeight="true" outlineLevel="0" collapsed="false">
      <c r="C21" s="86"/>
      <c r="D21" s="86"/>
      <c r="E21" s="86"/>
      <c r="S21" s="88"/>
      <c r="V21" s="88"/>
      <c r="X21" s="91" t="s">
        <v>110</v>
      </c>
    </row>
    <row r="22" s="85" customFormat="true" ht="20.1" hidden="false" customHeight="true" outlineLevel="0" collapsed="false">
      <c r="C22" s="86"/>
      <c r="D22" s="86"/>
      <c r="E22" s="86"/>
      <c r="S22" s="88"/>
      <c r="V22" s="88"/>
      <c r="Y22" s="85" t="e">
        <f aca="false">COUNTIF(V12:V20,"FI")/(COUNTA(V12:V20)-COUNTIF(V12:V20,"NR"))*100</f>
        <v>#DIV/0!</v>
      </c>
    </row>
    <row r="23" s="85" customFormat="true" ht="20.1" hidden="false" customHeight="true" outlineLevel="0" collapsed="false">
      <c r="C23" s="86"/>
      <c r="D23" s="86"/>
      <c r="E23" s="86"/>
      <c r="S23" s="88"/>
      <c r="V23" s="88"/>
      <c r="X23" s="91" t="s">
        <v>111</v>
      </c>
    </row>
    <row r="24" s="85" customFormat="true" ht="20.1" hidden="false" customHeight="true" outlineLevel="0" collapsed="false">
      <c r="C24" s="86"/>
      <c r="D24" s="86"/>
      <c r="E24" s="86"/>
      <c r="S24" s="88"/>
      <c r="V24" s="88"/>
      <c r="Y24" s="85" t="e">
        <f aca="false">(COUNTIF(V12:V20,"FI")+COUNTIF(V12:V20,"LI"))/(COUNTA(V12:V20)-COUNTIF(V12:V20,"NR"))*100</f>
        <v>#DIV/0!</v>
      </c>
    </row>
    <row r="25" s="85" customFormat="true" ht="20.1" hidden="false" customHeight="true" outlineLevel="0" collapsed="false">
      <c r="C25" s="86"/>
      <c r="D25" s="86"/>
      <c r="E25" s="86"/>
      <c r="S25" s="88"/>
      <c r="V25" s="88"/>
      <c r="X25" s="91" t="s">
        <v>112</v>
      </c>
    </row>
    <row r="26" s="85" customFormat="true" ht="20.1" hidden="false" customHeight="true" outlineLevel="0" collapsed="false">
      <c r="C26" s="86"/>
      <c r="D26" s="86"/>
      <c r="E26" s="86"/>
      <c r="S26" s="88"/>
      <c r="V26" s="88"/>
      <c r="Y26" s="85" t="e">
        <f aca="false">(COUNTIF(V12:V20,"FI")+COUNTIF(V12:V20,"LI")+COUNTIF(V12:V20,"PI"))/(COUNTA(V12:V20)-COUNTIF(V12:V20,"NR"))*100</f>
        <v>#DIV/0!</v>
      </c>
    </row>
    <row r="27" s="85" customFormat="true" ht="20.1" hidden="false" customHeight="true" outlineLevel="0" collapsed="false">
      <c r="C27" s="86"/>
      <c r="D27" s="86"/>
      <c r="E27" s="86"/>
      <c r="S27" s="88"/>
      <c r="V27" s="88"/>
    </row>
    <row r="28" s="85" customFormat="true" ht="20.1" hidden="false" customHeight="true" outlineLevel="0" collapsed="false">
      <c r="C28" s="86"/>
      <c r="D28" s="86"/>
      <c r="E28" s="86"/>
      <c r="S28" s="88"/>
      <c r="V28" s="88"/>
    </row>
    <row r="29" s="85" customFormat="true" ht="20.1" hidden="false" customHeight="true" outlineLevel="0" collapsed="false">
      <c r="C29" s="86"/>
      <c r="D29" s="86"/>
      <c r="E29" s="86"/>
      <c r="S29" s="88"/>
      <c r="V29" s="88"/>
    </row>
    <row r="30" s="85" customFormat="true" ht="20.1" hidden="false" customHeight="true" outlineLevel="0" collapsed="false">
      <c r="C30" s="86"/>
      <c r="D30" s="86"/>
      <c r="E30" s="86"/>
      <c r="S30" s="88"/>
      <c r="V30" s="88"/>
    </row>
    <row r="31" customFormat="false" ht="20.1" hidden="false" customHeight="true" outlineLevel="0" collapsed="false">
      <c r="C31" s="92"/>
      <c r="D31" s="92"/>
      <c r="E31" s="92"/>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B15:B16"/>
    <mergeCell ref="C15:E16"/>
    <mergeCell ref="B17:B18"/>
    <mergeCell ref="C17:E18"/>
    <mergeCell ref="C19:E19"/>
    <mergeCell ref="C20: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L20" colorId="64" zoomScale="100" zoomScaleNormal="100" zoomScalePageLayoutView="100" workbookViewId="0">
      <selection pane="topLeft" activeCell="P12" activeCellId="0" sqref="P12"/>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3</v>
      </c>
      <c r="E6" s="12" t="s">
        <v>239</v>
      </c>
      <c r="F6" s="12"/>
      <c r="G6" s="12"/>
      <c r="H6" s="12"/>
      <c r="I6" s="12"/>
    </row>
    <row r="7" customFormat="false" ht="48.75" hidden="false" customHeight="true" outlineLevel="0" collapsed="false">
      <c r="B7" s="13" t="s">
        <v>8</v>
      </c>
      <c r="C7" s="13"/>
      <c r="D7" s="14" t="s">
        <v>301</v>
      </c>
      <c r="E7" s="15" t="s">
        <v>302</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6</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7</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101" t="s">
        <v>303</v>
      </c>
      <c r="C12" s="95" t="s">
        <v>304</v>
      </c>
      <c r="D12" s="95"/>
      <c r="E12" s="95"/>
      <c r="F12" s="43" t="s">
        <v>305</v>
      </c>
      <c r="G12" s="44" t="s">
        <v>306</v>
      </c>
      <c r="H12" s="44" t="s">
        <v>251</v>
      </c>
      <c r="I12" s="46" t="s">
        <v>307</v>
      </c>
      <c r="J12" s="47" t="s">
        <v>308</v>
      </c>
      <c r="K12" s="46"/>
      <c r="L12" s="48" t="s">
        <v>189</v>
      </c>
      <c r="M12" s="94"/>
      <c r="N12" s="49"/>
      <c r="O12" s="102"/>
      <c r="P12" s="51"/>
      <c r="Q12" s="44"/>
      <c r="R12" s="46"/>
      <c r="S12" s="52"/>
      <c r="T12" s="94"/>
      <c r="U12" s="46"/>
      <c r="V12" s="53"/>
    </row>
    <row r="13" s="40" customFormat="true" ht="66.75" hidden="false" customHeight="true" outlineLevel="0" collapsed="false">
      <c r="B13" s="101"/>
      <c r="C13" s="95"/>
      <c r="D13" s="95"/>
      <c r="E13" s="95"/>
      <c r="F13" s="56" t="s">
        <v>309</v>
      </c>
      <c r="G13" s="57" t="s">
        <v>310</v>
      </c>
      <c r="H13" s="57" t="s">
        <v>307</v>
      </c>
      <c r="I13" s="59" t="s">
        <v>311</v>
      </c>
      <c r="J13" s="96" t="s">
        <v>312</v>
      </c>
      <c r="K13" s="59"/>
      <c r="L13" s="61" t="s">
        <v>313</v>
      </c>
      <c r="M13" s="96"/>
      <c r="N13" s="62"/>
      <c r="O13" s="72"/>
      <c r="P13" s="64"/>
      <c r="Q13" s="57"/>
      <c r="R13" s="59"/>
      <c r="S13" s="65"/>
      <c r="T13" s="96"/>
      <c r="U13" s="59"/>
      <c r="V13" s="66"/>
    </row>
    <row r="14" s="40" customFormat="true" ht="102.75" hidden="false" customHeight="true" outlineLevel="0" collapsed="false">
      <c r="B14" s="70" t="s">
        <v>314</v>
      </c>
      <c r="C14" s="71" t="s">
        <v>315</v>
      </c>
      <c r="D14" s="71"/>
      <c r="E14" s="71"/>
      <c r="F14" s="56" t="s">
        <v>316</v>
      </c>
      <c r="G14" s="57" t="s">
        <v>317</v>
      </c>
      <c r="H14" s="57" t="s">
        <v>307</v>
      </c>
      <c r="I14" s="69" t="s">
        <v>318</v>
      </c>
      <c r="J14" s="60" t="s">
        <v>319</v>
      </c>
      <c r="K14" s="59"/>
      <c r="L14" s="61" t="s">
        <v>320</v>
      </c>
      <c r="M14" s="96"/>
      <c r="N14" s="62"/>
      <c r="O14" s="63"/>
      <c r="P14" s="64"/>
      <c r="Q14" s="57"/>
      <c r="R14" s="59"/>
      <c r="S14" s="65"/>
      <c r="T14" s="96"/>
      <c r="U14" s="59"/>
      <c r="V14" s="66"/>
    </row>
    <row r="15" s="40" customFormat="true" ht="96" hidden="false" customHeight="true" outlineLevel="0" collapsed="false">
      <c r="B15" s="70" t="s">
        <v>321</v>
      </c>
      <c r="C15" s="71" t="s">
        <v>322</v>
      </c>
      <c r="D15" s="71"/>
      <c r="E15" s="71"/>
      <c r="F15" s="56" t="s">
        <v>323</v>
      </c>
      <c r="G15" s="57" t="s">
        <v>324</v>
      </c>
      <c r="H15" s="57" t="s">
        <v>318</v>
      </c>
      <c r="I15" s="69" t="s">
        <v>325</v>
      </c>
      <c r="J15" s="60" t="s">
        <v>326</v>
      </c>
      <c r="K15" s="59" t="s">
        <v>271</v>
      </c>
      <c r="L15" s="61" t="s">
        <v>166</v>
      </c>
      <c r="M15" s="96"/>
      <c r="N15" s="62"/>
      <c r="O15" s="72"/>
      <c r="P15" s="64"/>
      <c r="Q15" s="57"/>
      <c r="R15" s="59"/>
      <c r="S15" s="65"/>
      <c r="T15" s="96"/>
      <c r="U15" s="59"/>
      <c r="V15" s="66"/>
    </row>
    <row r="16" s="40" customFormat="true" ht="98.25" hidden="false" customHeight="true" outlineLevel="0" collapsed="false">
      <c r="B16" s="70" t="s">
        <v>327</v>
      </c>
      <c r="C16" s="71" t="s">
        <v>328</v>
      </c>
      <c r="D16" s="71"/>
      <c r="E16" s="71"/>
      <c r="F16" s="56" t="s">
        <v>329</v>
      </c>
      <c r="G16" s="57" t="s">
        <v>330</v>
      </c>
      <c r="H16" s="57" t="s">
        <v>331</v>
      </c>
      <c r="I16" s="69" t="s">
        <v>332</v>
      </c>
      <c r="J16" s="60" t="s">
        <v>333</v>
      </c>
      <c r="K16" s="59" t="s">
        <v>334</v>
      </c>
      <c r="L16" s="61"/>
      <c r="M16" s="96"/>
      <c r="N16" s="62"/>
      <c r="O16" s="72"/>
      <c r="P16" s="64"/>
      <c r="Q16" s="57"/>
      <c r="R16" s="59"/>
      <c r="S16" s="65"/>
      <c r="T16" s="96"/>
      <c r="U16" s="59"/>
      <c r="V16" s="66"/>
    </row>
    <row r="17" s="40" customFormat="true" ht="156" hidden="false" customHeight="true" outlineLevel="0" collapsed="false">
      <c r="B17" s="67" t="s">
        <v>335</v>
      </c>
      <c r="C17" s="68" t="s">
        <v>336</v>
      </c>
      <c r="D17" s="68"/>
      <c r="E17" s="68"/>
      <c r="F17" s="56" t="s">
        <v>337</v>
      </c>
      <c r="G17" s="57" t="s">
        <v>338</v>
      </c>
      <c r="H17" s="57" t="s">
        <v>339</v>
      </c>
      <c r="I17" s="69" t="s">
        <v>340</v>
      </c>
      <c r="J17" s="60" t="s">
        <v>341</v>
      </c>
      <c r="K17" s="59" t="s">
        <v>342</v>
      </c>
      <c r="L17" s="61" t="s">
        <v>279</v>
      </c>
      <c r="M17" s="96"/>
      <c r="N17" s="62"/>
      <c r="O17" s="72"/>
      <c r="P17" s="64"/>
      <c r="Q17" s="57"/>
      <c r="R17" s="59"/>
      <c r="S17" s="65"/>
      <c r="T17" s="96"/>
      <c r="U17" s="59"/>
      <c r="V17" s="66"/>
    </row>
    <row r="18" s="40" customFormat="true" ht="132" hidden="false" customHeight="true" outlineLevel="0" collapsed="false">
      <c r="B18" s="67"/>
      <c r="C18" s="68"/>
      <c r="D18" s="68"/>
      <c r="E18" s="68"/>
      <c r="F18" s="110" t="s">
        <v>343</v>
      </c>
      <c r="G18" s="111" t="s">
        <v>344</v>
      </c>
      <c r="H18" s="111" t="s">
        <v>345</v>
      </c>
      <c r="I18" s="112" t="s">
        <v>346</v>
      </c>
      <c r="J18" s="113" t="s">
        <v>347</v>
      </c>
      <c r="K18" s="114" t="s">
        <v>342</v>
      </c>
      <c r="L18" s="115" t="s">
        <v>279</v>
      </c>
      <c r="M18" s="113"/>
      <c r="N18" s="112"/>
      <c r="O18" s="72"/>
      <c r="P18" s="116"/>
      <c r="Q18" s="111"/>
      <c r="R18" s="84"/>
      <c r="S18" s="117"/>
      <c r="T18" s="113"/>
      <c r="U18" s="84"/>
      <c r="V18" s="117"/>
    </row>
    <row r="19" s="40" customFormat="true" ht="156" hidden="false" customHeight="true" outlineLevel="0" collapsed="false">
      <c r="B19" s="73" t="s">
        <v>348</v>
      </c>
      <c r="C19" s="74" t="s">
        <v>349</v>
      </c>
      <c r="D19" s="74"/>
      <c r="E19" s="74"/>
      <c r="F19" s="56" t="s">
        <v>350</v>
      </c>
      <c r="G19" s="57" t="s">
        <v>351</v>
      </c>
      <c r="H19" s="57" t="s">
        <v>290</v>
      </c>
      <c r="I19" s="69" t="s">
        <v>352</v>
      </c>
      <c r="J19" s="96" t="s">
        <v>353</v>
      </c>
      <c r="K19" s="59" t="s">
        <v>292</v>
      </c>
      <c r="L19" s="61" t="s">
        <v>293</v>
      </c>
      <c r="M19" s="96"/>
      <c r="N19" s="62"/>
      <c r="O19" s="63"/>
      <c r="P19" s="64"/>
      <c r="Q19" s="57"/>
      <c r="R19" s="59"/>
      <c r="S19" s="65"/>
      <c r="T19" s="96"/>
      <c r="U19" s="59"/>
      <c r="V19" s="66"/>
    </row>
    <row r="20" s="40" customFormat="true" ht="78.75" hidden="false" customHeight="true" outlineLevel="0" collapsed="false">
      <c r="B20" s="73"/>
      <c r="C20" s="74"/>
      <c r="D20" s="74"/>
      <c r="E20" s="74"/>
      <c r="F20" s="75" t="s">
        <v>354</v>
      </c>
      <c r="G20" s="76" t="s">
        <v>355</v>
      </c>
      <c r="H20" s="76" t="s">
        <v>352</v>
      </c>
      <c r="I20" s="77" t="s">
        <v>356</v>
      </c>
      <c r="J20" s="97" t="s">
        <v>357</v>
      </c>
      <c r="K20" s="108" t="s">
        <v>300</v>
      </c>
      <c r="L20" s="80" t="s">
        <v>293</v>
      </c>
      <c r="M20" s="97"/>
      <c r="N20" s="77"/>
      <c r="O20" s="98"/>
      <c r="P20" s="82"/>
      <c r="Q20" s="76"/>
      <c r="R20" s="108"/>
      <c r="S20" s="100"/>
      <c r="T20" s="97"/>
      <c r="U20" s="108"/>
      <c r="V20" s="100"/>
    </row>
    <row r="21" s="85" customFormat="true" ht="20.1" hidden="false" customHeight="true" outlineLevel="0" collapsed="false">
      <c r="C21" s="86"/>
      <c r="D21" s="86"/>
      <c r="E21" s="86"/>
      <c r="S21" s="88"/>
      <c r="V21" s="88"/>
      <c r="X21" s="91" t="s">
        <v>110</v>
      </c>
    </row>
    <row r="22" s="85" customFormat="true" ht="20.1" hidden="false" customHeight="true" outlineLevel="0" collapsed="false">
      <c r="C22" s="86"/>
      <c r="D22" s="86"/>
      <c r="E22" s="86"/>
      <c r="S22" s="88"/>
      <c r="V22" s="88"/>
      <c r="Y22" s="85" t="e">
        <f aca="false">COUNTIF(V12:V20,"FI")/(COUNTA(V12:V20)-COUNTIF(V12:V20,"NR"))*100</f>
        <v>#DIV/0!</v>
      </c>
    </row>
    <row r="23" s="85" customFormat="true" ht="20.1" hidden="false" customHeight="true" outlineLevel="0" collapsed="false">
      <c r="C23" s="86"/>
      <c r="D23" s="86"/>
      <c r="E23" s="86"/>
      <c r="S23" s="88"/>
      <c r="V23" s="88"/>
      <c r="X23" s="91" t="s">
        <v>111</v>
      </c>
    </row>
    <row r="24" s="85" customFormat="true" ht="20.1" hidden="false" customHeight="true" outlineLevel="0" collapsed="false">
      <c r="C24" s="86"/>
      <c r="D24" s="86"/>
      <c r="E24" s="86"/>
      <c r="S24" s="88"/>
      <c r="V24" s="88"/>
      <c r="Y24" s="85" t="e">
        <f aca="false">(COUNTIF(V12:V20,"FI")+COUNTIF(V12:V20,"LI"))/(COUNTA(V12:V20)-COUNTIF(V12:V20,"NR"))*100</f>
        <v>#DIV/0!</v>
      </c>
    </row>
    <row r="25" s="85" customFormat="true" ht="20.1" hidden="false" customHeight="true" outlineLevel="0" collapsed="false">
      <c r="C25" s="86"/>
      <c r="D25" s="86"/>
      <c r="E25" s="86"/>
      <c r="S25" s="88"/>
      <c r="V25" s="88"/>
      <c r="X25" s="91" t="s">
        <v>112</v>
      </c>
    </row>
    <row r="26" s="85" customFormat="true" ht="20.1" hidden="false" customHeight="true" outlineLevel="0" collapsed="false">
      <c r="C26" s="86"/>
      <c r="D26" s="86"/>
      <c r="E26" s="86"/>
      <c r="S26" s="88"/>
      <c r="V26" s="88"/>
      <c r="Y26" s="85" t="e">
        <f aca="false">(COUNTIF(V12:V20,"FI")+COUNTIF(V12:V20,"LI")+COUNTIF(V12:V20,"PI"))/(COUNTA(V12:V20)-COUNTIF(V12:V20,"NR"))*100</f>
        <v>#DIV/0!</v>
      </c>
    </row>
    <row r="27" s="85" customFormat="true" ht="20.1" hidden="false" customHeight="true" outlineLevel="0" collapsed="false">
      <c r="C27" s="86"/>
      <c r="D27" s="86"/>
      <c r="E27" s="86"/>
      <c r="S27" s="88"/>
      <c r="V27" s="88"/>
    </row>
    <row r="28" s="85" customFormat="true" ht="20.1" hidden="false" customHeight="true" outlineLevel="0" collapsed="false">
      <c r="C28" s="86"/>
      <c r="D28" s="86"/>
      <c r="E28" s="86"/>
      <c r="S28" s="88"/>
      <c r="V28" s="88"/>
    </row>
    <row r="29" s="85" customFormat="true" ht="20.1" hidden="false" customHeight="true" outlineLevel="0" collapsed="false">
      <c r="C29" s="86"/>
      <c r="D29" s="86"/>
      <c r="E29" s="86"/>
      <c r="S29" s="88"/>
      <c r="V29" s="88"/>
    </row>
    <row r="30" s="85" customFormat="true" ht="20.1" hidden="false" customHeight="true" outlineLevel="0" collapsed="false">
      <c r="C30" s="86"/>
      <c r="D30" s="86"/>
      <c r="E30" s="86"/>
      <c r="S30" s="88"/>
      <c r="V30" s="88"/>
    </row>
    <row r="31" customFormat="false" ht="20.1" hidden="false" customHeight="true" outlineLevel="0" collapsed="false">
      <c r="C31" s="92"/>
      <c r="D31" s="92"/>
      <c r="E31" s="92"/>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C15:E15"/>
    <mergeCell ref="C16:E16"/>
    <mergeCell ref="B17:B18"/>
    <mergeCell ref="C17:E18"/>
    <mergeCell ref="B19:B20"/>
    <mergeCell ref="C19: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4:17:21Z</dcterms:created>
  <dc:creator>ＳＥＣ</dc:creator>
  <dc:description/>
  <dc:language>en-US</dc:language>
  <cp:lastModifiedBy>倉持 俊之</cp:lastModifiedBy>
  <cp:lastPrinted>2012-10-24T09:56:43Z</cp:lastPrinted>
  <dcterms:modified xsi:type="dcterms:W3CDTF">2013-03-21T06:52:35Z</dcterms:modified>
  <cp:revision>0</cp:revision>
  <dc:subject/>
  <dc:title>プロセス改善推進者育成研修</dc:title>
</cp:coreProperties>
</file>