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紙" sheetId="1" state="visible" r:id="rId2"/>
    <sheet name="項目の説明" sheetId="2" state="visible" r:id="rId3"/>
    <sheet name="検索機能の説明" sheetId="3" state="visible" r:id="rId4"/>
    <sheet name="メトリクスの追加等" sheetId="4" state="visible" r:id="rId5"/>
    <sheet name="発注者" sheetId="5" state="visible" r:id="rId6"/>
    <sheet name="受注者" sheetId="6" state="visible" r:id="rId7"/>
  </sheets>
  <definedNames>
    <definedName function="false" hidden="false" localSheetId="5" name="_xlnm.Print_Titles" vbProcedure="false">受注者!$1:$6</definedName>
    <definedName function="false" hidden="true" localSheetId="5" name="_xlnm._FilterDatabase" vbProcedure="false">受注者!$A$6:$BK$6</definedName>
    <definedName function="false" hidden="false" localSheetId="4" name="_xlnm.Print_Titles" vbProcedure="false">発注者!$1:$6</definedName>
    <definedName function="false" hidden="true" localSheetId="4" name="_xlnm._FilterDatabase" vbProcedure="false">発注者!$A$6:$BK$6</definedName>
    <definedName function="false" hidden="false" name="利用場面"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9"/>
            <color rgb="FF000000"/>
            <rFont val="DejaVu Sans"/>
            <family val="2"/>
          </rPr>
          <t xml:space="preserve">「＿＿＿＿」の</t>
        </r>
      </text>
      <mc:AlternateContent>
        <mc:Choice Requires="v2">
          <commentPr autoFill="true" autoScale="false" colHidden="false" locked="false" rowHidden="false" textHAlign="justify" textVAlign="top">
            <anchor moveWithCells="false" sizeWithCells="false">
              <xdr:from>
                <xdr:col>14</xdr:col>
                <xdr:colOff>16</xdr:colOff>
                <xdr:row>3</xdr:row>
                <xdr:rowOff>34</xdr:rowOff>
              </xdr:from>
              <xdr:to>
                <xdr:col>15</xdr:col>
                <xdr:colOff>33</xdr:colOff>
                <xdr:row>5</xdr:row>
                <xdr:rowOff>207</xdr:rowOff>
              </xdr:to>
            </anchor>
          </commentPr>
        </mc:Choice>
        <mc:Fallback/>
      </mc:AlternateContent>
    </comment>
    <comment ref="O6" authorId="0">
      <text>
        <r>
          <rPr>
            <b val="true"/>
            <sz val="9"/>
            <color rgb="FF000000"/>
            <rFont val="DejaVu Sans"/>
            <family val="2"/>
          </rPr>
          <t xml:space="preserve">「＿＿＿＿＿」を
「＿＿＿＿＿」について</t>
        </r>
      </text>
      <mc:AlternateContent>
        <mc:Choice Requires="v2">
          <commentPr autoFill="true" autoScale="false" colHidden="false" locked="false" rowHidden="false" textHAlign="justify" textVAlign="top">
            <anchor moveWithCells="false" sizeWithCells="false">
              <xdr:from>
                <xdr:col>15</xdr:col>
                <xdr:colOff>16</xdr:colOff>
                <xdr:row>3</xdr:row>
                <xdr:rowOff>34</xdr:rowOff>
              </xdr:from>
              <xdr:to>
                <xdr:col>16</xdr:col>
                <xdr:colOff>47</xdr:colOff>
                <xdr:row>5</xdr:row>
                <xdr:rowOff>207</xdr:rowOff>
              </xdr:to>
            </anchor>
          </commentPr>
        </mc:Choice>
        <mc:Fallback/>
      </mc:AlternateContent>
    </comment>
    <comment ref="P6" authorId="0">
      <text>
        <r>
          <rPr>
            <b val="true"/>
            <sz val="9"/>
            <color rgb="FF000000"/>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16</xdr:col>
                <xdr:colOff>16</xdr:colOff>
                <xdr:row>3</xdr:row>
                <xdr:rowOff>34</xdr:rowOff>
              </xdr:from>
              <xdr:to>
                <xdr:col>17</xdr:col>
                <xdr:colOff>63</xdr:colOff>
                <xdr:row>5</xdr:row>
                <xdr:rowOff>207</xdr:rowOff>
              </xdr:to>
            </anchor>
          </commentPr>
        </mc:Choice>
        <mc:Fallback/>
      </mc:AlternateContent>
    </comment>
    <comment ref="T6" authorId="0">
      <text>
        <r>
          <rPr>
            <b val="true"/>
            <sz val="9"/>
            <color rgb="FF000000"/>
            <rFont val="DejaVu Sans"/>
            <family val="2"/>
          </rPr>
          <t xml:space="preserve">「＿＿＿＿」の</t>
        </r>
      </text>
      <mc:AlternateContent>
        <mc:Choice Requires="v2">
          <commentPr autoFill="true" autoScale="false" colHidden="false" locked="false" rowHidden="false" textHAlign="justify" textVAlign="top">
            <anchor moveWithCells="false" sizeWithCells="false">
              <xdr:from>
                <xdr:col>20</xdr:col>
                <xdr:colOff>16</xdr:colOff>
                <xdr:row>3</xdr:row>
                <xdr:rowOff>34</xdr:rowOff>
              </xdr:from>
              <xdr:to>
                <xdr:col>21</xdr:col>
                <xdr:colOff>-22</xdr:colOff>
                <xdr:row>4</xdr:row>
                <xdr:rowOff>-5</xdr:rowOff>
              </xdr:to>
            </anchor>
          </commentPr>
        </mc:Choice>
        <mc:Fallback/>
      </mc:AlternateContent>
    </comment>
    <comment ref="U6" authorId="0">
      <text>
        <r>
          <rPr>
            <b val="true"/>
            <sz val="9"/>
            <color rgb="FF000000"/>
            <rFont val="DejaVu Sans"/>
            <family val="2"/>
          </rPr>
          <t xml:space="preserve">「＿＿＿＿＿」が</t>
        </r>
      </text>
      <mc:AlternateContent>
        <mc:Choice Requires="v2">
          <commentPr autoFill="true" autoScale="false" colHidden="false" locked="false" rowHidden="false" textHAlign="justify" textVAlign="top">
            <anchor moveWithCells="false" sizeWithCells="false">
              <xdr:from>
                <xdr:col>21</xdr:col>
                <xdr:colOff>16</xdr:colOff>
                <xdr:row>3</xdr:row>
                <xdr:rowOff>34</xdr:rowOff>
              </xdr:from>
              <xdr:to>
                <xdr:col>23</xdr:col>
                <xdr:colOff>50</xdr:colOff>
                <xdr:row>4</xdr:row>
                <xdr:rowOff>-2</xdr:rowOff>
              </xdr:to>
            </anchor>
          </commentPr>
        </mc:Choice>
        <mc:Fallback/>
      </mc:AlternateContent>
    </comment>
    <comment ref="V6" authorId="0">
      <text>
        <r>
          <rPr>
            <b val="true"/>
            <sz val="9"/>
            <color rgb="FF000000"/>
            <rFont val="DejaVu Sans"/>
            <family val="2"/>
          </rPr>
          <t xml:space="preserve">「＿＿＿＿＿」に比べて</t>
        </r>
      </text>
      <mc:AlternateContent>
        <mc:Choice Requires="v2">
          <commentPr autoFill="true" autoScale="false" colHidden="false" locked="false" rowHidden="false" textHAlign="justify" textVAlign="top">
            <anchor moveWithCells="false" sizeWithCells="false">
              <xdr:from>
                <xdr:col>22</xdr:col>
                <xdr:colOff>16</xdr:colOff>
                <xdr:row>3</xdr:row>
                <xdr:rowOff>34</xdr:rowOff>
              </xdr:from>
              <xdr:to>
                <xdr:col>25</xdr:col>
                <xdr:colOff>124</xdr:colOff>
                <xdr:row>5</xdr:row>
                <xdr:rowOff>207</xdr:rowOff>
              </xdr:to>
            </anchor>
          </commentPr>
        </mc:Choice>
        <mc:Fallback/>
      </mc:AlternateContent>
    </comment>
    <comment ref="W6" authorId="0">
      <text>
        <r>
          <rPr>
            <b val="true"/>
            <sz val="9"/>
            <color rgb="FF000000"/>
            <rFont val="DejaVu Sans"/>
            <family val="2"/>
          </rPr>
          <t xml:space="preserve">「＿＿＿＿」（よう）に</t>
        </r>
      </text>
      <mc:AlternateContent>
        <mc:Choice Requires="v2">
          <commentPr autoFill="true" autoScale="false" colHidden="false" locked="false" rowHidden="false" textHAlign="justify" textVAlign="top">
            <anchor moveWithCells="false" sizeWithCells="false">
              <xdr:from>
                <xdr:col>23</xdr:col>
                <xdr:colOff>16</xdr:colOff>
                <xdr:row>3</xdr:row>
                <xdr:rowOff>34</xdr:rowOff>
              </xdr:from>
              <xdr:to>
                <xdr:col>24</xdr:col>
                <xdr:colOff>21</xdr:colOff>
                <xdr:row>5</xdr:row>
                <xdr:rowOff>207</xdr:rowOff>
              </xdr:to>
            </anchor>
          </commentPr>
        </mc:Choice>
        <mc:Fallback/>
      </mc:AlternateContent>
    </comment>
    <comment ref="X6" authorId="0">
      <text>
        <r>
          <rPr>
            <b val="true"/>
            <sz val="9"/>
            <color rgb="FF000000"/>
            <rFont val="DejaVu Sans"/>
            <family val="2"/>
          </rPr>
          <t xml:space="preserve">「＿＿＿＿＿」か？</t>
        </r>
      </text>
      <mc:AlternateContent>
        <mc:Choice Requires="v2">
          <commentPr autoFill="true" autoScale="false" colHidden="false" locked="false" rowHidden="false" textHAlign="justify" textVAlign="top">
            <anchor moveWithCells="false" sizeWithCells="false">
              <xdr:from>
                <xdr:col>24</xdr:col>
                <xdr:colOff>16</xdr:colOff>
                <xdr:row>3</xdr:row>
                <xdr:rowOff>34</xdr:rowOff>
              </xdr:from>
              <xdr:to>
                <xdr:col>25</xdr:col>
                <xdr:colOff>-49</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9"/>
            <color rgb="FF000000"/>
            <rFont val="DejaVu Sans"/>
            <family val="2"/>
          </rPr>
          <t xml:space="preserve">「＿＿＿＿」の</t>
        </r>
      </text>
      <mc:AlternateContent>
        <mc:Choice Requires="v2">
          <commentPr autoFill="true" autoScale="false" colHidden="false" locked="false" rowHidden="false" textHAlign="justify" textVAlign="top">
            <anchor moveWithCells="false" sizeWithCells="false">
              <xdr:from>
                <xdr:col>14</xdr:col>
                <xdr:colOff>5</xdr:colOff>
                <xdr:row>5</xdr:row>
                <xdr:rowOff>187</xdr:rowOff>
              </xdr:from>
              <xdr:to>
                <xdr:col>15</xdr:col>
                <xdr:colOff>34</xdr:colOff>
                <xdr:row>6</xdr:row>
                <xdr:rowOff>-18</xdr:rowOff>
              </xdr:to>
            </anchor>
          </commentPr>
        </mc:Choice>
        <mc:Fallback/>
      </mc:AlternateContent>
    </comment>
    <comment ref="O6" authorId="0">
      <text>
        <r>
          <rPr>
            <b val="true"/>
            <sz val="9"/>
            <color rgb="FF000000"/>
            <rFont val="DejaVu Sans"/>
            <family val="2"/>
          </rPr>
          <t xml:space="preserve">「＿＿＿＿＿」を
「＿＿＿＿＿」について</t>
        </r>
      </text>
      <mc:AlternateContent>
        <mc:Choice Requires="v2">
          <commentPr autoFill="true" autoScale="false" colHidden="false" locked="false" rowHidden="false" textHAlign="justify" textVAlign="top">
            <anchor moveWithCells="false" sizeWithCells="false">
              <xdr:from>
                <xdr:col>15</xdr:col>
                <xdr:colOff>1</xdr:colOff>
                <xdr:row>5</xdr:row>
                <xdr:rowOff>187</xdr:rowOff>
              </xdr:from>
              <xdr:to>
                <xdr:col>16</xdr:col>
                <xdr:colOff>46</xdr:colOff>
                <xdr:row>6</xdr:row>
                <xdr:rowOff>-12</xdr:rowOff>
              </xdr:to>
            </anchor>
          </commentPr>
        </mc:Choice>
        <mc:Fallback/>
      </mc:AlternateContent>
    </comment>
    <comment ref="P6" authorId="0">
      <text>
        <r>
          <rPr>
            <b val="true"/>
            <sz val="9"/>
            <color rgb="FF000000"/>
            <rFont val="DejaVu Sans"/>
            <family val="2"/>
          </rPr>
          <t xml:space="preserve">「＿＿＿＿」する</t>
        </r>
      </text>
      <mc:AlternateContent>
        <mc:Choice Requires="v2">
          <commentPr autoFill="true" autoScale="false" colHidden="false" locked="false" rowHidden="false" textHAlign="justify" textVAlign="top">
            <anchor moveWithCells="false" sizeWithCells="false">
              <xdr:from>
                <xdr:col>15</xdr:col>
                <xdr:colOff>33</xdr:colOff>
                <xdr:row>5</xdr:row>
                <xdr:rowOff>187</xdr:rowOff>
              </xdr:from>
              <xdr:to>
                <xdr:col>17</xdr:col>
                <xdr:colOff>1</xdr:colOff>
                <xdr:row>6</xdr:row>
                <xdr:rowOff>-19</xdr:rowOff>
              </xdr:to>
            </anchor>
          </commentPr>
        </mc:Choice>
        <mc:Fallback/>
      </mc:AlternateContent>
    </comment>
    <comment ref="T6" authorId="0">
      <text>
        <r>
          <rPr>
            <b val="true"/>
            <sz val="9"/>
            <color rgb="FF000000"/>
            <rFont val="DejaVu Sans"/>
            <family val="2"/>
          </rPr>
          <t xml:space="preserve">「＿＿＿＿」の</t>
        </r>
      </text>
      <mc:AlternateContent>
        <mc:Choice Requires="v2">
          <commentPr autoFill="true" autoScale="false" colHidden="false" locked="false" rowHidden="false" textHAlign="justify" textVAlign="top">
            <anchor moveWithCells="false" sizeWithCells="false">
              <xdr:from>
                <xdr:col>24</xdr:col>
                <xdr:colOff>40</xdr:colOff>
                <xdr:row>5</xdr:row>
                <xdr:rowOff>187</xdr:rowOff>
              </xdr:from>
              <xdr:to>
                <xdr:col>25</xdr:col>
                <xdr:colOff>0</xdr:colOff>
                <xdr:row>6</xdr:row>
                <xdr:rowOff>-22</xdr:rowOff>
              </xdr:to>
            </anchor>
          </commentPr>
        </mc:Choice>
        <mc:Fallback/>
      </mc:AlternateContent>
    </comment>
    <comment ref="U6" authorId="0">
      <text>
        <r>
          <rPr>
            <b val="true"/>
            <sz val="9"/>
            <color rgb="FF000000"/>
            <rFont val="DejaVu Sans"/>
            <family val="2"/>
          </rPr>
          <t xml:space="preserve">「＿＿＿＿＿」が</t>
        </r>
      </text>
      <mc:AlternateContent>
        <mc:Choice Requires="v2">
          <commentPr autoFill="true" autoScale="false" colHidden="false" locked="false" rowHidden="false" textHAlign="justify" textVAlign="top">
            <anchor moveWithCells="false" sizeWithCells="false">
              <xdr:from>
                <xdr:col>26</xdr:col>
                <xdr:colOff>17</xdr:colOff>
                <xdr:row>5</xdr:row>
                <xdr:rowOff>187</xdr:rowOff>
              </xdr:from>
              <xdr:to>
                <xdr:col>28</xdr:col>
                <xdr:colOff>51</xdr:colOff>
                <xdr:row>6</xdr:row>
                <xdr:rowOff>-19</xdr:rowOff>
              </xdr:to>
            </anchor>
          </commentPr>
        </mc:Choice>
        <mc:Fallback/>
      </mc:AlternateContent>
    </comment>
    <comment ref="V6" authorId="0">
      <text>
        <r>
          <rPr>
            <b val="true"/>
            <sz val="9"/>
            <color rgb="FF000000"/>
            <rFont val="DejaVu Sans"/>
            <family val="2"/>
          </rPr>
          <t xml:space="preserve">「＿＿＿＿＿」に比べて</t>
        </r>
      </text>
      <mc:AlternateContent>
        <mc:Choice Requires="v2">
          <commentPr autoFill="true" autoScale="false" colHidden="false" locked="false" rowHidden="false" textHAlign="justify" textVAlign="top">
            <anchor moveWithCells="false" sizeWithCells="false">
              <xdr:from>
                <xdr:col>27</xdr:col>
                <xdr:colOff>22</xdr:colOff>
                <xdr:row>5</xdr:row>
                <xdr:rowOff>187</xdr:rowOff>
              </xdr:from>
              <xdr:to>
                <xdr:col>32</xdr:col>
                <xdr:colOff>0</xdr:colOff>
                <xdr:row>6</xdr:row>
                <xdr:rowOff>-14</xdr:rowOff>
              </xdr:to>
            </anchor>
          </commentPr>
        </mc:Choice>
        <mc:Fallback/>
      </mc:AlternateContent>
    </comment>
    <comment ref="W6" authorId="0">
      <text>
        <r>
          <rPr>
            <b val="true"/>
            <sz val="9"/>
            <color rgb="FF000000"/>
            <rFont val="DejaVu Sans"/>
            <family val="2"/>
          </rPr>
          <t xml:space="preserve">「＿＿＿＿」（よう）に</t>
        </r>
      </text>
      <mc:AlternateContent>
        <mc:Choice Requires="v2">
          <commentPr autoFill="true" autoScale="false" colHidden="false" locked="false" rowHidden="false" textHAlign="justify" textVAlign="top">
            <anchor moveWithCells="false" sizeWithCells="false">
              <xdr:from>
                <xdr:col>31</xdr:col>
                <xdr:colOff>28</xdr:colOff>
                <xdr:row>5</xdr:row>
                <xdr:rowOff>187</xdr:rowOff>
              </xdr:from>
              <xdr:to>
                <xdr:col>34</xdr:col>
                <xdr:colOff>0</xdr:colOff>
                <xdr:row>6</xdr:row>
                <xdr:rowOff>-19</xdr:rowOff>
              </xdr:to>
            </anchor>
          </commentPr>
        </mc:Choice>
        <mc:Fallback/>
      </mc:AlternateContent>
    </comment>
    <comment ref="X6" authorId="0">
      <text>
        <r>
          <rPr>
            <b val="true"/>
            <sz val="9"/>
            <color rgb="FF000000"/>
            <rFont val="DejaVu Sans"/>
            <family val="2"/>
          </rPr>
          <t xml:space="preserve">「＿＿＿＿＿」か？</t>
        </r>
      </text>
      <mc:AlternateContent>
        <mc:Choice Requires="v2">
          <commentPr autoFill="true" autoScale="false" colHidden="false" locked="false" rowHidden="false" textHAlign="justify" textVAlign="top">
            <anchor moveWithCells="false" sizeWithCells="false">
              <xdr:from>
                <xdr:col>42</xdr:col>
                <xdr:colOff>1</xdr:colOff>
                <xdr:row>5</xdr:row>
                <xdr:rowOff>187</xdr:rowOff>
              </xdr:from>
              <xdr:to>
                <xdr:col>43</xdr:col>
                <xdr:colOff>-16</xdr:colOff>
                <xdr:row>6</xdr:row>
                <xdr:rowOff>-19</xdr:rowOff>
              </xdr:to>
            </anchor>
          </commentPr>
        </mc:Choice>
        <mc:Fallback/>
      </mc:AlternateContent>
    </comment>
  </commentList>
</comments>
</file>

<file path=xl/sharedStrings.xml><?xml version="1.0" encoding="utf-8"?>
<sst xmlns="http://schemas.openxmlformats.org/spreadsheetml/2006/main" count="13687" uniqueCount="2277">
  <si>
    <r>
      <rPr>
        <sz val="18"/>
        <rFont val="Noto Sans"/>
        <family val="2"/>
      </rPr>
      <t xml:space="preserve">利用目的別メトリクス一覧表　</t>
    </r>
    <r>
      <rPr>
        <sz val="18"/>
        <rFont val="ＭＳ Ｐゴシック"/>
        <family val="3"/>
        <charset val="128"/>
      </rPr>
      <t xml:space="preserve">V1.0R20120302</t>
    </r>
  </si>
  <si>
    <r>
      <rPr>
        <sz val="11"/>
        <color rgb="FF339966"/>
        <rFont val="Noto Sans"/>
        <family val="2"/>
      </rPr>
      <t xml:space="preserve">■</t>
    </r>
    <r>
      <rPr>
        <b val="true"/>
        <sz val="11"/>
        <color rgb="FF000000"/>
        <rFont val="Noto Sans"/>
        <family val="2"/>
      </rPr>
      <t xml:space="preserve">稼働環境</t>
    </r>
  </si>
  <si>
    <t xml:space="preserve">OS</t>
  </si>
  <si>
    <r>
      <rPr>
        <sz val="11"/>
        <color rgb="FF000000"/>
        <rFont val="Arial"/>
        <family val="2"/>
      </rPr>
      <t xml:space="preserve">Windows XP / Vista /</t>
    </r>
    <r>
      <rPr>
        <sz val="11"/>
        <color rgb="FF000000"/>
        <rFont val="Noto Sans"/>
        <family val="2"/>
      </rPr>
      <t xml:space="preserve">７</t>
    </r>
  </si>
  <si>
    <t xml:space="preserve">ソフトウェア</t>
  </si>
  <si>
    <t xml:space="preserve">Excel 2003 / 2007 / 2010</t>
  </si>
  <si>
    <r>
      <rPr>
        <b val="true"/>
        <sz val="11"/>
        <color rgb="FF339966"/>
        <rFont val="Noto Sans"/>
        <family val="2"/>
      </rPr>
      <t xml:space="preserve">■</t>
    </r>
    <r>
      <rPr>
        <b val="true"/>
        <sz val="11"/>
        <color rgb="FF000000"/>
        <rFont val="Noto Sans"/>
        <family val="2"/>
      </rPr>
      <t xml:space="preserve">利用許諾条件について</t>
    </r>
  </si>
  <si>
    <t xml:space="preserve">本一覧表に同封されている利用許諾書をご確認ください。</t>
  </si>
  <si>
    <t xml:space="preserve">利用目的別メトリクス一覧表　項目の説明</t>
  </si>
  <si>
    <t xml:space="preserve">項目（大分類）</t>
  </si>
  <si>
    <t xml:space="preserve">説明</t>
  </si>
  <si>
    <t xml:space="preserve">ソフトウｪアライフサイクルプロセス</t>
  </si>
  <si>
    <r>
      <rPr>
        <sz val="11"/>
        <rFont val="Noto Sans"/>
        <family val="2"/>
      </rPr>
      <t xml:space="preserve">共通フレーム</t>
    </r>
    <r>
      <rPr>
        <sz val="11"/>
        <rFont val="ＭＳ Ｐゴシック"/>
        <family val="3"/>
        <charset val="128"/>
      </rPr>
      <t xml:space="preserve">2007</t>
    </r>
    <r>
      <rPr>
        <sz val="11"/>
        <rFont val="Noto Sans"/>
        <family val="2"/>
      </rPr>
      <t xml:space="preserve">のフェーズ、プロセス、アクティビティ</t>
    </r>
  </si>
  <si>
    <t xml:space="preserve">ステークホルダ発注者／受注者</t>
  </si>
  <si>
    <r>
      <rPr>
        <sz val="11"/>
        <rFont val="Noto Sans"/>
        <family val="2"/>
      </rPr>
      <t xml:space="preserve">メトリクスを利用する者（</t>
    </r>
    <r>
      <rPr>
        <sz val="11"/>
        <rFont val="ＭＳ Ｐゴシック"/>
        <family val="3"/>
        <charset val="128"/>
      </rPr>
      <t xml:space="preserve">7</t>
    </r>
    <r>
      <rPr>
        <sz val="11"/>
        <rFont val="Noto Sans"/>
        <family val="2"/>
      </rPr>
      <t xml:space="preserve">ステークホルダ）</t>
    </r>
  </si>
  <si>
    <t xml:space="preserve">【発注者】</t>
  </si>
  <si>
    <t xml:space="preserve">①経営層：経営資源の配分を決定し、企業活動を最適化する－利益を確保させるための企業活動を司る。</t>
  </si>
  <si>
    <t xml:space="preserve">②業務部門：利益を生み出すためのサービスを立案し、ＩＴ化の範囲を決定し、最終的にサービスを実行する。</t>
  </si>
  <si>
    <r>
      <rPr>
        <sz val="11"/>
        <rFont val="Noto Sans"/>
        <family val="2"/>
      </rPr>
      <t xml:space="preserve">③品質保証部門：プロセス品質、プロダクト品質について計画立案からリリース、プロジェクト終結時のまとめまで監視し、改善を促す。</t>
    </r>
    <r>
      <rPr>
        <sz val="11"/>
        <rFont val="ＭＳ Ｐゴシック"/>
        <family val="3"/>
        <charset val="128"/>
      </rPr>
      <t xml:space="preserve">(</t>
    </r>
    <r>
      <rPr>
        <sz val="11"/>
        <rFont val="Noto Sans"/>
        <family val="2"/>
      </rPr>
      <t xml:space="preserve">業務部門や情報システム部門と連携しつつ、プロジェクトを横断的に支援する機能として追加した。</t>
    </r>
    <r>
      <rPr>
        <sz val="11"/>
        <rFont val="ＭＳ Ｐゴシック"/>
        <family val="3"/>
        <charset val="128"/>
      </rPr>
      <t xml:space="preserve">)</t>
    </r>
  </si>
  <si>
    <r>
      <rPr>
        <sz val="11"/>
        <rFont val="Noto Sans"/>
        <family val="2"/>
      </rPr>
      <t xml:space="preserve">④情報システム部門：業務部門の求める</t>
    </r>
    <r>
      <rPr>
        <sz val="11"/>
        <rFont val="ＭＳ Ｐゴシック"/>
        <family val="3"/>
        <charset val="128"/>
      </rPr>
      <t xml:space="preserve">IT</t>
    </r>
    <r>
      <rPr>
        <sz val="11"/>
        <rFont val="Noto Sans"/>
        <family val="2"/>
      </rPr>
      <t xml:space="preserve">の仕組みを実現するために、システムを構築し、（サービスの円滑な実施を支援するために）システムの運用及び保守を行う。</t>
    </r>
  </si>
  <si>
    <t xml:space="preserve">【受注者】</t>
  </si>
  <si>
    <t xml:space="preserve">①経営層：経営資源の配分を決定し、企業活動を最適化する（利益を確保させるための企業活動を司る）。</t>
  </si>
  <si>
    <t xml:space="preserve">②管理部門：開発部門を支援する、経営層を支援する（利益を確保させるための企業活動の支援）。（品質保証機能は管理部門の機能の一つと考える。）</t>
  </si>
  <si>
    <t xml:space="preserve">③開発部門：発注者の求めるシステムを予算内で構築する（利益を確保させるためのものづくり）。</t>
  </si>
  <si>
    <t xml:space="preserve">利用シーン</t>
  </si>
  <si>
    <t xml:space="preserve">利用目的とメトリクスを利用することで得られる評価に関する質問</t>
  </si>
  <si>
    <t xml:space="preserve">利用目的：目的概要、目的詳細（対象物、着眼点、目的（動作））
種別：測定、計画、評価、予測、比較、改善</t>
  </si>
  <si>
    <t xml:space="preserve">カテゴリ：メトリクスの分類（規模、工期、工数、コスト、品質、生産性、その他）</t>
  </si>
  <si>
    <t xml:space="preserve">評価質問：対象物、対象属性、比較対象、理想状態、要求状態</t>
  </si>
  <si>
    <t xml:space="preserve">メトリクス名称</t>
  </si>
  <si>
    <r>
      <rPr>
        <sz val="11"/>
        <rFont val="ＭＳ Ｐゴシック"/>
        <family val="3"/>
        <charset val="128"/>
      </rPr>
      <t xml:space="preserve">SECBOOKS</t>
    </r>
    <r>
      <rPr>
        <sz val="11"/>
        <rFont val="Noto Sans"/>
        <family val="2"/>
      </rPr>
      <t xml:space="preserve">での名称</t>
    </r>
  </si>
  <si>
    <t xml:space="preserve">適用方法</t>
  </si>
  <si>
    <t xml:space="preserve">適用する上での概要</t>
  </si>
  <si>
    <t xml:space="preserve">導出式</t>
  </si>
  <si>
    <t xml:space="preserve">メトリクスの算出式と使用されるデータの説明</t>
  </si>
  <si>
    <t xml:space="preserve">定義と解釈</t>
  </si>
  <si>
    <t xml:space="preserve">メトリクス値が取りうる範囲、判断基準又は解釈の仕方</t>
  </si>
  <si>
    <t xml:space="preserve">基本測定量の入力ソース</t>
  </si>
  <si>
    <t xml:space="preserve">利用するために用意する基本測定量の主な入手先</t>
  </si>
  <si>
    <t xml:space="preserve">基本測定量測定フェーズ</t>
  </si>
  <si>
    <t xml:space="preserve">利用するために用意する基本測定量の測定フェーズ</t>
  </si>
  <si>
    <t xml:space="preserve">測定方法</t>
  </si>
  <si>
    <t xml:space="preserve">基本測定量の測定方法</t>
  </si>
  <si>
    <t xml:space="preserve">メトリクスの利用方法</t>
  </si>
  <si>
    <t xml:space="preserve">メトリクスの利用方法と備考（利用上の留意点など）
今回の調査でヒアリング対象よりいただいた利用に関するコメントについては＜ヒアリング事例＞として備考に掲載</t>
  </si>
  <si>
    <r>
      <rPr>
        <sz val="11"/>
        <rFont val="ＭＳ Ｐゴシック"/>
        <family val="3"/>
        <charset val="128"/>
      </rPr>
      <t xml:space="preserve">SEC</t>
    </r>
    <r>
      <rPr>
        <sz val="11"/>
        <rFont val="Noto Sans"/>
        <family val="2"/>
      </rPr>
      <t xml:space="preserve">　</t>
    </r>
    <r>
      <rPr>
        <sz val="11"/>
        <rFont val="ＭＳ Ｐゴシック"/>
        <family val="3"/>
        <charset val="128"/>
      </rPr>
      <t xml:space="preserve">BOOKS</t>
    </r>
    <r>
      <rPr>
        <sz val="11"/>
        <rFont val="Noto Sans"/>
        <family val="2"/>
      </rPr>
      <t xml:space="preserve">のリファレンス情報</t>
    </r>
  </si>
  <si>
    <r>
      <rPr>
        <sz val="11"/>
        <rFont val="Noto Sans"/>
        <family val="2"/>
      </rPr>
      <t xml:space="preserve">メトリクスの出展となっている</t>
    </r>
    <r>
      <rPr>
        <sz val="11"/>
        <rFont val="ＭＳ Ｐゴシック"/>
        <family val="3"/>
        <charset val="128"/>
      </rPr>
      <t xml:space="preserve">SEC</t>
    </r>
    <r>
      <rPr>
        <sz val="11"/>
        <rFont val="Noto Sans"/>
        <family val="2"/>
      </rPr>
      <t xml:space="preserve">　</t>
    </r>
    <r>
      <rPr>
        <sz val="11"/>
        <rFont val="ＭＳ Ｐゴシック"/>
        <family val="3"/>
        <charset val="128"/>
      </rPr>
      <t xml:space="preserve">BOOKS</t>
    </r>
  </si>
  <si>
    <r>
      <rPr>
        <sz val="11"/>
        <rFont val="Noto Sans"/>
        <family val="2"/>
      </rPr>
      <t xml:space="preserve">調査コード</t>
    </r>
    <r>
      <rPr>
        <sz val="11"/>
        <rFont val="ＭＳ Ｐゴシック"/>
        <family val="3"/>
        <charset val="128"/>
      </rPr>
      <t xml:space="preserve">No.</t>
    </r>
  </si>
  <si>
    <r>
      <rPr>
        <sz val="11"/>
        <rFont val="Noto Sans"/>
        <family val="2"/>
      </rPr>
      <t xml:space="preserve">識別</t>
    </r>
    <r>
      <rPr>
        <sz val="11"/>
        <rFont val="ＭＳ Ｐゴシック"/>
        <family val="3"/>
        <charset val="128"/>
      </rPr>
      <t xml:space="preserve">ID</t>
    </r>
  </si>
  <si>
    <r>
      <rPr>
        <sz val="11"/>
        <rFont val="Noto Sans"/>
        <family val="2"/>
      </rPr>
      <t xml:space="preserve">　　</t>
    </r>
    <r>
      <rPr>
        <sz val="11"/>
        <rFont val="ＭＳ Ｐゴシック"/>
        <family val="3"/>
        <charset val="128"/>
      </rPr>
      <t xml:space="preserve">SEC-uxx</t>
    </r>
    <r>
      <rPr>
        <sz val="11"/>
        <rFont val="Noto Sans"/>
        <family val="2"/>
      </rPr>
      <t xml:space="preserve">、</t>
    </r>
    <r>
      <rPr>
        <sz val="11"/>
        <rFont val="ＭＳ Ｐゴシック"/>
        <family val="3"/>
        <charset val="128"/>
      </rPr>
      <t xml:space="preserve">SEC-vxx</t>
    </r>
    <r>
      <rPr>
        <sz val="11"/>
        <rFont val="Noto Sans"/>
        <family val="2"/>
      </rPr>
      <t xml:space="preserve">： “ソフトウェア開発データ白書２００９”</t>
    </r>
  </si>
  <si>
    <r>
      <rPr>
        <sz val="11"/>
        <rFont val="Noto Sans"/>
        <family val="2"/>
      </rPr>
      <t xml:space="preserve">　　</t>
    </r>
    <r>
      <rPr>
        <sz val="11"/>
        <rFont val="ＭＳ Ｐゴシック"/>
        <family val="3"/>
        <charset val="128"/>
      </rPr>
      <t xml:space="preserve">QP①</t>
    </r>
    <r>
      <rPr>
        <sz val="11"/>
        <rFont val="Noto Sans"/>
        <family val="2"/>
      </rPr>
      <t xml:space="preserve">～⑬：“定量的品質予測のススメ”</t>
    </r>
  </si>
  <si>
    <r>
      <rPr>
        <sz val="11"/>
        <rFont val="Noto Sans"/>
        <family val="2"/>
      </rPr>
      <t xml:space="preserve">　　上●ｘｘ： “</t>
    </r>
    <r>
      <rPr>
        <sz val="11"/>
        <rFont val="ＭＳ Ｐゴシック"/>
        <family val="3"/>
        <charset val="128"/>
      </rPr>
      <t xml:space="preserve">IT</t>
    </r>
    <r>
      <rPr>
        <sz val="11"/>
        <rFont val="Noto Sans"/>
        <family val="2"/>
      </rPr>
      <t xml:space="preserve">プロジェクトの「見える化」上流工程編”</t>
    </r>
  </si>
  <si>
    <r>
      <rPr>
        <sz val="11"/>
        <rFont val="Noto Sans"/>
        <family val="2"/>
      </rPr>
      <t xml:space="preserve">　　中●</t>
    </r>
    <r>
      <rPr>
        <sz val="11"/>
        <rFont val="ＭＳ Ｐゴシック"/>
        <family val="3"/>
        <charset val="128"/>
      </rPr>
      <t xml:space="preserve">xx</t>
    </r>
    <r>
      <rPr>
        <sz val="11"/>
        <rFont val="Noto Sans"/>
        <family val="2"/>
      </rPr>
      <t xml:space="preserve">： “</t>
    </r>
    <r>
      <rPr>
        <sz val="11"/>
        <rFont val="ＭＳ Ｐゴシック"/>
        <family val="3"/>
        <charset val="128"/>
      </rPr>
      <t xml:space="preserve">IT</t>
    </r>
    <r>
      <rPr>
        <sz val="11"/>
        <rFont val="Noto Sans"/>
        <family val="2"/>
      </rPr>
      <t xml:space="preserve">プロジェクトの「見える化」中流工程編”</t>
    </r>
  </si>
  <si>
    <r>
      <rPr>
        <sz val="11"/>
        <rFont val="Noto Sans"/>
        <family val="2"/>
      </rPr>
      <t xml:space="preserve">　  下●</t>
    </r>
    <r>
      <rPr>
        <sz val="11"/>
        <rFont val="ＭＳ Ｐゴシック"/>
        <family val="3"/>
        <charset val="128"/>
      </rPr>
      <t xml:space="preserve">xx</t>
    </r>
    <r>
      <rPr>
        <sz val="11"/>
        <rFont val="Noto Sans"/>
        <family val="2"/>
      </rPr>
      <t xml:space="preserve">： “</t>
    </r>
    <r>
      <rPr>
        <sz val="11"/>
        <rFont val="ＭＳ Ｐゴシック"/>
        <family val="3"/>
        <charset val="128"/>
      </rPr>
      <t xml:space="preserve">IT</t>
    </r>
    <r>
      <rPr>
        <sz val="11"/>
        <rFont val="Noto Sans"/>
        <family val="2"/>
      </rPr>
      <t xml:space="preserve">プロジェクトの「見える化」 下流工程編”</t>
    </r>
  </si>
  <si>
    <t xml:space="preserve">アンケート</t>
  </si>
  <si>
    <t xml:space="preserve">今回の調査でヒアリング対象よりアンケート調査した結果を平均したもの。</t>
  </si>
  <si>
    <r>
      <rPr>
        <sz val="11"/>
        <rFont val="Noto Sans"/>
        <family val="2"/>
      </rPr>
      <t xml:space="preserve">メトリクスを使う利用シーンと、そのとき利用するメトリクスについて以下の</t>
    </r>
    <r>
      <rPr>
        <sz val="11"/>
        <rFont val="ＭＳ Ｐゴシック"/>
        <family val="3"/>
        <charset val="128"/>
      </rPr>
      <t xml:space="preserve">5</t>
    </r>
    <r>
      <rPr>
        <sz val="11"/>
        <rFont val="Noto Sans"/>
        <family val="2"/>
      </rPr>
      <t xml:space="preserve">段階評価を実施</t>
    </r>
  </si>
  <si>
    <t xml:space="preserve">５：必ず利用する
４：良く利用する
３：時々利用する
２：利用した経験がある
１：利用したことは無い</t>
  </si>
  <si>
    <t xml:space="preserve">利用目的別メトリクス一覧表　検索機能の説明　</t>
  </si>
  <si>
    <r>
      <rPr>
        <b val="true"/>
        <sz val="11"/>
        <color rgb="FF339966"/>
        <rFont val="Noto Sans"/>
        <family val="2"/>
      </rPr>
      <t xml:space="preserve">■</t>
    </r>
    <r>
      <rPr>
        <b val="true"/>
        <sz val="11"/>
        <color rgb="FF000000"/>
        <rFont val="Noto Sans"/>
        <family val="2"/>
      </rPr>
      <t xml:space="preserve">検索機能の使い方</t>
    </r>
  </si>
  <si>
    <t xml:space="preserve">①「発注者」「受注者」各シートの左上部にある「条件設定抽出」ボタンを押下します。検索ダイアログが表示されます。
</t>
  </si>
  <si>
    <t xml:space="preserve">②検索条件を入力します。</t>
  </si>
  <si>
    <r>
      <rPr>
        <sz val="11"/>
        <color rgb="FF000000"/>
        <rFont val="Noto Sans"/>
        <family val="2"/>
      </rPr>
      <t xml:space="preserve">　　・各項目間は</t>
    </r>
    <r>
      <rPr>
        <sz val="11"/>
        <color rgb="FF000000"/>
        <rFont val="ＭＳ Ｐゴシック"/>
        <family val="3"/>
        <charset val="128"/>
      </rPr>
      <t xml:space="preserve">And</t>
    </r>
    <r>
      <rPr>
        <sz val="11"/>
        <color rgb="FF000000"/>
        <rFont val="Noto Sans"/>
        <family val="2"/>
      </rPr>
      <t xml:space="preserve">条件、各項目内の選択肢は</t>
    </r>
    <r>
      <rPr>
        <sz val="11"/>
        <color rgb="FF000000"/>
        <rFont val="ＭＳ Ｐゴシック"/>
        <family val="3"/>
        <charset val="128"/>
      </rPr>
      <t xml:space="preserve">Or</t>
    </r>
    <r>
      <rPr>
        <sz val="11"/>
        <color rgb="FF000000"/>
        <rFont val="Noto Sans"/>
        <family val="2"/>
      </rPr>
      <t xml:space="preserve">条件で結合されます。
　　・検索対象は現在開いているシート（「発注者」「受注者」のいずれか）です。
　　・条件指定されない項目については、すべての選択肢が選択された場合と
　　　同様の条件となります。
</t>
    </r>
  </si>
  <si>
    <t xml:space="preserve">③「検索」ボタンを押下します。
</t>
  </si>
  <si>
    <t xml:space="preserve">④「検索結果」シートが作成され、入力した検索条件と、条件に該当するメトリクスが表示されます。</t>
  </si>
  <si>
    <t xml:space="preserve">⑤「検索結果」シートの「メトリクスの名称」列のリンクをクリックすると、該当するシート（「発注者」または「受注者」）の該当行へジャンプします。
該当行は背景色が水色に変わります。</t>
  </si>
  <si>
    <t xml:space="preserve">利用目的別メトリクス一覧表　メトリクス追加の注意</t>
  </si>
  <si>
    <r>
      <rPr>
        <b val="true"/>
        <sz val="11"/>
        <color rgb="FF339966"/>
        <rFont val="Noto Sans"/>
        <family val="2"/>
      </rPr>
      <t xml:space="preserve">■</t>
    </r>
    <r>
      <rPr>
        <b val="true"/>
        <sz val="11"/>
        <color rgb="FF000000"/>
        <rFont val="Noto Sans"/>
        <family val="2"/>
      </rPr>
      <t xml:space="preserve">メトリクスの追加について</t>
    </r>
  </si>
  <si>
    <r>
      <rPr>
        <sz val="11"/>
        <rFont val="Noto Sans"/>
        <family val="2"/>
      </rPr>
      <t xml:space="preserve">本分類表にはメトリクスを自由に追加できます。
検索機能を維持しながらメトリクスを追加したい場合は、既存のメトリクスの記述方法に従って追加してください。特に「基本測定量」が１つのメトリクス内に複数ある場合は、その数ぶん行を追加し、「基本測定量」列（</t>
    </r>
    <r>
      <rPr>
        <sz val="11"/>
        <rFont val="ＭＳ Ｐゴシック"/>
        <family val="3"/>
        <charset val="128"/>
      </rPr>
      <t xml:space="preserve">BJ</t>
    </r>
    <r>
      <rPr>
        <sz val="11"/>
        <rFont val="Noto Sans"/>
        <family val="2"/>
      </rPr>
      <t xml:space="preserve">列）は１行に１つずつ基本測定量を記入してください。それ以外の各列は結合セルにして１行にしてください。
「基本測定量」が複数あるメトリクスを追加した場合、表の先頭行の各列でのフィルタが正常に機能しない場合があります。「基本測定量」が複数あるメトリクスを追加した場合は、上の「発注者用フィルタ対応」または「受注者用フィルタ対応」のいずれかメトリクスを追加したシートに該当するボタンをクリックしてください。フィルタが正常に動作するよう、セルの書式を自動調整します。（この処理には時間がかかる場合があります。）</t>
    </r>
  </si>
  <si>
    <r>
      <rPr>
        <sz val="11"/>
        <rFont val="ＭＳ Ｐゴシック"/>
        <family val="3"/>
        <charset val="128"/>
      </rPr>
      <t xml:space="preserve">1. </t>
    </r>
    <r>
      <rPr>
        <sz val="11"/>
        <rFont val="Noto Sans"/>
        <family val="2"/>
      </rPr>
      <t xml:space="preserve">行を挿入して、各列に内容を入力してください。</t>
    </r>
  </si>
  <si>
    <r>
      <rPr>
        <sz val="11"/>
        <rFont val="Noto Sans"/>
        <family val="2"/>
      </rPr>
      <t xml:space="preserve">２</t>
    </r>
    <r>
      <rPr>
        <sz val="11"/>
        <rFont val="ＭＳ Ｐゴシック"/>
        <family val="3"/>
        <charset val="128"/>
      </rPr>
      <t xml:space="preserve">. </t>
    </r>
    <r>
      <rPr>
        <sz val="11"/>
        <rFont val="Noto Sans"/>
        <family val="2"/>
      </rPr>
      <t xml:space="preserve">フィルタを正常に動作させるために、書式を調整します。
メトリクスを追加したシートに該当するボタン（「発注者用フィルタ対応」または「受注者用フィルタ対応」）を押下してください。
（この処理には時間がかかる場合があります。）
これでメトリクスの追加は終了です。</t>
    </r>
  </si>
  <si>
    <r>
      <rPr>
        <sz val="24"/>
        <rFont val="Noto Sans"/>
        <family val="2"/>
      </rPr>
      <t xml:space="preserve">メトリクス分類表</t>
    </r>
    <r>
      <rPr>
        <sz val="24"/>
        <rFont val="ＭＳ Ｐゴシック"/>
        <family val="3"/>
        <charset val="128"/>
      </rPr>
      <t xml:space="preserve">(</t>
    </r>
    <r>
      <rPr>
        <sz val="24"/>
        <rFont val="Noto Sans"/>
        <family val="2"/>
      </rPr>
      <t xml:space="preserve">発注者</t>
    </r>
    <r>
      <rPr>
        <sz val="24"/>
        <rFont val="ＭＳ Ｐゴシック"/>
        <family val="3"/>
        <charset val="128"/>
      </rPr>
      <t xml:space="preserve">)</t>
    </r>
  </si>
  <si>
    <t xml:space="preserve">番号</t>
  </si>
  <si>
    <t xml:space="preserve">ソフトウェアライフサイクルプロセス</t>
  </si>
  <si>
    <t xml:space="preserve">ステークホルダー　
発注者</t>
  </si>
  <si>
    <t xml:space="preserve">ステークホルダー　
受注者</t>
  </si>
  <si>
    <t xml:space="preserve">メトリクスの名称</t>
  </si>
  <si>
    <t xml:space="preserve">メトリクスの導出式及び（基本）測定量の定義</t>
  </si>
  <si>
    <t xml:space="preserve">メトリクスの定義と本一覧表での解釈</t>
  </si>
  <si>
    <t xml:space="preserve">（基本）測定量の入力ソース</t>
  </si>
  <si>
    <r>
      <rPr>
        <sz val="10"/>
        <rFont val="ＭＳ Ｐゴシック"/>
        <family val="3"/>
        <charset val="128"/>
      </rPr>
      <t xml:space="preserve">SEC</t>
    </r>
    <r>
      <rPr>
        <sz val="10"/>
        <rFont val="Noto Sans"/>
        <family val="2"/>
      </rPr>
      <t xml:space="preserve">　</t>
    </r>
    <r>
      <rPr>
        <sz val="10"/>
        <rFont val="ＭＳ Ｐゴシック"/>
        <family val="3"/>
        <charset val="128"/>
      </rPr>
      <t xml:space="preserve">BOOKS</t>
    </r>
    <r>
      <rPr>
        <sz val="10"/>
        <rFont val="Noto Sans"/>
        <family val="2"/>
      </rPr>
      <t xml:space="preserve">の
リファレンス情報</t>
    </r>
  </si>
  <si>
    <t xml:space="preserve">基本測定量・
導出測定量
区分</t>
  </si>
  <si>
    <t xml:space="preserve">基本測定量</t>
  </si>
  <si>
    <t xml:space="preserve">よく使われているメトリクス</t>
  </si>
  <si>
    <t xml:space="preserve">フェーズ</t>
  </si>
  <si>
    <t xml:space="preserve">プロセス</t>
  </si>
  <si>
    <t xml:space="preserve">アクティビティ</t>
  </si>
  <si>
    <t xml:space="preserve">経営層</t>
  </si>
  <si>
    <t xml:space="preserve">業務部門</t>
  </si>
  <si>
    <t xml:space="preserve">品質保証部門</t>
  </si>
  <si>
    <t xml:space="preserve">情報システム部門</t>
  </si>
  <si>
    <t xml:space="preserve">管理部門</t>
  </si>
  <si>
    <t xml:space="preserve">開発部門</t>
  </si>
  <si>
    <r>
      <rPr>
        <sz val="10"/>
        <rFont val="Noto Sans"/>
        <family val="2"/>
      </rPr>
      <t xml:space="preserve">目的</t>
    </r>
    <r>
      <rPr>
        <sz val="10"/>
        <rFont val="ＭＳ Ｐゴシック"/>
        <family val="3"/>
        <charset val="128"/>
      </rPr>
      <t xml:space="preserve">(</t>
    </r>
    <r>
      <rPr>
        <sz val="10"/>
        <rFont val="Noto Sans"/>
        <family val="2"/>
      </rPr>
      <t xml:space="preserve">概要</t>
    </r>
    <r>
      <rPr>
        <sz val="10"/>
        <rFont val="ＭＳ Ｐゴシック"/>
        <family val="3"/>
        <charset val="128"/>
      </rPr>
      <t xml:space="preserve">)</t>
    </r>
  </si>
  <si>
    <r>
      <rPr>
        <sz val="10"/>
        <rFont val="Noto Sans"/>
        <family val="2"/>
      </rPr>
      <t xml:space="preserve">目的の詳細化
</t>
    </r>
    <r>
      <rPr>
        <sz val="10"/>
        <rFont val="ＭＳ Ｐゴシック"/>
        <family val="3"/>
        <charset val="128"/>
      </rPr>
      <t xml:space="preserve">(a</t>
    </r>
    <r>
      <rPr>
        <sz val="10"/>
        <rFont val="Noto Sans"/>
        <family val="2"/>
      </rPr>
      <t xml:space="preserve">，ｂ，</t>
    </r>
    <r>
      <rPr>
        <sz val="10"/>
        <rFont val="ＭＳ Ｐゴシック"/>
        <family val="3"/>
        <charset val="128"/>
      </rPr>
      <t xml:space="preserve">c)</t>
    </r>
  </si>
  <si>
    <t xml:space="preserve">←目的の構成要素</t>
  </si>
  <si>
    <t xml:space="preserve">種別</t>
  </si>
  <si>
    <t xml:space="preserve">カテゴリ</t>
  </si>
  <si>
    <r>
      <rPr>
        <sz val="10"/>
        <rFont val="Noto Sans"/>
        <family val="2"/>
      </rPr>
      <t xml:space="preserve">評価質問
</t>
    </r>
    <r>
      <rPr>
        <sz val="10"/>
        <rFont val="ＭＳ Ｐゴシック"/>
        <family val="3"/>
        <charset val="128"/>
      </rPr>
      <t xml:space="preserve">(</t>
    </r>
    <r>
      <rPr>
        <sz val="10"/>
        <rFont val="Noto Sans"/>
        <family val="2"/>
      </rPr>
      <t xml:space="preserve">ａ，ｂ，ｃ，ｄ，ｅ</t>
    </r>
    <r>
      <rPr>
        <sz val="10"/>
        <rFont val="ＭＳ Ｐゴシック"/>
        <family val="3"/>
        <charset val="128"/>
      </rPr>
      <t xml:space="preserve">)</t>
    </r>
  </si>
  <si>
    <t xml:space="preserve">←評価質問の構成要素</t>
  </si>
  <si>
    <t xml:space="preserve">適用の概要を記す</t>
  </si>
  <si>
    <r>
      <rPr>
        <sz val="10"/>
        <rFont val="Noto Sans"/>
        <family val="2"/>
      </rPr>
      <t xml:space="preserve">メトリクス</t>
    </r>
    <r>
      <rPr>
        <sz val="10"/>
        <rFont val="ＭＳ Ｐゴシック"/>
        <family val="3"/>
        <charset val="128"/>
      </rPr>
      <t xml:space="preserve">(X)</t>
    </r>
    <r>
      <rPr>
        <sz val="10"/>
        <rFont val="Noto Sans"/>
        <family val="2"/>
      </rPr>
      <t xml:space="preserve">の導出式</t>
    </r>
  </si>
  <si>
    <r>
      <rPr>
        <sz val="10"/>
        <rFont val="Noto Sans"/>
        <family val="2"/>
      </rPr>
      <t xml:space="preserve">発注者側が用意する</t>
    </r>
    <r>
      <rPr>
        <sz val="10"/>
        <rFont val="ＭＳ Ｐゴシック"/>
        <family val="3"/>
        <charset val="128"/>
      </rPr>
      <t xml:space="preserve">(</t>
    </r>
    <r>
      <rPr>
        <sz val="10"/>
        <rFont val="Noto Sans"/>
        <family val="2"/>
      </rPr>
      <t xml:space="preserve">基本）測定量の定義</t>
    </r>
  </si>
  <si>
    <r>
      <rPr>
        <sz val="10"/>
        <rFont val="Noto Sans"/>
        <family val="2"/>
      </rPr>
      <t xml:space="preserve">受注者側が用意する</t>
    </r>
    <r>
      <rPr>
        <sz val="10"/>
        <rFont val="ＭＳ Ｐゴシック"/>
        <family val="3"/>
        <charset val="128"/>
      </rPr>
      <t xml:space="preserve">(</t>
    </r>
    <r>
      <rPr>
        <sz val="10"/>
        <rFont val="Noto Sans"/>
        <family val="2"/>
      </rPr>
      <t xml:space="preserve">基本）測定量の定義</t>
    </r>
  </si>
  <si>
    <t xml:space="preserve">適当と思われるメトリクス値の範囲（確定している場合）</t>
  </si>
  <si>
    <t xml:space="preserve">優良な値、状況</t>
  </si>
  <si>
    <t xml:space="preserve">RFP/RFQ</t>
  </si>
  <si>
    <t xml:space="preserve">見積書</t>
  </si>
  <si>
    <t xml:space="preserve">要求事項仕様書</t>
  </si>
  <si>
    <t xml:space="preserve">契約書</t>
  </si>
  <si>
    <t xml:space="preserve">実施計画書
（プロジェクト計画書）</t>
  </si>
  <si>
    <t xml:space="preserve">設計書</t>
  </si>
  <si>
    <t xml:space="preserve">ソースコード</t>
  </si>
  <si>
    <t xml:space="preserve">レビュー報告書</t>
  </si>
  <si>
    <t xml:space="preserve">テスト報告書</t>
  </si>
  <si>
    <t xml:space="preserve">実績報告書</t>
  </si>
  <si>
    <r>
      <rPr>
        <sz val="10"/>
        <rFont val="Noto Sans"/>
        <family val="2"/>
      </rPr>
      <t xml:space="preserve">運用</t>
    </r>
    <r>
      <rPr>
        <sz val="10"/>
        <rFont val="ＭＳ Ｐゴシック"/>
        <family val="3"/>
        <charset val="128"/>
      </rPr>
      <t xml:space="preserve">(</t>
    </r>
    <r>
      <rPr>
        <sz val="10"/>
        <rFont val="Noto Sans"/>
        <family val="2"/>
      </rPr>
      <t xml:space="preserve">試験）報告書</t>
    </r>
  </si>
  <si>
    <t xml:space="preserve">ユーザモニタリング記録</t>
  </si>
  <si>
    <t xml:space="preserve">その他／備考</t>
  </si>
  <si>
    <t xml:space="preserve">企画と要件定義</t>
  </si>
  <si>
    <t xml:space="preserve">エンジニアリング</t>
  </si>
  <si>
    <t xml:space="preserve">運用･保守</t>
  </si>
  <si>
    <t xml:space="preserve">メトリクス・値の利用方法</t>
  </si>
  <si>
    <t xml:space="preserve">備考</t>
  </si>
  <si>
    <t xml:space="preserve">書籍名</t>
  </si>
  <si>
    <t xml:space="preserve">識別コード</t>
  </si>
  <si>
    <t xml:space="preserve">使う利用シーン</t>
  </si>
  <si>
    <t xml:space="preserve">使うメトリクス</t>
  </si>
  <si>
    <r>
      <rPr>
        <sz val="10"/>
        <rFont val="ＭＳ Ｐゴシック"/>
        <family val="3"/>
        <charset val="128"/>
      </rPr>
      <t xml:space="preserve">(a)</t>
    </r>
    <r>
      <rPr>
        <sz val="10"/>
        <rFont val="Noto Sans"/>
        <family val="2"/>
      </rPr>
      <t xml:space="preserve">対象</t>
    </r>
  </si>
  <si>
    <r>
      <rPr>
        <sz val="10"/>
        <rFont val="ＭＳ Ｐゴシック"/>
        <family val="3"/>
        <charset val="128"/>
      </rPr>
      <t xml:space="preserve">(b)</t>
    </r>
    <r>
      <rPr>
        <sz val="10"/>
        <rFont val="Noto Sans"/>
        <family val="2"/>
      </rPr>
      <t xml:space="preserve">着眼点</t>
    </r>
  </si>
  <si>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目的
</t>
    </r>
    <r>
      <rPr>
        <sz val="10"/>
        <rFont val="ＭＳ Ｐゴシック"/>
        <family val="3"/>
        <charset val="128"/>
      </rPr>
      <t xml:space="preserve">(</t>
    </r>
    <r>
      <rPr>
        <sz val="10"/>
        <rFont val="Noto Sans"/>
        <family val="2"/>
      </rPr>
      <t xml:space="preserve">動作）</t>
    </r>
  </si>
  <si>
    <r>
      <rPr>
        <sz val="10"/>
        <rFont val="ＭＳ Ｐゴシック"/>
        <family val="3"/>
        <charset val="128"/>
      </rPr>
      <t xml:space="preserve">(a)</t>
    </r>
    <r>
      <rPr>
        <sz val="10"/>
        <rFont val="Noto Sans"/>
        <family val="2"/>
      </rPr>
      <t xml:space="preserve">対象物</t>
    </r>
  </si>
  <si>
    <r>
      <rPr>
        <sz val="10"/>
        <rFont val="ＭＳ Ｐゴシック"/>
        <family val="3"/>
        <charset val="128"/>
      </rPr>
      <t xml:space="preserve">(b)</t>
    </r>
    <r>
      <rPr>
        <sz val="10"/>
        <rFont val="Noto Sans"/>
        <family val="2"/>
      </rPr>
      <t xml:space="preserve">対象属性</t>
    </r>
  </si>
  <si>
    <r>
      <rPr>
        <sz val="10"/>
        <rFont val="Noto Sans"/>
        <family val="2"/>
      </rPr>
      <t xml:space="preserve">（</t>
    </r>
    <r>
      <rPr>
        <sz val="10"/>
        <rFont val="ＭＳ Ｐゴシック"/>
        <family val="3"/>
        <charset val="128"/>
      </rPr>
      <t xml:space="preserve">c)</t>
    </r>
    <r>
      <rPr>
        <sz val="10"/>
        <rFont val="Noto Sans"/>
        <family val="2"/>
      </rPr>
      <t xml:space="preserve">比較対象</t>
    </r>
  </si>
  <si>
    <r>
      <rPr>
        <sz val="10"/>
        <rFont val="ＭＳ Ｐゴシック"/>
        <family val="3"/>
        <charset val="128"/>
      </rPr>
      <t xml:space="preserve">(d)</t>
    </r>
    <r>
      <rPr>
        <sz val="10"/>
        <rFont val="Noto Sans"/>
        <family val="2"/>
      </rPr>
      <t xml:space="preserve">理想状態</t>
    </r>
  </si>
  <si>
    <r>
      <rPr>
        <sz val="10"/>
        <rFont val="ＭＳ Ｐゴシック"/>
        <family val="3"/>
        <charset val="128"/>
      </rPr>
      <t xml:space="preserve">(e)</t>
    </r>
    <r>
      <rPr>
        <sz val="10"/>
        <rFont val="Noto Sans"/>
        <family val="2"/>
      </rPr>
      <t xml:space="preserve">要求状態</t>
    </r>
  </si>
  <si>
    <t xml:space="preserve">企画</t>
  </si>
  <si>
    <t xml:space="preserve">要件定義</t>
  </si>
  <si>
    <t xml:space="preserve">システムソフトウェア要件定義</t>
  </si>
  <si>
    <t xml:space="preserve">基本設計</t>
  </si>
  <si>
    <t xml:space="preserve">詳細設計</t>
  </si>
  <si>
    <t xml:space="preserve">制作・ユニットテスト</t>
  </si>
  <si>
    <t xml:space="preserve">テスト</t>
  </si>
  <si>
    <t xml:space="preserve">移行・運用準備</t>
  </si>
  <si>
    <t xml:space="preserve">運用・保守</t>
  </si>
  <si>
    <t xml:space="preserve">選択肢
５：必ず利用する
４：良く利用する
３：時々利用する
２：利用した経験がある
１：利用したことは無い</t>
  </si>
  <si>
    <t xml:space="preserve">u-001</t>
  </si>
  <si>
    <t xml:space="preserve">全</t>
  </si>
  <si>
    <r>
      <rPr>
        <sz val="10"/>
        <rFont val="ＭＳ Ｐゴシック"/>
        <family val="3"/>
        <charset val="128"/>
      </rPr>
      <t xml:space="preserve">1.1</t>
    </r>
    <r>
      <rPr>
        <sz val="10"/>
        <rFont val="Noto Sans"/>
        <family val="2"/>
      </rPr>
      <t xml:space="preserve">取得</t>
    </r>
  </si>
  <si>
    <r>
      <rPr>
        <sz val="10"/>
        <rFont val="ＭＳ Ｐゴシック"/>
        <family val="3"/>
        <charset val="128"/>
      </rPr>
      <t xml:space="preserve">1.1.3</t>
    </r>
    <r>
      <rPr>
        <sz val="10"/>
        <rFont val="Noto Sans"/>
        <family val="2"/>
      </rPr>
      <t xml:space="preserve">契約準備及び更新</t>
    </r>
  </si>
  <si>
    <t xml:space="preserve">●</t>
  </si>
  <si>
    <t xml:space="preserve">供給者との契約の準備、交渉を行いたい</t>
  </si>
  <si>
    <t xml:space="preserve">供給者から提示された規模の見積値の要件に対する妥当性を評価し、発注者と供給者で合意する</t>
  </si>
  <si>
    <t xml:space="preserve">供給者から提示された見積規模</t>
  </si>
  <si>
    <t xml:space="preserve">要件に対する妥当性</t>
  </si>
  <si>
    <t xml:space="preserve">発注者と供給者で合意する</t>
  </si>
  <si>
    <t xml:space="preserve">計画</t>
  </si>
  <si>
    <t xml:space="preserve">規模</t>
  </si>
  <si>
    <t xml:space="preserve">供給者から提示された見積規模はあらかじめ見込んだ見積規模とどれくらい差があるか。</t>
  </si>
  <si>
    <t xml:space="preserve">見積規模</t>
  </si>
  <si>
    <t xml:space="preserve">供給者から提示された規模の見積値</t>
  </si>
  <si>
    <t xml:space="preserve">あらかじめ見込んでいる数値</t>
  </si>
  <si>
    <t xml:space="preserve">同値</t>
  </si>
  <si>
    <t xml:space="preserve">差が小さい</t>
  </si>
  <si>
    <t xml:space="preserve">要件に対して見積規模値の妥当性を検証する。</t>
  </si>
  <si>
    <t xml:space="preserve">X</t>
  </si>
  <si>
    <r>
      <rPr>
        <sz val="10"/>
        <rFont val="ＭＳ Ｐゴシック"/>
        <family val="3"/>
        <charset val="128"/>
      </rPr>
      <t xml:space="preserve">X=</t>
    </r>
    <r>
      <rPr>
        <sz val="10"/>
        <rFont val="Noto Sans"/>
        <family val="2"/>
      </rPr>
      <t xml:space="preserve">規模（</t>
    </r>
    <r>
      <rPr>
        <sz val="10"/>
        <rFont val="ＭＳ Ｐゴシック"/>
        <family val="3"/>
        <charset val="128"/>
      </rPr>
      <t xml:space="preserve">FP</t>
    </r>
    <r>
      <rPr>
        <sz val="10"/>
        <rFont val="Noto Sans"/>
        <family val="2"/>
      </rPr>
      <t xml:space="preserve">規模あるいは</t>
    </r>
    <r>
      <rPr>
        <sz val="10"/>
        <rFont val="ＭＳ Ｐゴシック"/>
        <family val="3"/>
        <charset val="128"/>
      </rPr>
      <t xml:space="preserve">SLOC</t>
    </r>
    <r>
      <rPr>
        <sz val="10"/>
        <rFont val="Noto Sans"/>
        <family val="2"/>
      </rPr>
      <t xml:space="preserve">）
</t>
    </r>
  </si>
  <si>
    <t xml:space="preserve">あらかじめ見込んでいる数値に近い方が良い。
</t>
  </si>
  <si>
    <t xml:space="preserve">供給者からの提案書の見積値から把握する。</t>
  </si>
  <si>
    <t xml:space="preserve">供給者からの見積値とあらかじめ見込んでいる数値に差がある場合、見積根拠について供給者からの説明を受け、認識の相違が無いかを確認するために利用する。利用する際、見積値の計測方法や言語の違いによっても値が異なることがあるので注意して利用する。
</t>
  </si>
  <si>
    <r>
      <rPr>
        <sz val="10"/>
        <rFont val="Noto Sans"/>
        <family val="2"/>
      </rPr>
      <t xml:space="preserve">あらかじめ見込む数値を決めるために、見積規模の手法として</t>
    </r>
    <r>
      <rPr>
        <sz val="10"/>
        <rFont val="ＭＳ Ｐゴシック"/>
        <family val="3"/>
        <charset val="128"/>
      </rPr>
      <t xml:space="preserve">FP</t>
    </r>
    <r>
      <rPr>
        <sz val="10"/>
        <rFont val="Noto Sans"/>
        <family val="2"/>
      </rPr>
      <t xml:space="preserve">法など計測方法を利用することが可能である。
過去の類似事例に基づく見積、複数人による見積などの手法と合わせて利用する場合もある。
</t>
    </r>
  </si>
  <si>
    <t xml:space="preserve">“定量的品質予測のススメ”
代表的な基本測定量と導入測定量</t>
  </si>
  <si>
    <t xml:space="preserve">QP①</t>
  </si>
  <si>
    <r>
      <rPr>
        <sz val="10"/>
        <rFont val="Noto Sans"/>
        <family val="2"/>
      </rPr>
      <t xml:space="preserve">規模（</t>
    </r>
    <r>
      <rPr>
        <sz val="10"/>
        <rFont val="ＭＳ Ｐゴシック"/>
        <family val="3"/>
        <charset val="128"/>
      </rPr>
      <t xml:space="preserve">FP</t>
    </r>
    <r>
      <rPr>
        <sz val="10"/>
        <rFont val="Noto Sans"/>
        <family val="2"/>
      </rPr>
      <t xml:space="preserve">規模あるいは</t>
    </r>
    <r>
      <rPr>
        <sz val="10"/>
        <rFont val="ＭＳ Ｐゴシック"/>
        <family val="3"/>
        <charset val="128"/>
      </rPr>
      <t xml:space="preserve">SLOC</t>
    </r>
    <r>
      <rPr>
        <sz val="10"/>
        <rFont val="Noto Sans"/>
        <family val="2"/>
      </rPr>
      <t xml:space="preserve">）</t>
    </r>
  </si>
  <si>
    <t xml:space="preserve">○</t>
  </si>
  <si>
    <t xml:space="preserve">u-002</t>
  </si>
  <si>
    <t xml:space="preserve">要件を基にシステムの規模を見積もる</t>
  </si>
  <si>
    <t xml:space="preserve">システムの見積規模</t>
  </si>
  <si>
    <t xml:space="preserve">要件に基づく</t>
  </si>
  <si>
    <t xml:space="preserve">見積もる</t>
  </si>
  <si>
    <t xml:space="preserve">測定</t>
  </si>
  <si>
    <t xml:space="preserve">要件に基づく見積規模はどれくらいか？</t>
  </si>
  <si>
    <t xml:space="preserve">要件に基づく見積規模</t>
  </si>
  <si>
    <t xml:space="preserve">見積もることができる</t>
  </si>
  <si>
    <t xml:space="preserve">要件に対して見積規模の値を求める。</t>
  </si>
  <si>
    <t xml:space="preserve">すべての要件について規模が見積もれる。</t>
  </si>
  <si>
    <t xml:space="preserve">要件を規模に見積もる手法や過去の類似事例から見積もる</t>
  </si>
  <si>
    <r>
      <rPr>
        <sz val="10"/>
        <rFont val="Noto Sans"/>
        <family val="2"/>
      </rPr>
      <t xml:space="preserve">見積規模の手法は多く存在しているので、システムの特性にあったものを自社で決め利用する。手法として</t>
    </r>
    <r>
      <rPr>
        <sz val="10"/>
        <rFont val="ＭＳ Ｐゴシック"/>
        <family val="3"/>
        <charset val="128"/>
      </rPr>
      <t xml:space="preserve">FP</t>
    </r>
    <r>
      <rPr>
        <sz val="10"/>
        <rFont val="Noto Sans"/>
        <family val="2"/>
      </rPr>
      <t xml:space="preserve">法や</t>
    </r>
    <r>
      <rPr>
        <sz val="10"/>
        <rFont val="ＭＳ Ｐゴシック"/>
        <family val="3"/>
        <charset val="128"/>
      </rPr>
      <t xml:space="preserve">LOC</t>
    </r>
    <r>
      <rPr>
        <sz val="10"/>
        <rFont val="Noto Sans"/>
        <family val="2"/>
      </rPr>
      <t xml:space="preserve">法を利用する。また、過去の類似事例から類推する方法を利用することもある。</t>
    </r>
  </si>
  <si>
    <t xml:space="preserve">u-007</t>
  </si>
  <si>
    <t xml:space="preserve">供給者から提示された全体見積工数の規模に対する妥当性を評価し、発注者と供給者で合意する</t>
  </si>
  <si>
    <t xml:space="preserve">供給者から提示された全体見積工数</t>
  </si>
  <si>
    <t xml:space="preserve">規模に対する妥当性</t>
  </si>
  <si>
    <t xml:space="preserve">工数</t>
  </si>
  <si>
    <r>
      <rPr>
        <sz val="10"/>
        <rFont val="Noto Sans"/>
        <family val="2"/>
      </rPr>
      <t xml:space="preserve">この情報システムを開発するに当たっての、</t>
    </r>
    <r>
      <rPr>
        <sz val="10"/>
        <rFont val="ＭＳ Ｐゴシック"/>
        <family val="3"/>
        <charset val="128"/>
      </rPr>
      <t xml:space="preserve">FP</t>
    </r>
    <r>
      <rPr>
        <sz val="10"/>
        <rFont val="Noto Sans"/>
        <family val="2"/>
      </rPr>
      <t xml:space="preserve">当たりの作業工数は？</t>
    </r>
  </si>
  <si>
    <t xml:space="preserve">見積工数</t>
  </si>
  <si>
    <r>
      <rPr>
        <sz val="10"/>
        <rFont val="ＭＳ Ｐゴシック"/>
        <family val="3"/>
        <charset val="128"/>
      </rPr>
      <t xml:space="preserve">FP</t>
    </r>
    <r>
      <rPr>
        <sz val="10"/>
        <rFont val="Noto Sans"/>
        <family val="2"/>
      </rPr>
      <t xml:space="preserve">当たりの工数</t>
    </r>
  </si>
  <si>
    <r>
      <rPr>
        <sz val="10"/>
        <rFont val="Noto Sans"/>
        <family val="2"/>
      </rPr>
      <t xml:space="preserve">作業工数</t>
    </r>
    <r>
      <rPr>
        <sz val="10"/>
        <rFont val="ＭＳ Ｐゴシック"/>
        <family val="3"/>
        <charset val="128"/>
      </rPr>
      <t xml:space="preserve">(FP</t>
    </r>
    <r>
      <rPr>
        <sz val="10"/>
        <rFont val="Noto Sans"/>
        <family val="2"/>
      </rPr>
      <t xml:space="preserve">当たり</t>
    </r>
    <r>
      <rPr>
        <sz val="10"/>
        <rFont val="ＭＳ Ｐゴシック"/>
        <family val="3"/>
        <charset val="128"/>
      </rPr>
      <t xml:space="preserve">)</t>
    </r>
  </si>
  <si>
    <r>
      <rPr>
        <sz val="10"/>
        <rFont val="Noto Sans"/>
        <family val="2"/>
      </rPr>
      <t xml:space="preserve">この情報システムの開発時の、</t>
    </r>
    <r>
      <rPr>
        <sz val="10"/>
        <rFont val="ＭＳ Ｐゴシック"/>
        <family val="3"/>
        <charset val="128"/>
      </rPr>
      <t xml:space="preserve">FP</t>
    </r>
    <r>
      <rPr>
        <sz val="10"/>
        <rFont val="Noto Sans"/>
        <family val="2"/>
      </rPr>
      <t xml:space="preserve">当たりの工数を確認する。</t>
    </r>
  </si>
  <si>
    <t xml:space="preserve">X=A/B</t>
  </si>
  <si>
    <r>
      <rPr>
        <sz val="10"/>
        <rFont val="ＭＳ Ｐゴシック"/>
        <family val="3"/>
        <charset val="128"/>
      </rPr>
      <t xml:space="preserve">A=</t>
    </r>
    <r>
      <rPr>
        <sz val="10"/>
        <rFont val="Noto Sans"/>
        <family val="2"/>
      </rPr>
      <t xml:space="preserve">プロジェクト全体の工数</t>
    </r>
    <r>
      <rPr>
        <sz val="10"/>
        <rFont val="ＭＳ Ｐゴシック"/>
        <family val="3"/>
        <charset val="128"/>
      </rPr>
      <t xml:space="preserve">(</t>
    </r>
    <r>
      <rPr>
        <sz val="10"/>
        <rFont val="Noto Sans"/>
        <family val="2"/>
      </rPr>
      <t xml:space="preserve">人月</t>
    </r>
    <r>
      <rPr>
        <sz val="10"/>
        <rFont val="ＭＳ Ｐゴシック"/>
        <family val="3"/>
        <charset val="128"/>
      </rPr>
      <t xml:space="preserve">)
B=</t>
    </r>
    <r>
      <rPr>
        <sz val="10"/>
        <rFont val="Noto Sans"/>
        <family val="2"/>
      </rPr>
      <t xml:space="preserve">情報システムの規模</t>
    </r>
    <r>
      <rPr>
        <sz val="10"/>
        <rFont val="ＭＳ Ｐゴシック"/>
        <family val="3"/>
        <charset val="128"/>
      </rPr>
      <t xml:space="preserve">(FP)</t>
    </r>
  </si>
  <si>
    <r>
      <rPr>
        <sz val="10"/>
        <rFont val="Noto Sans"/>
        <family val="2"/>
      </rPr>
      <t xml:space="preserve">０</t>
    </r>
    <r>
      <rPr>
        <sz val="10"/>
        <rFont val="ＭＳ Ｐゴシック"/>
        <family val="3"/>
        <charset val="128"/>
      </rPr>
      <t xml:space="preserve">&lt;=X</t>
    </r>
  </si>
  <si>
    <r>
      <rPr>
        <sz val="10"/>
        <rFont val="Noto Sans"/>
        <family val="2"/>
      </rPr>
      <t xml:space="preserve">情報システムの規模</t>
    </r>
    <r>
      <rPr>
        <sz val="10"/>
        <rFont val="ＭＳ Ｐゴシック"/>
        <family val="3"/>
        <charset val="128"/>
      </rPr>
      <t xml:space="preserve">(FP)</t>
    </r>
    <r>
      <rPr>
        <sz val="10"/>
        <rFont val="Noto Sans"/>
        <family val="2"/>
      </rPr>
      <t xml:space="preserve">は、見積書から把握する。</t>
    </r>
  </si>
  <si>
    <r>
      <rPr>
        <sz val="10"/>
        <rFont val="Noto Sans"/>
        <family val="2"/>
      </rPr>
      <t xml:space="preserve">工数は、プログラムの</t>
    </r>
    <r>
      <rPr>
        <sz val="10"/>
        <rFont val="ＭＳ Ｐゴシック"/>
        <family val="3"/>
        <charset val="128"/>
      </rPr>
      <t xml:space="preserve">FP(</t>
    </r>
    <r>
      <rPr>
        <sz val="10"/>
        <rFont val="Noto Sans"/>
        <family val="2"/>
      </rPr>
      <t xml:space="preserve">ファンクションポイント</t>
    </r>
    <r>
      <rPr>
        <sz val="10"/>
        <rFont val="ＭＳ Ｐゴシック"/>
        <family val="3"/>
        <charset val="128"/>
      </rPr>
      <t xml:space="preserve">)</t>
    </r>
    <r>
      <rPr>
        <sz val="10"/>
        <rFont val="Noto Sans"/>
        <family val="2"/>
      </rPr>
      <t xml:space="preserve">当たりの工数で、開発に必要な総工数を総</t>
    </r>
    <r>
      <rPr>
        <sz val="10"/>
        <rFont val="ＭＳ Ｐゴシック"/>
        <family val="3"/>
        <charset val="128"/>
      </rPr>
      <t xml:space="preserve">FP</t>
    </r>
    <r>
      <rPr>
        <sz val="10"/>
        <rFont val="Noto Sans"/>
        <family val="2"/>
      </rPr>
      <t xml:space="preserve">数で割ることで求める。システム構想</t>
    </r>
    <r>
      <rPr>
        <sz val="10"/>
        <rFont val="ＭＳ Ｐゴシック"/>
        <family val="3"/>
        <charset val="128"/>
      </rPr>
      <t xml:space="preserve">/</t>
    </r>
    <r>
      <rPr>
        <sz val="10"/>
        <rFont val="Noto Sans"/>
        <family val="2"/>
      </rPr>
      <t xml:space="preserve">企画の段階では、この両方の数値は供給者からの提案書、あるいは見積書などから得ることができる。
この種類の工数を求める目的は、生産性の善し悪しを把握するために利用する。単純にいうと「工数の安い方が、生産性が高い」と言えが、この単価の数値の比較と併せて、工数の比較の結果との関連も見て、両者の結果で生産性の良し悪しを判断する。</t>
    </r>
  </si>
  <si>
    <r>
      <rPr>
        <sz val="10"/>
        <rFont val="ＭＳ Ｐゴシック"/>
        <family val="3"/>
        <charset val="128"/>
      </rPr>
      <t xml:space="preserve">FP</t>
    </r>
    <r>
      <rPr>
        <sz val="10"/>
        <rFont val="Noto Sans"/>
        <family val="2"/>
      </rPr>
      <t xml:space="preserve">はその性格上、同じプログラムを別のプログラム言語を使用して書いても数値は変わらない。
しかし</t>
    </r>
    <r>
      <rPr>
        <sz val="10"/>
        <rFont val="ＭＳ Ｐゴシック"/>
        <family val="3"/>
        <charset val="128"/>
      </rPr>
      <t xml:space="preserve">FP</t>
    </r>
    <r>
      <rPr>
        <sz val="10"/>
        <rFont val="Noto Sans"/>
        <family val="2"/>
      </rPr>
      <t xml:space="preserve">も数種類があるので、比較する場合には同じ種類の</t>
    </r>
    <r>
      <rPr>
        <sz val="10"/>
        <rFont val="ＭＳ Ｐゴシック"/>
        <family val="3"/>
        <charset val="128"/>
      </rPr>
      <t xml:space="preserve">FP</t>
    </r>
    <r>
      <rPr>
        <sz val="10"/>
        <rFont val="Noto Sans"/>
        <family val="2"/>
      </rPr>
      <t xml:space="preserve">を使用していることの確認が必要である。
＜ヒアリング事例＞新規開発の場合は</t>
    </r>
    <r>
      <rPr>
        <sz val="10"/>
        <rFont val="ＭＳ Ｐゴシック"/>
        <family val="3"/>
        <charset val="128"/>
      </rPr>
      <t xml:space="preserve">FP</t>
    </r>
    <r>
      <rPr>
        <sz val="10"/>
        <rFont val="Noto Sans"/>
        <family val="2"/>
      </rPr>
      <t xml:space="preserve">で、変更の場合は</t>
    </r>
    <r>
      <rPr>
        <sz val="10"/>
        <rFont val="ＭＳ Ｐゴシック"/>
        <family val="3"/>
        <charset val="128"/>
      </rPr>
      <t xml:space="preserve">KLOC</t>
    </r>
    <r>
      <rPr>
        <sz val="10"/>
        <rFont val="Noto Sans"/>
        <family val="2"/>
      </rPr>
      <t xml:space="preserve">を利用</t>
    </r>
  </si>
  <si>
    <r>
      <rPr>
        <sz val="10"/>
        <rFont val="Noto Sans"/>
        <family val="2"/>
      </rPr>
      <t xml:space="preserve">定量データ白書</t>
    </r>
    <r>
      <rPr>
        <sz val="10"/>
        <rFont val="ＭＳ Ｐゴシック"/>
        <family val="3"/>
        <charset val="128"/>
      </rPr>
      <t xml:space="preserve">2009
5.5</t>
    </r>
    <r>
      <rPr>
        <sz val="10"/>
        <rFont val="Noto Sans"/>
        <family val="2"/>
      </rPr>
      <t xml:space="preserve">章</t>
    </r>
  </si>
  <si>
    <t xml:space="preserve">QP②</t>
  </si>
  <si>
    <t xml:space="preserve">導出測定量</t>
  </si>
  <si>
    <r>
      <rPr>
        <sz val="10"/>
        <color rgb="FF000000"/>
        <rFont val="Noto Sans"/>
        <family val="2"/>
      </rPr>
      <t xml:space="preserve">プロジェクト全体の工数</t>
    </r>
    <r>
      <rPr>
        <sz val="10"/>
        <color rgb="FF000000"/>
        <rFont val="ＭＳ Ｐゴシック"/>
        <family val="3"/>
        <charset val="128"/>
      </rPr>
      <t xml:space="preserve">(</t>
    </r>
    <r>
      <rPr>
        <sz val="10"/>
        <color rgb="FF000000"/>
        <rFont val="Noto Sans"/>
        <family val="2"/>
      </rPr>
      <t xml:space="preserve">人月</t>
    </r>
    <r>
      <rPr>
        <sz val="10"/>
        <color rgb="FF000000"/>
        <rFont val="ＭＳ Ｐゴシック"/>
        <family val="3"/>
        <charset val="128"/>
      </rPr>
      <t xml:space="preserve">)</t>
    </r>
  </si>
  <si>
    <r>
      <rPr>
        <sz val="10"/>
        <color rgb="FF000000"/>
        <rFont val="Noto Sans"/>
        <family val="2"/>
      </rPr>
      <t xml:space="preserve">情報システムの規模</t>
    </r>
    <r>
      <rPr>
        <sz val="10"/>
        <color rgb="FF000000"/>
        <rFont val="ＭＳ Ｐゴシック"/>
        <family val="3"/>
        <charset val="128"/>
      </rPr>
      <t xml:space="preserve">(FP)</t>
    </r>
  </si>
  <si>
    <t xml:space="preserve">u-008</t>
  </si>
  <si>
    <r>
      <rPr>
        <sz val="10"/>
        <rFont val="Noto Sans"/>
        <family val="2"/>
      </rPr>
      <t xml:space="preserve">この情報システムを開発するに当たっての、</t>
    </r>
    <r>
      <rPr>
        <sz val="10"/>
        <rFont val="ＭＳ Ｐゴシック"/>
        <family val="3"/>
        <charset val="128"/>
      </rPr>
      <t xml:space="preserve">KLOC</t>
    </r>
    <r>
      <rPr>
        <sz val="10"/>
        <rFont val="Noto Sans"/>
        <family val="2"/>
      </rPr>
      <t xml:space="preserve">当たりの作業工数は？</t>
    </r>
  </si>
  <si>
    <r>
      <rPr>
        <sz val="10"/>
        <rFont val="ＭＳ Ｐゴシック"/>
        <family val="3"/>
        <charset val="128"/>
      </rPr>
      <t xml:space="preserve">KLOC</t>
    </r>
    <r>
      <rPr>
        <sz val="10"/>
        <rFont val="Noto Sans"/>
        <family val="2"/>
      </rPr>
      <t xml:space="preserve">当たりの工数</t>
    </r>
  </si>
  <si>
    <r>
      <rPr>
        <sz val="10"/>
        <rFont val="Noto Sans"/>
        <family val="2"/>
      </rPr>
      <t xml:space="preserve">作業工数</t>
    </r>
    <r>
      <rPr>
        <sz val="10"/>
        <rFont val="ＭＳ Ｐゴシック"/>
        <family val="3"/>
        <charset val="128"/>
      </rPr>
      <t xml:space="preserve">(KLOC</t>
    </r>
    <r>
      <rPr>
        <sz val="10"/>
        <rFont val="Noto Sans"/>
        <family val="2"/>
      </rPr>
      <t xml:space="preserve">当たり</t>
    </r>
    <r>
      <rPr>
        <sz val="10"/>
        <rFont val="ＭＳ Ｐゴシック"/>
        <family val="3"/>
        <charset val="128"/>
      </rPr>
      <t xml:space="preserve">)</t>
    </r>
  </si>
  <si>
    <r>
      <rPr>
        <sz val="10"/>
        <rFont val="Noto Sans"/>
        <family val="2"/>
      </rPr>
      <t xml:space="preserve">この情報システムの開発時の、</t>
    </r>
    <r>
      <rPr>
        <sz val="10"/>
        <rFont val="ＭＳ Ｐゴシック"/>
        <family val="3"/>
        <charset val="128"/>
      </rPr>
      <t xml:space="preserve">KLOC</t>
    </r>
    <r>
      <rPr>
        <sz val="10"/>
        <rFont val="Noto Sans"/>
        <family val="2"/>
      </rPr>
      <t xml:space="preserve">当たりの工数を確認する。</t>
    </r>
  </si>
  <si>
    <r>
      <rPr>
        <sz val="10"/>
        <rFont val="ＭＳ Ｐゴシック"/>
        <family val="3"/>
        <charset val="128"/>
      </rPr>
      <t xml:space="preserve">A=</t>
    </r>
    <r>
      <rPr>
        <sz val="10"/>
        <rFont val="Noto Sans"/>
        <family val="2"/>
      </rPr>
      <t xml:space="preserve">プロジェクト全体の工数</t>
    </r>
    <r>
      <rPr>
        <sz val="10"/>
        <rFont val="ＭＳ Ｐゴシック"/>
        <family val="3"/>
        <charset val="128"/>
      </rPr>
      <t xml:space="preserve">(</t>
    </r>
    <r>
      <rPr>
        <sz val="10"/>
        <rFont val="Noto Sans"/>
        <family val="2"/>
      </rPr>
      <t xml:space="preserve">人月</t>
    </r>
    <r>
      <rPr>
        <sz val="10"/>
        <rFont val="ＭＳ Ｐゴシック"/>
        <family val="3"/>
        <charset val="128"/>
      </rPr>
      <t xml:space="preserve">)
B=</t>
    </r>
    <r>
      <rPr>
        <sz val="10"/>
        <rFont val="Noto Sans"/>
        <family val="2"/>
      </rPr>
      <t xml:space="preserve">情報システムの規模</t>
    </r>
    <r>
      <rPr>
        <sz val="10"/>
        <rFont val="ＭＳ Ｐゴシック"/>
        <family val="3"/>
        <charset val="128"/>
      </rPr>
      <t xml:space="preserve">(KLOC)</t>
    </r>
  </si>
  <si>
    <r>
      <rPr>
        <sz val="10"/>
        <rFont val="Noto Sans"/>
        <family val="2"/>
      </rPr>
      <t xml:space="preserve">情報システムの規模</t>
    </r>
    <r>
      <rPr>
        <sz val="10"/>
        <rFont val="ＭＳ Ｐゴシック"/>
        <family val="3"/>
        <charset val="128"/>
      </rPr>
      <t xml:space="preserve">(KLOC)</t>
    </r>
    <r>
      <rPr>
        <sz val="10"/>
        <rFont val="Noto Sans"/>
        <family val="2"/>
      </rPr>
      <t xml:space="preserve">は、見積書から把握する。</t>
    </r>
  </si>
  <si>
    <r>
      <rPr>
        <sz val="10"/>
        <rFont val="Noto Sans"/>
        <family val="2"/>
      </rPr>
      <t xml:space="preserve">工数は、プログラムのステートメント数</t>
    </r>
    <r>
      <rPr>
        <sz val="10"/>
        <rFont val="ＭＳ Ｐゴシック"/>
        <family val="3"/>
        <charset val="128"/>
      </rPr>
      <t xml:space="preserve">(KLOC)</t>
    </r>
    <r>
      <rPr>
        <sz val="10"/>
        <rFont val="Noto Sans"/>
        <family val="2"/>
      </rPr>
      <t xml:space="preserve">当たりの工数で、開発に必要な総工数を総ステートメント数で割り求める。システム構想</t>
    </r>
    <r>
      <rPr>
        <sz val="10"/>
        <rFont val="ＭＳ Ｐゴシック"/>
        <family val="3"/>
        <charset val="128"/>
      </rPr>
      <t xml:space="preserve">/</t>
    </r>
    <r>
      <rPr>
        <sz val="10"/>
        <rFont val="Noto Sans"/>
        <family val="2"/>
      </rPr>
      <t xml:space="preserve">企画の段階では、この両方の数値は供給者からの提案書、あるいは見積書などから得ることができる。
この種類の工数を求める目的は、生産性の善し悪しを把握することに利用する。単純にいうと「工数の少ない方が、生産性が高い」と言えるが、工数の数値の比較と併せて、人月当たり工数の比較の結果との関連も見て、両者の結果で生産性を見て良し悪しを判断する。</t>
    </r>
  </si>
  <si>
    <r>
      <rPr>
        <sz val="10"/>
        <rFont val="Noto Sans"/>
        <family val="2"/>
      </rPr>
      <t xml:space="preserve">同じ機能のプログラムを書いても、使用するプログラム言語でプログラムの大きさ、つまり</t>
    </r>
    <r>
      <rPr>
        <sz val="10"/>
        <rFont val="ＭＳ Ｐゴシック"/>
        <family val="3"/>
        <charset val="128"/>
      </rPr>
      <t xml:space="preserve">KLOC</t>
    </r>
    <r>
      <rPr>
        <sz val="10"/>
        <rFont val="Noto Sans"/>
        <family val="2"/>
      </rPr>
      <t xml:space="preserve">が異なる。したがって同じプログラム言語で書いた場合の工数の比較は容易に行うことができる。
しかしプログラム言語が変わっても、この比較ができないわけではない。
むしろある場合には、プログラム言語による生産性の相違を把握するためにこの比較を行う場合があり得る。
つまり機能の高い言語を使用すると、同じ仕様のプログラムを書いても少ないステートメント数で表現できる。
しかしここでステートメント数が小さくなることで生産性が向上するのはプログラミングとテストの一部程度で、要求仕様書の作成や設計でのワークロードの大きさは変わらない。
つまりステートメント数の減少が工数の減少を上回り、全体として生産性が上がっても工数が上昇するということが起きる可能性があるので、注意が必要である。
＜ヒアリング事例＞新規開発の場合は</t>
    </r>
    <r>
      <rPr>
        <sz val="10"/>
        <rFont val="ＭＳ Ｐゴシック"/>
        <family val="3"/>
        <charset val="128"/>
      </rPr>
      <t xml:space="preserve">FP</t>
    </r>
    <r>
      <rPr>
        <sz val="10"/>
        <rFont val="Noto Sans"/>
        <family val="2"/>
      </rPr>
      <t xml:space="preserve">で、変更の場合は</t>
    </r>
    <r>
      <rPr>
        <sz val="10"/>
        <rFont val="ＭＳ Ｐゴシック"/>
        <family val="3"/>
        <charset val="128"/>
      </rPr>
      <t xml:space="preserve">KLOC</t>
    </r>
    <r>
      <rPr>
        <sz val="10"/>
        <rFont val="Noto Sans"/>
        <family val="2"/>
      </rPr>
      <t xml:space="preserve">を利用
</t>
    </r>
  </si>
  <si>
    <r>
      <rPr>
        <sz val="10"/>
        <color rgb="FF000000"/>
        <rFont val="Noto Sans"/>
        <family val="2"/>
      </rPr>
      <t xml:space="preserve">情報システムの規模</t>
    </r>
    <r>
      <rPr>
        <sz val="10"/>
        <color rgb="FF000000"/>
        <rFont val="ＭＳ Ｐゴシック"/>
        <family val="3"/>
        <charset val="128"/>
      </rPr>
      <t xml:space="preserve">(KLOC)</t>
    </r>
  </si>
  <si>
    <t xml:space="preserve">u-009</t>
  </si>
  <si>
    <t xml:space="preserve">供給者から提示された全体見積工数の想定した工数に対する妥当性を評価するため</t>
  </si>
  <si>
    <t xml:space="preserve">要件に基づく見積工数はどれくらいか？</t>
  </si>
  <si>
    <t xml:space="preserve">要件に対する見積工数</t>
  </si>
  <si>
    <t xml:space="preserve">人月</t>
  </si>
  <si>
    <t xml:space="preserve">要件に対して見積工数の値を求める。</t>
  </si>
  <si>
    <t xml:space="preserve">X=∑A×B</t>
  </si>
  <si>
    <r>
      <rPr>
        <sz val="10"/>
        <rFont val="ＭＳ Ｐゴシック"/>
        <family val="3"/>
        <charset val="128"/>
      </rPr>
      <t xml:space="preserve">A=</t>
    </r>
    <r>
      <rPr>
        <sz val="10"/>
        <rFont val="Noto Sans"/>
        <family val="2"/>
      </rPr>
      <t xml:space="preserve">工程別作業者数
</t>
    </r>
    <r>
      <rPr>
        <sz val="10"/>
        <rFont val="ＭＳ Ｐゴシック"/>
        <family val="3"/>
        <charset val="128"/>
      </rPr>
      <t xml:space="preserve">B=</t>
    </r>
    <r>
      <rPr>
        <sz val="10"/>
        <rFont val="Noto Sans"/>
        <family val="2"/>
      </rPr>
      <t xml:space="preserve">工程別工期</t>
    </r>
  </si>
  <si>
    <t xml:space="preserve">プロジェクト全体の工数は、見積書から把握する。</t>
  </si>
  <si>
    <r>
      <rPr>
        <sz val="10"/>
        <rFont val="Noto Sans"/>
        <family val="2"/>
      </rPr>
      <t xml:space="preserve">人月</t>
    </r>
    <r>
      <rPr>
        <sz val="10"/>
        <rFont val="ＭＳ Ｐゴシック"/>
        <family val="3"/>
        <charset val="128"/>
      </rPr>
      <t xml:space="preserve">(</t>
    </r>
    <r>
      <rPr>
        <sz val="10"/>
        <rFont val="Noto Sans"/>
        <family val="2"/>
      </rPr>
      <t xml:space="preserve">工数</t>
    </r>
    <r>
      <rPr>
        <sz val="10"/>
        <rFont val="ＭＳ Ｐゴシック"/>
        <family val="3"/>
        <charset val="128"/>
      </rPr>
      <t xml:space="preserve">)</t>
    </r>
    <r>
      <rPr>
        <sz val="10"/>
        <rFont val="Noto Sans"/>
        <family val="2"/>
      </rPr>
      <t xml:space="preserve">は、全体工数を全体工期で割ることで求める。システム構想</t>
    </r>
    <r>
      <rPr>
        <sz val="10"/>
        <rFont val="ＭＳ Ｐゴシック"/>
        <family val="3"/>
        <charset val="128"/>
      </rPr>
      <t xml:space="preserve">/</t>
    </r>
    <r>
      <rPr>
        <sz val="10"/>
        <rFont val="Noto Sans"/>
        <family val="2"/>
      </rPr>
      <t xml:space="preserve">企画の段階では、この両方の数値は供給者からの提案書、あるいは見積書などから得られる。受注側と発注側の人月の乖離状況を調べるために利用する。
大きく乖離する場合には、その乖離の理由を明確にする必要がある。一般に言えることは「人月が少なければ生産性が高い」ということである。しかしこれは、単純に「少ないから良い」とは言えないところに難しさがある。
これまでの開発経験から人月工数を推定することができるならその方法を採用し、供給者からの人月がこの数値に近いことを確認するのが良い方法である。
</t>
    </r>
  </si>
  <si>
    <t xml:space="preserve">人月当が高い場合、完成したソフトウェアの品質が良いと期待したいが、残念ながらこの仮説は検証できていない。
開発したソフトウェアの品質が悪い場合、テストに通常以上の工数をかけるが、それでも品質が必ずしも良くない、といったケースがこの工数と品質の関係を複雑にしている可能性がある。</t>
  </si>
  <si>
    <t xml:space="preserve">工程別作業者数</t>
  </si>
  <si>
    <t xml:space="preserve">工程別工期</t>
  </si>
  <si>
    <t xml:space="preserve">u-010</t>
  </si>
  <si>
    <t xml:space="preserve">供給者から提示された工程別見積工数の工数比率の妥当性を評価し、発注者と供給者で合意する</t>
  </si>
  <si>
    <t xml:space="preserve">供給者から提示された工程別見積工数</t>
  </si>
  <si>
    <t xml:space="preserve">工数比率の妥当性</t>
  </si>
  <si>
    <t xml:space="preserve">工数全体に対する工程別の見積工数比率は過去の類似事例と過不足なく見積もられているか</t>
  </si>
  <si>
    <t xml:space="preserve">工数全体に対する工程別の工数比率</t>
  </si>
  <si>
    <t xml:space="preserve">標準工数比率</t>
  </si>
  <si>
    <t xml:space="preserve">工程別の実績工数の比率</t>
  </si>
  <si>
    <t xml:space="preserve">工程別工数配分が不自然でないか評価する。</t>
  </si>
  <si>
    <t xml:space="preserve">Xn=An/∑Ak</t>
  </si>
  <si>
    <r>
      <rPr>
        <sz val="10"/>
        <rFont val="ＭＳ Ｐゴシック"/>
        <family val="3"/>
        <charset val="128"/>
      </rPr>
      <t xml:space="preserve">X=</t>
    </r>
    <r>
      <rPr>
        <sz val="10"/>
        <rFont val="Noto Sans"/>
        <family val="2"/>
      </rPr>
      <t xml:space="preserve">自社データによる自社標準の工程別工数比率</t>
    </r>
  </si>
  <si>
    <r>
      <rPr>
        <sz val="10"/>
        <rFont val="ＭＳ Ｐゴシック"/>
        <family val="3"/>
        <charset val="128"/>
      </rPr>
      <t xml:space="preserve">A=</t>
    </r>
    <r>
      <rPr>
        <sz val="10"/>
        <rFont val="Noto Sans"/>
        <family val="2"/>
      </rPr>
      <t xml:space="preserve">工程別工数
</t>
    </r>
  </si>
  <si>
    <t xml:space="preserve">標準の工数比率になっているか</t>
  </si>
  <si>
    <r>
      <rPr>
        <sz val="10"/>
        <rFont val="Noto Sans"/>
        <family val="2"/>
      </rPr>
      <t xml:space="preserve">工程別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供給者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別の供給者の全工数</t>
    </r>
  </si>
  <si>
    <t xml:space="preserve">自社標準の工数比率でない計画が立案されている場合、その理由の説明を受け、標準としなかった理由による工数の変更の妥当性を検証するために利用する。
基本設計開始時点で要件確定が終了していない可能性、あるいは要件変更になる可能性がある場合、リスクとして基本設計の期間を標準より長く取ることを検出して、問題点･課題を抽出し、その扱いを発注者・供給者で決めておく必要がある。
</t>
  </si>
  <si>
    <r>
      <rPr>
        <sz val="10"/>
        <rFont val="Noto Sans"/>
        <family val="2"/>
      </rPr>
      <t xml:space="preserve">自社データや過去の類似事例で評価するのが望ましいが、自社データが不足の場合は</t>
    </r>
    <r>
      <rPr>
        <sz val="10"/>
        <rFont val="ＭＳ Ｐゴシック"/>
        <family val="3"/>
        <charset val="128"/>
      </rPr>
      <t xml:space="preserve">SEC BOOKS</t>
    </r>
    <r>
      <rPr>
        <sz val="10"/>
        <rFont val="Noto Sans"/>
        <family val="2"/>
      </rPr>
      <t xml:space="preserve">の定量データ白書を参考値として利用できる。
</t>
    </r>
  </si>
  <si>
    <r>
      <rPr>
        <sz val="10"/>
        <rFont val="Noto Sans"/>
        <family val="2"/>
      </rPr>
      <t xml:space="preserve">定量データ白書</t>
    </r>
    <r>
      <rPr>
        <sz val="10"/>
        <rFont val="ＭＳ Ｐゴシック"/>
        <family val="3"/>
        <charset val="128"/>
      </rPr>
      <t xml:space="preserve">2009
8.1</t>
    </r>
    <r>
      <rPr>
        <sz val="10"/>
        <rFont val="Noto Sans"/>
        <family val="2"/>
      </rPr>
      <t xml:space="preserve">章</t>
    </r>
  </si>
  <si>
    <t xml:space="preserve">SEC-u2</t>
  </si>
  <si>
    <t xml:space="preserve">工程別工数</t>
  </si>
  <si>
    <t xml:space="preserve">u-016</t>
  </si>
  <si>
    <t xml:space="preserve">供給者から提示された体制で開発者以外の役割に対する要員の配置がされていることを把握する</t>
  </si>
  <si>
    <t xml:space="preserve">供給者から提示された体制</t>
  </si>
  <si>
    <t xml:space="preserve">開発者以外の役割に対する要員の配置</t>
  </si>
  <si>
    <t xml:space="preserve">把握する</t>
  </si>
  <si>
    <t xml:space="preserve">その他</t>
  </si>
  <si>
    <t xml:space="preserve">構成管理者数は何人か</t>
  </si>
  <si>
    <t xml:space="preserve">要員</t>
  </si>
  <si>
    <t xml:space="preserve">構成管理者数</t>
  </si>
  <si>
    <t xml:space="preserve">配置されている</t>
  </si>
  <si>
    <t xml:space="preserve">構成管理者（ライブラリアン）の（プロジェクト内）専任者数</t>
  </si>
  <si>
    <t xml:space="preserve">専任の程度により体制の強弱を把握する。
</t>
  </si>
  <si>
    <r>
      <rPr>
        <sz val="10"/>
        <rFont val="ＭＳ Ｐゴシック"/>
        <family val="3"/>
        <charset val="128"/>
      </rPr>
      <t xml:space="preserve">X=</t>
    </r>
    <r>
      <rPr>
        <sz val="10"/>
        <rFont val="Noto Sans"/>
        <family val="2"/>
      </rPr>
      <t xml:space="preserve">プロジェクト内構成管理者（ライブラリアン）の専任者数</t>
    </r>
  </si>
  <si>
    <t xml:space="preserve">0&lt;=X</t>
  </si>
  <si>
    <t xml:space="preserve">過去の類似成功事例に近いほど良い</t>
  </si>
  <si>
    <t xml:space="preserve">体制表、キャリアシートを収集して、測定する</t>
  </si>
  <si>
    <t xml:space="preserve">変更処理等で進捗遅れを防止するために利用する。構成管理者が専任されていない場合、テスト中、頻繁に改修するプログラム、ドキュメントの構成管理ができていない可能性があるその場合、改修ミス、テスト環境へのリリースミスを起こし、テストを進めることができなくなり進捗を遅らせることになる</t>
  </si>
  <si>
    <r>
      <rPr>
        <sz val="10"/>
        <rFont val="ＭＳ Ｐゴシック"/>
        <family val="3"/>
        <charset val="128"/>
      </rPr>
      <t xml:space="preserve">“IT</t>
    </r>
    <r>
      <rPr>
        <sz val="10"/>
        <rFont val="Noto Sans"/>
        <family val="2"/>
      </rPr>
      <t xml:space="preserve">プロジェクトの「見える化」下流工程編”
測定項目リスト</t>
    </r>
  </si>
  <si>
    <r>
      <rPr>
        <sz val="10"/>
        <color rgb="FF000000"/>
        <rFont val="Noto Sans"/>
        <family val="2"/>
      </rPr>
      <t xml:space="preserve">下</t>
    </r>
    <r>
      <rPr>
        <sz val="10"/>
        <color rgb="FF000000"/>
        <rFont val="ＭＳ Ｐゴシック"/>
        <family val="3"/>
        <charset val="128"/>
      </rPr>
      <t xml:space="preserve">H10</t>
    </r>
  </si>
  <si>
    <t xml:space="preserve">プロジェクト内構成管理者（ライブラリアン）の専任者数</t>
  </si>
  <si>
    <t xml:space="preserve">u-017</t>
  </si>
  <si>
    <t xml:space="preserve">品質管理担当者数は何人か</t>
  </si>
  <si>
    <t xml:space="preserve">品質管理担当者数</t>
  </si>
  <si>
    <t xml:space="preserve">品質管理担当者の（プロジェクト内）専任者数</t>
  </si>
  <si>
    <r>
      <rPr>
        <sz val="10"/>
        <rFont val="ＭＳ Ｐゴシック"/>
        <family val="3"/>
        <charset val="128"/>
      </rPr>
      <t xml:space="preserve">X=</t>
    </r>
    <r>
      <rPr>
        <sz val="10"/>
        <rFont val="Noto Sans"/>
        <family val="2"/>
      </rPr>
      <t xml:space="preserve">プロジェクト内品質管理担当者の専任者数</t>
    </r>
  </si>
  <si>
    <t xml:space="preserve">成果物の製品品質を向上するために利用する。品質管理の専任者が少ない、あるいは専任者がいない場合、品質管理、品質保証活動が十分に行われず、バグ発生状況の把握不十分、バグ分析不足のため、バグ修正対応が不十分な可能性がある。</t>
  </si>
  <si>
    <r>
      <rPr>
        <sz val="10"/>
        <color rgb="FF000000"/>
        <rFont val="Noto Sans"/>
        <family val="2"/>
      </rPr>
      <t xml:space="preserve">下</t>
    </r>
    <r>
      <rPr>
        <sz val="10"/>
        <color rgb="FF000000"/>
        <rFont val="ＭＳ Ｐゴシック"/>
        <family val="3"/>
        <charset val="128"/>
      </rPr>
      <t xml:space="preserve">H8</t>
    </r>
  </si>
  <si>
    <t xml:space="preserve">プロジェクト内品質管理担当者の専任者数</t>
  </si>
  <si>
    <t xml:space="preserve">u-018</t>
  </si>
  <si>
    <t xml:space="preserve">テスト・開発環境管理者数は何人か</t>
  </si>
  <si>
    <t xml:space="preserve">テスト・開発環境管理者数</t>
  </si>
  <si>
    <t xml:space="preserve">テスト・開発環境管理者の（プロジェクト内）専任者数</t>
  </si>
  <si>
    <r>
      <rPr>
        <sz val="10"/>
        <rFont val="ＭＳ Ｐゴシック"/>
        <family val="3"/>
        <charset val="128"/>
      </rPr>
      <t xml:space="preserve">X=</t>
    </r>
    <r>
      <rPr>
        <sz val="10"/>
        <rFont val="Noto Sans"/>
        <family val="2"/>
      </rPr>
      <t xml:space="preserve">プロジェクト内テスト・開発環境管理者の専任者数</t>
    </r>
  </si>
  <si>
    <t xml:space="preserve">テスト環境管理の専任者が少ない、あるいは専任者がいない場合、下記の問題を発生又は未然に防ぐために利用する。
①テスト環境の利用スケジュール調整が不十分で、テスト環境の取り合いが発生し、その調整に時間を要し、テストの進捗を遅らせている可能性がある
②テスト環境の切り替えが計画通りできなくて、次のテストが実施できないために進捗を遅らせている可能性がある
③開発環境管理の専任者が少ない、あるいは専任者がいない場合、開発環境の構成管理が不十分となり、プログラム修正ミスを起こしている可能性がある</t>
  </si>
  <si>
    <r>
      <rPr>
        <sz val="10"/>
        <color rgb="FF000000"/>
        <rFont val="Noto Sans"/>
        <family val="2"/>
      </rPr>
      <t xml:space="preserve">下</t>
    </r>
    <r>
      <rPr>
        <sz val="10"/>
        <color rgb="FF000000"/>
        <rFont val="ＭＳ Ｐゴシック"/>
        <family val="3"/>
        <charset val="128"/>
      </rPr>
      <t xml:space="preserve">H9</t>
    </r>
  </si>
  <si>
    <t xml:space="preserve">プロジェクト内テスト・開発環境管理者の専任者数</t>
  </si>
  <si>
    <t xml:space="preserve">u-019</t>
  </si>
  <si>
    <t xml:space="preserve">供給者から提示された体制でプロジェクトマネージャのスキルを把握する</t>
  </si>
  <si>
    <t xml:space="preserve">プロジェクトマネージャのスキル</t>
  </si>
  <si>
    <t xml:space="preserve">プロジェクトマネージャにはスキルは把握できているか</t>
  </si>
  <si>
    <r>
      <rPr>
        <sz val="10"/>
        <rFont val="Noto Sans"/>
        <family val="2"/>
      </rPr>
      <t xml:space="preserve">プロジェクトマネージャの</t>
    </r>
    <r>
      <rPr>
        <sz val="10"/>
        <rFont val="ＭＳ Ｐゴシック"/>
        <family val="3"/>
        <charset val="128"/>
      </rPr>
      <t xml:space="preserve">ITSS</t>
    </r>
    <r>
      <rPr>
        <sz val="10"/>
        <rFont val="Noto Sans"/>
        <family val="2"/>
      </rPr>
      <t xml:space="preserve">レベル</t>
    </r>
  </si>
  <si>
    <t xml:space="preserve">プロジェクト管理体制の強弱を把握する</t>
  </si>
  <si>
    <r>
      <rPr>
        <sz val="10"/>
        <rFont val="ＭＳ Ｐゴシック"/>
        <family val="3"/>
        <charset val="128"/>
      </rPr>
      <t xml:space="preserve">X=</t>
    </r>
    <r>
      <rPr>
        <sz val="10"/>
        <rFont val="Noto Sans"/>
        <family val="2"/>
      </rPr>
      <t xml:space="preserve">ＰＭのＩＴＳＳレベル</t>
    </r>
  </si>
  <si>
    <t xml:space="preserve">ＰＭがＩＴＳＳで求められるレベルであれば良い</t>
  </si>
  <si>
    <t xml:space="preserve">プロジェクト受注時、プロジェクト計画書のレビュー時、実施状況レビュー時に「プロジェクトマネージャのＩＴＳＳレベル」を収集し、測定する</t>
  </si>
  <si>
    <t xml:space="preserve">プロジェクト管理を問題なく遂行できるかを調査するため利用する。プロジェクトの規模に較べて、ＰＭのＩＴＳＳレベルが低い場合、プロジェクト管理が十分になされてない可能性がある。</t>
  </si>
  <si>
    <r>
      <rPr>
        <sz val="10"/>
        <rFont val="ＭＳ Ｐゴシック"/>
        <family val="3"/>
        <charset val="128"/>
      </rPr>
      <t xml:space="preserve">“IT</t>
    </r>
    <r>
      <rPr>
        <sz val="10"/>
        <rFont val="Noto Sans"/>
        <family val="2"/>
      </rPr>
      <t xml:space="preserve">プロジェクトの「見える化」上流工程編”
測定項目リスト</t>
    </r>
  </si>
  <si>
    <r>
      <rPr>
        <sz val="10"/>
        <color rgb="FF000000"/>
        <rFont val="Noto Sans"/>
        <family val="2"/>
      </rPr>
      <t xml:space="preserve">上</t>
    </r>
    <r>
      <rPr>
        <sz val="10"/>
        <color rgb="FF000000"/>
        <rFont val="ＭＳ Ｐゴシック"/>
        <family val="3"/>
        <charset val="128"/>
      </rPr>
      <t xml:space="preserve">H10</t>
    </r>
  </si>
  <si>
    <t xml:space="preserve">ＰＭのＩＴＳＳレベル</t>
  </si>
  <si>
    <t xml:space="preserve">u-020</t>
  </si>
  <si>
    <t xml:space="preserve">プロジェクト管理チームメンバーは何人か</t>
  </si>
  <si>
    <t xml:space="preserve">プロジェクト管理チームメンバの人数</t>
  </si>
  <si>
    <t xml:space="preserve">プロジェクト管理チーム・メンバーの人数</t>
  </si>
  <si>
    <r>
      <rPr>
        <sz val="10"/>
        <rFont val="ＭＳ Ｐゴシック"/>
        <family val="3"/>
        <charset val="128"/>
      </rPr>
      <t xml:space="preserve">X=</t>
    </r>
    <r>
      <rPr>
        <sz val="10"/>
        <rFont val="Noto Sans"/>
        <family val="2"/>
      </rPr>
      <t xml:space="preserve">プロジェクト管理チームメンバーの人数</t>
    </r>
  </si>
  <si>
    <t xml:space="preserve">プロジェクト受注時、プロジェクト計画書のレビュー時、実施状況レビュー時に「プロジェクト管理チームメンバの人数」を収集し、測定する</t>
  </si>
  <si>
    <t xml:space="preserve">プロジェクト管理を問題なく遂行できるかを調査するため利用する。プロジェクトの規模に較べて、プロジェクト管理チームメンバー数が少ない場合、プロジェクト管理が十分になされてない可能性がある。</t>
  </si>
  <si>
    <t xml:space="preserve">プロジェクト管理チームメンバーの人数</t>
  </si>
  <si>
    <t xml:space="preserve">u-021</t>
  </si>
  <si>
    <t xml:space="preserve">供給者から提示された体制でプロジェクト管理メンバーのスキルを把握する</t>
  </si>
  <si>
    <t xml:space="preserve">プロジェクト管理メンバーのスキル</t>
  </si>
  <si>
    <t xml:space="preserve">プロジェクト管理チームメンバのスキルは把握できているか</t>
  </si>
  <si>
    <t xml:space="preserve">プロジェクト管理リームメンバのスキル</t>
  </si>
  <si>
    <r>
      <rPr>
        <sz val="10"/>
        <rFont val="Noto Sans"/>
        <family val="2"/>
      </rPr>
      <t xml:space="preserve">プロジェクト管理チーム・メンバーの</t>
    </r>
    <r>
      <rPr>
        <sz val="10"/>
        <rFont val="ＭＳ Ｐゴシック"/>
        <family val="3"/>
        <charset val="128"/>
      </rPr>
      <t xml:space="preserve">ITSS</t>
    </r>
    <r>
      <rPr>
        <sz val="10"/>
        <rFont val="Noto Sans"/>
        <family val="2"/>
      </rPr>
      <t xml:space="preserve">レベル</t>
    </r>
  </si>
  <si>
    <r>
      <rPr>
        <sz val="10"/>
        <rFont val="ＭＳ Ｐゴシック"/>
        <family val="3"/>
        <charset val="128"/>
      </rPr>
      <t xml:space="preserve">X=</t>
    </r>
    <r>
      <rPr>
        <sz val="10"/>
        <rFont val="Noto Sans"/>
        <family val="2"/>
      </rPr>
      <t xml:space="preserve">プロジェクト管理チームメンバーのＩＴＳＳレベル</t>
    </r>
  </si>
  <si>
    <t xml:space="preserve">プロジェクト管理チームメンバーがＩＴＳＳで求められるレベルであれば良い</t>
  </si>
  <si>
    <t xml:space="preserve">プロジェクト受注時、プロジェクト計画書のレビュー時、実施状況レビュー時に「プロジェクト管理チームメンバのＩＴＳＳレベル」を収集し、測定する。</t>
  </si>
  <si>
    <t xml:space="preserve">プロジェクト管理を問題なく遂行できるかを調査するため利用する。プロジェクトの規模に較べて、プロジェクト管理チームメンバーのＩＴＳＳレベルが低い場合、プロジェクト管理が十分になされてない可能性がある。</t>
  </si>
  <si>
    <t xml:space="preserve">プロジェクト管理チームメンバーのＩＴＳＳレベル</t>
  </si>
  <si>
    <t xml:space="preserve">u-023</t>
  </si>
  <si>
    <t xml:space="preserve">上流工程の品質目標の規模に対する妥当性を評価し、発注者と供給者で合意する</t>
  </si>
  <si>
    <t xml:space="preserve">上流工程の品質目標</t>
  </si>
  <si>
    <t xml:space="preserve">品質</t>
  </si>
  <si>
    <t xml:space="preserve">規模に対する上流工程でのレビュー指摘件数は計画値とどれくらい差があるか。</t>
  </si>
  <si>
    <t xml:space="preserve">レビュー指摘件数</t>
  </si>
  <si>
    <t xml:space="preserve">規模に対する上流工程でのレビュー指摘件数</t>
  </si>
  <si>
    <t xml:space="preserve">計画値</t>
  </si>
  <si>
    <t xml:space="preserve">目標・欠陥率（レビュー指摘密度）</t>
  </si>
  <si>
    <t xml:space="preserve">この情報システムの開発で見込まれる品質のレベルを確認する。</t>
  </si>
  <si>
    <r>
      <rPr>
        <sz val="10"/>
        <rFont val="ＭＳ Ｐゴシック"/>
        <family val="3"/>
        <charset val="128"/>
      </rPr>
      <t xml:space="preserve">A=</t>
    </r>
    <r>
      <rPr>
        <sz val="10"/>
        <rFont val="Noto Sans"/>
        <family val="2"/>
      </rPr>
      <t xml:space="preserve">要件定義から詳細設計までのレビューでの指摘事項数</t>
    </r>
  </si>
  <si>
    <r>
      <rPr>
        <sz val="10"/>
        <rFont val="ＭＳ Ｐゴシック"/>
        <family val="3"/>
        <charset val="128"/>
      </rPr>
      <t xml:space="preserve">B=</t>
    </r>
    <r>
      <rPr>
        <sz val="10"/>
        <rFont val="Noto Sans"/>
        <family val="2"/>
      </rPr>
      <t xml:space="preserve">要件定義から詳細設計までのドキュメントページ数又は</t>
    </r>
    <r>
      <rPr>
        <sz val="10"/>
        <rFont val="ＭＳ Ｐゴシック"/>
        <family val="3"/>
        <charset val="128"/>
      </rPr>
      <t xml:space="preserve">FP</t>
    </r>
    <r>
      <rPr>
        <sz val="10"/>
        <rFont val="Noto Sans"/>
        <family val="2"/>
      </rPr>
      <t xml:space="preserve">数</t>
    </r>
  </si>
  <si>
    <t xml:space="preserve">「指摘事項数」、「ページ数」を、計画書から収集入手する。
この段階では計画の数値を使用する。
</t>
  </si>
  <si>
    <r>
      <rPr>
        <sz val="10"/>
        <rFont val="Noto Sans"/>
        <family val="2"/>
      </rPr>
      <t xml:space="preserve">成果物の製品品質を保証するために利用する。指摘事項総数、ドキュメントページ数あたりの指摘数あるいは</t>
    </r>
    <r>
      <rPr>
        <sz val="10"/>
        <rFont val="ＭＳ Ｐゴシック"/>
        <family val="3"/>
        <charset val="128"/>
      </rPr>
      <t xml:space="preserve">FP</t>
    </r>
    <r>
      <rPr>
        <sz val="10"/>
        <rFont val="Noto Sans"/>
        <family val="2"/>
      </rPr>
      <t xml:space="preserve">数あたりの指摘数が少ない場合、レビューが不十分で要件定義書の品質が低い可能性がある。</t>
    </r>
  </si>
  <si>
    <t xml:space="preserve">指摘事項数は、一般に小さい方が良い。
しかしあまり高品質を追求することは、開発の生産性の低下と、その結果としての費用の増大を招くことがある。
その情報システムの重要性に応じた品質を追求するというスタンスが必要であり、さらにあるレベルの品質を実現するために、具体的に多くの種類のレビューやテストをどう組み合わせて行うのかについて、明確な方法を持っていることが必要である。</t>
  </si>
  <si>
    <r>
      <rPr>
        <sz val="10"/>
        <rFont val="ＭＳ Ｐゴシック"/>
        <family val="3"/>
        <charset val="128"/>
      </rPr>
      <t xml:space="preserve">“IT</t>
    </r>
    <r>
      <rPr>
        <sz val="10"/>
        <rFont val="Noto Sans"/>
        <family val="2"/>
      </rPr>
      <t xml:space="preserve">プロジェクトの「見える化」上流工程編”，”中流工程編”
測定項目リスト</t>
    </r>
  </si>
  <si>
    <r>
      <rPr>
        <sz val="10"/>
        <color rgb="FF000000"/>
        <rFont val="Noto Sans"/>
        <family val="2"/>
      </rPr>
      <t xml:space="preserve">上</t>
    </r>
    <r>
      <rPr>
        <sz val="10"/>
        <color rgb="FF000000"/>
        <rFont val="ＭＳ Ｐゴシック"/>
        <family val="3"/>
        <charset val="128"/>
      </rPr>
      <t xml:space="preserve">Q2,
</t>
    </r>
    <r>
      <rPr>
        <sz val="10"/>
        <color rgb="FF000000"/>
        <rFont val="Noto Sans"/>
        <family val="2"/>
      </rPr>
      <t xml:space="preserve">上</t>
    </r>
    <r>
      <rPr>
        <sz val="10"/>
        <color rgb="FF000000"/>
        <rFont val="ＭＳ Ｐゴシック"/>
        <family val="3"/>
        <charset val="128"/>
      </rPr>
      <t xml:space="preserve">Q17,
</t>
    </r>
    <r>
      <rPr>
        <sz val="10"/>
        <color rgb="FF000000"/>
        <rFont val="Noto Sans"/>
        <family val="2"/>
      </rPr>
      <t xml:space="preserve">中</t>
    </r>
    <r>
      <rPr>
        <sz val="10"/>
        <color rgb="FF000000"/>
        <rFont val="ＭＳ Ｐゴシック"/>
        <family val="3"/>
        <charset val="128"/>
      </rPr>
      <t xml:space="preserve">Q2</t>
    </r>
  </si>
  <si>
    <t xml:space="preserve">要件定義から詳細設計までのレビューでの指摘事項数</t>
  </si>
  <si>
    <r>
      <rPr>
        <sz val="10"/>
        <rFont val="Noto Sans"/>
        <family val="2"/>
      </rPr>
      <t xml:space="preserve">要件定義から詳細設計までのドキュメントページ数又は</t>
    </r>
    <r>
      <rPr>
        <sz val="10"/>
        <rFont val="ＭＳ Ｐゴシック"/>
        <family val="3"/>
        <charset val="128"/>
      </rPr>
      <t xml:space="preserve">FP</t>
    </r>
    <r>
      <rPr>
        <sz val="10"/>
        <rFont val="Noto Sans"/>
        <family val="2"/>
      </rPr>
      <t xml:space="preserve">数</t>
    </r>
  </si>
  <si>
    <t xml:space="preserve">u-024</t>
  </si>
  <si>
    <t xml:space="preserve">供給者から提示された全体見積工数の見積根拠の妥当性を評価し、発注者と供給者で合意する</t>
  </si>
  <si>
    <t xml:space="preserve">供給者から提示された全体工数予測</t>
  </si>
  <si>
    <t xml:space="preserve">見積根拠の妥当性</t>
  </si>
  <si>
    <r>
      <rPr>
        <sz val="10"/>
        <rFont val="Noto Sans"/>
        <family val="2"/>
      </rPr>
      <t xml:space="preserve">想定</t>
    </r>
    <r>
      <rPr>
        <sz val="10"/>
        <rFont val="ＭＳ Ｐゴシック"/>
        <family val="3"/>
        <charset val="128"/>
      </rPr>
      <t xml:space="preserve">FP</t>
    </r>
    <r>
      <rPr>
        <sz val="10"/>
        <rFont val="Noto Sans"/>
        <family val="2"/>
      </rPr>
      <t xml:space="preserve">規模に対する全体の見積工数は過去の類似事例から妥当か？</t>
    </r>
  </si>
  <si>
    <r>
      <rPr>
        <sz val="10"/>
        <rFont val="Noto Sans"/>
        <family val="2"/>
      </rPr>
      <t xml:space="preserve">想定</t>
    </r>
    <r>
      <rPr>
        <sz val="10"/>
        <rFont val="ＭＳ Ｐゴシック"/>
        <family val="3"/>
        <charset val="128"/>
      </rPr>
      <t xml:space="preserve">FP</t>
    </r>
    <r>
      <rPr>
        <sz val="10"/>
        <rFont val="Noto Sans"/>
        <family val="2"/>
      </rPr>
      <t xml:space="preserve">に対する全見積工数</t>
    </r>
  </si>
  <si>
    <t xml:space="preserve">過去の類似事例</t>
  </si>
  <si>
    <t xml:space="preserve">中央値と同値</t>
  </si>
  <si>
    <t xml:space="preserve">信頼幅の間に入る</t>
  </si>
  <si>
    <r>
      <rPr>
        <sz val="10"/>
        <rFont val="Noto Sans"/>
        <family val="2"/>
      </rPr>
      <t xml:space="preserve">規模</t>
    </r>
    <r>
      <rPr>
        <sz val="10"/>
        <rFont val="ＭＳ Ｐゴシック"/>
        <family val="3"/>
        <charset val="128"/>
      </rPr>
      <t xml:space="preserve">-</t>
    </r>
    <r>
      <rPr>
        <sz val="10"/>
        <rFont val="Noto Sans"/>
        <family val="2"/>
      </rPr>
      <t xml:space="preserve">工数</t>
    </r>
  </si>
  <si>
    <t xml:space="preserve">予測工数が信頼幅の間に入るか判定して妥当性を検証する。</t>
  </si>
  <si>
    <r>
      <rPr>
        <sz val="10"/>
        <rFont val="Noto Sans"/>
        <family val="2"/>
      </rPr>
      <t xml:space="preserve">信頼幅○</t>
    </r>
    <r>
      <rPr>
        <sz val="10"/>
        <rFont val="ＭＳ Ｐゴシック"/>
        <family val="3"/>
        <charset val="128"/>
      </rPr>
      <t xml:space="preserve">%=</t>
    </r>
    <r>
      <rPr>
        <sz val="10"/>
        <rFont val="Noto Sans"/>
        <family val="2"/>
      </rPr>
      <t xml:space="preserve">要素</t>
    </r>
    <r>
      <rPr>
        <sz val="10"/>
        <rFont val="ＭＳ Ｐゴシック"/>
        <family val="3"/>
        <charset val="128"/>
      </rPr>
      <t xml:space="preserve">A</t>
    </r>
    <r>
      <rPr>
        <sz val="10"/>
        <rFont val="Noto Sans"/>
        <family val="2"/>
      </rPr>
      <t xml:space="preserve">に対して要素</t>
    </r>
    <r>
      <rPr>
        <sz val="10"/>
        <rFont val="ＭＳ Ｐゴシック"/>
        <family val="3"/>
        <charset val="128"/>
      </rPr>
      <t xml:space="preserve">B</t>
    </r>
    <r>
      <rPr>
        <sz val="10"/>
        <rFont val="Noto Sans"/>
        <family val="2"/>
      </rPr>
      <t xml:space="preserve">が○</t>
    </r>
    <r>
      <rPr>
        <sz val="10"/>
        <rFont val="ＭＳ Ｐゴシック"/>
        <family val="3"/>
        <charset val="128"/>
      </rPr>
      <t xml:space="preserve">%</t>
    </r>
    <r>
      <rPr>
        <sz val="10"/>
        <rFont val="Noto Sans"/>
        <family val="2"/>
      </rPr>
      <t xml:space="preserve">の確率で取り得る範囲
</t>
    </r>
    <r>
      <rPr>
        <sz val="10"/>
        <rFont val="ＭＳ Ｐゴシック"/>
        <family val="3"/>
        <charset val="128"/>
      </rPr>
      <t xml:space="preserve">X=(A,B)</t>
    </r>
    <r>
      <rPr>
        <sz val="10"/>
        <rFont val="Noto Sans"/>
        <family val="2"/>
      </rPr>
      <t xml:space="preserve">プロット点</t>
    </r>
  </si>
  <si>
    <r>
      <rPr>
        <sz val="10"/>
        <rFont val="Noto Sans"/>
        <family val="2"/>
      </rPr>
      <t xml:space="preserve">信頼幅付き自社データによるプロジェクトの工数</t>
    </r>
    <r>
      <rPr>
        <sz val="10"/>
        <rFont val="ＭＳ Ｐゴシック"/>
        <family val="3"/>
        <charset val="128"/>
      </rPr>
      <t xml:space="preserve">-</t>
    </r>
    <r>
      <rPr>
        <sz val="10"/>
        <rFont val="Noto Sans"/>
        <family val="2"/>
      </rPr>
      <t xml:space="preserve">規模分布図
</t>
    </r>
    <r>
      <rPr>
        <sz val="10"/>
        <rFont val="ＭＳ Ｐゴシック"/>
        <family val="3"/>
        <charset val="128"/>
      </rPr>
      <t xml:space="preserve">A=</t>
    </r>
    <r>
      <rPr>
        <sz val="10"/>
        <rFont val="Noto Sans"/>
        <family val="2"/>
      </rPr>
      <t xml:space="preserve">想定</t>
    </r>
    <r>
      <rPr>
        <sz val="10"/>
        <rFont val="ＭＳ Ｐゴシック"/>
        <family val="3"/>
        <charset val="128"/>
      </rPr>
      <t xml:space="preserve">FP</t>
    </r>
    <r>
      <rPr>
        <sz val="10"/>
        <rFont val="Noto Sans"/>
        <family val="2"/>
      </rPr>
      <t xml:space="preserve">規模</t>
    </r>
  </si>
  <si>
    <r>
      <rPr>
        <sz val="10"/>
        <rFont val="ＭＳ Ｐゴシック"/>
        <family val="3"/>
        <charset val="128"/>
      </rPr>
      <t xml:space="preserve">B=</t>
    </r>
    <r>
      <rPr>
        <sz val="10"/>
        <rFont val="Noto Sans"/>
        <family val="2"/>
      </rPr>
      <t xml:space="preserve">予測工数</t>
    </r>
  </si>
  <si>
    <r>
      <rPr>
        <sz val="10"/>
        <rFont val="Noto Sans"/>
        <family val="2"/>
      </rPr>
      <t xml:space="preserve">座標</t>
    </r>
    <r>
      <rPr>
        <sz val="10"/>
        <rFont val="ＭＳ Ｐゴシック"/>
        <family val="3"/>
        <charset val="128"/>
      </rPr>
      <t xml:space="preserve">X</t>
    </r>
    <r>
      <rPr>
        <sz val="10"/>
        <rFont val="Noto Sans"/>
        <family val="2"/>
      </rPr>
      <t xml:space="preserve">が信頼幅の間にある</t>
    </r>
  </si>
  <si>
    <r>
      <rPr>
        <sz val="10"/>
        <rFont val="Noto Sans"/>
        <family val="2"/>
      </rPr>
      <t xml:space="preserve">・</t>
    </r>
    <r>
      <rPr>
        <sz val="10"/>
        <rFont val="ＭＳ Ｐゴシック"/>
        <family val="3"/>
        <charset val="128"/>
      </rPr>
      <t xml:space="preserve">FP</t>
    </r>
    <r>
      <rPr>
        <sz val="10"/>
        <rFont val="Noto Sans"/>
        <family val="2"/>
      </rPr>
      <t xml:space="preserve">規模：</t>
    </r>
    <r>
      <rPr>
        <sz val="10"/>
        <rFont val="ＭＳ Ｐゴシック"/>
        <family val="3"/>
        <charset val="128"/>
      </rPr>
      <t xml:space="preserve">IFPUG</t>
    </r>
    <r>
      <rPr>
        <sz val="10"/>
        <rFont val="Noto Sans"/>
        <family val="2"/>
      </rPr>
      <t xml:space="preserve">法による測定
・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供給者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での供給者の全工数</t>
    </r>
  </si>
  <si>
    <r>
      <rPr>
        <sz val="10"/>
        <rFont val="Noto Sans"/>
        <family val="2"/>
      </rPr>
      <t xml:space="preserve">同一規模で比較した場合、提示された予測工数が信頼度線</t>
    </r>
    <r>
      <rPr>
        <sz val="10"/>
        <rFont val="ＭＳ Ｐゴシック"/>
        <family val="3"/>
        <charset val="128"/>
      </rPr>
      <t xml:space="preserve">(</t>
    </r>
    <r>
      <rPr>
        <sz val="10"/>
        <rFont val="Noto Sans"/>
        <family val="2"/>
      </rPr>
      <t xml:space="preserve">確度○</t>
    </r>
    <r>
      <rPr>
        <sz val="10"/>
        <rFont val="ＭＳ Ｐゴシック"/>
        <family val="3"/>
        <charset val="128"/>
      </rPr>
      <t xml:space="preserve">%</t>
    </r>
    <r>
      <rPr>
        <sz val="10"/>
        <rFont val="Noto Sans"/>
        <family val="2"/>
      </rPr>
      <t xml:space="preserve">予測</t>
    </r>
    <r>
      <rPr>
        <sz val="10"/>
        <rFont val="ＭＳ Ｐゴシック"/>
        <family val="3"/>
        <charset val="128"/>
      </rPr>
      <t xml:space="preserve">)</t>
    </r>
    <r>
      <rPr>
        <sz val="10"/>
        <rFont val="Noto Sans"/>
        <family val="2"/>
      </rPr>
      <t xml:space="preserve">からはみ出る場合、乖離の理由を検討するために利用する。プロジェクトの特性で説明できる場合、特性を踏まえ乖離の妥当性についての説明を受け、合意する。
説明できない場合、①</t>
    </r>
    <r>
      <rPr>
        <sz val="10"/>
        <rFont val="ＭＳ Ｐゴシック"/>
        <family val="3"/>
        <charset val="128"/>
      </rPr>
      <t xml:space="preserve">FP</t>
    </r>
    <r>
      <rPr>
        <sz val="10"/>
        <rFont val="Noto Sans"/>
        <family val="2"/>
      </rPr>
      <t xml:space="preserve">規模が見積りのベースになっている場合、その精度に問題があるならば、他への影響があるので要注意、②リスクに対するバッファとして工数に反映されている等の可能性がある。リスクの明確化と共有を行い、リスクと工数の扱いなどについて検討、合意する。
</t>
    </r>
  </si>
  <si>
    <r>
      <rPr>
        <sz val="10"/>
        <rFont val="Noto Sans"/>
        <family val="2"/>
      </rPr>
      <t xml:space="preserve">信頼幅は固定ではなく、各社の事情や実績に合わせて設定すること。
自社データや過去の類似事例で評価するのが望ましいが、自社データが不足の場合は</t>
    </r>
    <r>
      <rPr>
        <sz val="10"/>
        <rFont val="ＭＳ Ｐゴシック"/>
        <family val="3"/>
        <charset val="128"/>
      </rPr>
      <t xml:space="preserve">SEC BOOKS</t>
    </r>
    <r>
      <rPr>
        <sz val="10"/>
        <rFont val="Noto Sans"/>
        <family val="2"/>
      </rPr>
      <t xml:space="preserve">の定量データ白書を参考値として利用できる。
乖離理由は他にもあるので、よく検討すること。
</t>
    </r>
  </si>
  <si>
    <r>
      <rPr>
        <sz val="10"/>
        <rFont val="Noto Sans"/>
        <family val="2"/>
      </rPr>
      <t xml:space="preserve">定量データ白書</t>
    </r>
    <r>
      <rPr>
        <sz val="10"/>
        <rFont val="ＭＳ Ｐゴシック"/>
        <family val="3"/>
        <charset val="128"/>
      </rPr>
      <t xml:space="preserve">2009
6.4</t>
    </r>
    <r>
      <rPr>
        <sz val="10"/>
        <rFont val="Noto Sans"/>
        <family val="2"/>
      </rPr>
      <t xml:space="preserve">、</t>
    </r>
    <r>
      <rPr>
        <sz val="10"/>
        <rFont val="ＭＳ Ｐゴシック"/>
        <family val="3"/>
        <charset val="128"/>
      </rPr>
      <t xml:space="preserve">6.6</t>
    </r>
    <r>
      <rPr>
        <sz val="10"/>
        <rFont val="Noto Sans"/>
        <family val="2"/>
      </rPr>
      <t xml:space="preserve">章</t>
    </r>
  </si>
  <si>
    <t xml:space="preserve">SEC-u1</t>
  </si>
  <si>
    <r>
      <rPr>
        <sz val="10"/>
        <rFont val="Noto Sans"/>
        <family val="2"/>
      </rPr>
      <t xml:space="preserve">想定</t>
    </r>
    <r>
      <rPr>
        <sz val="10"/>
        <rFont val="ＭＳ Ｐゴシック"/>
        <family val="3"/>
        <charset val="128"/>
      </rPr>
      <t xml:space="preserve">FP</t>
    </r>
    <r>
      <rPr>
        <sz val="10"/>
        <rFont val="Noto Sans"/>
        <family val="2"/>
      </rPr>
      <t xml:space="preserve">規模</t>
    </r>
  </si>
  <si>
    <t xml:space="preserve">予測工数</t>
  </si>
  <si>
    <t xml:space="preserve">u-025</t>
  </si>
  <si>
    <t xml:space="preserve">システムソフトウェア要件定義
基本・詳細設計
製作・ユニットテスト
テスト</t>
  </si>
  <si>
    <r>
      <rPr>
        <sz val="10"/>
        <rFont val="ＭＳ Ｐゴシック"/>
        <family val="3"/>
        <charset val="128"/>
      </rPr>
      <t xml:space="preserve">1.1.4</t>
    </r>
    <r>
      <rPr>
        <sz val="10"/>
        <rFont val="Noto Sans"/>
        <family val="2"/>
      </rPr>
      <t xml:space="preserve">供給者の監視</t>
    </r>
  </si>
  <si>
    <t xml:space="preserve">増加・減少の傾向から問題の発生を予測し、防止したい</t>
  </si>
  <si>
    <t xml:space="preserve">機能面のスコープ増減が無いかを把握する</t>
  </si>
  <si>
    <t xml:space="preserve">規模増減</t>
  </si>
  <si>
    <t xml:space="preserve">機能面のスコープの増減</t>
  </si>
  <si>
    <t xml:space="preserve">予測</t>
  </si>
  <si>
    <t xml:space="preserve">開発するドキュメント量やプログラム量が計画値との差はどれくらいか</t>
  </si>
  <si>
    <t xml:space="preserve">開発するドキュメント量、プログラム量</t>
  </si>
  <si>
    <t xml:space="preserve">ソースコード行数変更率</t>
  </si>
  <si>
    <t xml:space="preserve"> 機能面でスコープが増加していないかを確認するため機能的規模と変動を把握する
</t>
  </si>
  <si>
    <t xml:space="preserve">X=(A/B)*100</t>
  </si>
  <si>
    <r>
      <rPr>
        <sz val="10"/>
        <rFont val="ＭＳ Ｐゴシック"/>
        <family val="3"/>
        <charset val="128"/>
      </rPr>
      <t xml:space="preserve">A=</t>
    </r>
    <r>
      <rPr>
        <sz val="10"/>
        <rFont val="Noto Sans"/>
        <family val="2"/>
      </rPr>
      <t xml:space="preserve">現在のソースコード行数
</t>
    </r>
    <r>
      <rPr>
        <sz val="10"/>
        <rFont val="ＭＳ Ｐゴシック"/>
        <family val="3"/>
        <charset val="128"/>
      </rPr>
      <t xml:space="preserve">B=</t>
    </r>
    <r>
      <rPr>
        <sz val="10"/>
        <rFont val="Noto Sans"/>
        <family val="2"/>
      </rPr>
      <t xml:space="preserve">計画時点のソースコード行数</t>
    </r>
  </si>
  <si>
    <r>
      <rPr>
        <sz val="10"/>
        <rFont val="Noto Sans"/>
        <family val="2"/>
      </rPr>
      <t xml:space="preserve">変更率が</t>
    </r>
    <r>
      <rPr>
        <sz val="10"/>
        <rFont val="ＭＳ Ｐゴシック"/>
        <family val="3"/>
        <charset val="128"/>
      </rPr>
      <t xml:space="preserve">100%</t>
    </r>
    <r>
      <rPr>
        <sz val="10"/>
        <rFont val="Noto Sans"/>
        <family val="2"/>
      </rPr>
      <t xml:space="preserve">に近い方が良い</t>
    </r>
  </si>
  <si>
    <t xml:space="preserve">ソースコード行数の推移を確認する</t>
  </si>
  <si>
    <t xml:space="preserve">無駄な工数及び費用工数の増加を防ぐために利用する。ソースコード行数が増加傾向にある場合、
①機能変更対応が多く行われている可能性がある。この場合、顧客の追加要求に歯止めがかかっていない可能性がある
②機能変更対応に起因したプログラムのデグレードが発生している可能性が高いコード行数が大きく減っている場合、誤って削除した可能性が高い（不要コードを削除して整理したなどの理由があればよい）
</t>
  </si>
  <si>
    <r>
      <rPr>
        <sz val="10"/>
        <color rgb="FF000000"/>
        <rFont val="Noto Sans"/>
        <family val="2"/>
      </rPr>
      <t xml:space="preserve">下</t>
    </r>
    <r>
      <rPr>
        <sz val="10"/>
        <color rgb="FF000000"/>
        <rFont val="ＭＳ Ｐゴシック"/>
        <family val="3"/>
        <charset val="128"/>
      </rPr>
      <t xml:space="preserve">S4</t>
    </r>
  </si>
  <si>
    <t xml:space="preserve">現在のソースコード行数</t>
  </si>
  <si>
    <t xml:space="preserve">計画時点のソースコード行数</t>
  </si>
  <si>
    <t xml:space="preserve">u-026</t>
  </si>
  <si>
    <t xml:space="preserve">課題の発生数と対応数の差がどれくらいか把握する</t>
  </si>
  <si>
    <t xml:space="preserve">課題完了状況</t>
  </si>
  <si>
    <t xml:space="preserve">発生数と対応数の差</t>
  </si>
  <si>
    <t xml:space="preserve">未解決課題は何件か</t>
  </si>
  <si>
    <t xml:space="preserve">未解決課題数</t>
  </si>
  <si>
    <r>
      <rPr>
        <sz val="10"/>
        <rFont val="ＭＳ Ｐゴシック"/>
        <family val="3"/>
        <charset val="128"/>
      </rPr>
      <t xml:space="preserve">0</t>
    </r>
    <r>
      <rPr>
        <sz val="10"/>
        <rFont val="Noto Sans"/>
        <family val="2"/>
      </rPr>
      <t xml:space="preserve">件</t>
    </r>
  </si>
  <si>
    <t xml:space="preserve">０に近い</t>
  </si>
  <si>
    <t xml:space="preserve">課題発生数、対応数を把握し、課題完了状況を把握する</t>
  </si>
  <si>
    <t xml:space="preserve">X=A-B</t>
  </si>
  <si>
    <r>
      <rPr>
        <sz val="10"/>
        <rFont val="ＭＳ Ｐゴシック"/>
        <family val="3"/>
        <charset val="128"/>
      </rPr>
      <t xml:space="preserve">A=</t>
    </r>
    <r>
      <rPr>
        <sz val="10"/>
        <rFont val="Noto Sans"/>
        <family val="2"/>
      </rPr>
      <t xml:space="preserve">課題発生数累計
</t>
    </r>
    <r>
      <rPr>
        <sz val="10"/>
        <rFont val="ＭＳ Ｐゴシック"/>
        <family val="3"/>
        <charset val="128"/>
      </rPr>
      <t xml:space="preserve">B=</t>
    </r>
    <r>
      <rPr>
        <sz val="10"/>
        <rFont val="Noto Sans"/>
        <family val="2"/>
      </rPr>
      <t xml:space="preserve">課題対応数累計</t>
    </r>
  </si>
  <si>
    <t xml:space="preserve">未解決課題数はない</t>
  </si>
  <si>
    <t xml:space="preserve">発生の都度、課題管理表から「課題発生数」「課題対応数」を収集する</t>
  </si>
  <si>
    <t xml:space="preserve">未解決課題数が増加傾向にある場合は、工期遅延のリスクが増加を防ぐために利用する。課題が増加しているにも関わらず、対応数の累計に変化がない場合、課題への対応が進んでいないということなので、解決の困難な課題の存在や、課題対応の適切な担当割ができていない可能性がある
</t>
  </si>
  <si>
    <r>
      <rPr>
        <sz val="10"/>
        <color rgb="FF000000"/>
        <rFont val="Noto Sans"/>
        <family val="2"/>
      </rPr>
      <t xml:space="preserve">上</t>
    </r>
    <r>
      <rPr>
        <sz val="10"/>
        <color rgb="FF000000"/>
        <rFont val="ＭＳ Ｐゴシック"/>
        <family val="3"/>
        <charset val="128"/>
      </rPr>
      <t xml:space="preserve">K1</t>
    </r>
  </si>
  <si>
    <t xml:space="preserve">課題発生数累計</t>
  </si>
  <si>
    <t xml:space="preserve">課題対応数累計</t>
  </si>
  <si>
    <t xml:space="preserve">u-028</t>
  </si>
  <si>
    <t xml:space="preserve">要件の増減からその後の影響の有無を判断したい</t>
  </si>
  <si>
    <t xml:space="preserve">要件の総数から確定していない要件が他に影響を及ぼさないか把握する</t>
  </si>
  <si>
    <t xml:space="preserve">要件の総数</t>
  </si>
  <si>
    <t xml:space="preserve">確定していない要件が他に影響を及ぼさないか</t>
  </si>
  <si>
    <t xml:space="preserve">発生要件累計と確定要件累計の差はどれくらいか</t>
  </si>
  <si>
    <t xml:space="preserve">要件数</t>
  </si>
  <si>
    <t xml:space="preserve">未確定要件数累計</t>
  </si>
  <si>
    <t xml:space="preserve">できるだけ少ない</t>
  </si>
  <si>
    <t xml:space="preserve">未確定要件数</t>
  </si>
  <si>
    <r>
      <rPr>
        <sz val="10"/>
        <rFont val="ＭＳ Ｐゴシック"/>
        <family val="3"/>
        <charset val="128"/>
      </rPr>
      <t xml:space="preserve">B=</t>
    </r>
    <r>
      <rPr>
        <sz val="10"/>
        <rFont val="Noto Sans"/>
        <family val="2"/>
      </rPr>
      <t xml:space="preserve">確定要件数累計</t>
    </r>
  </si>
  <si>
    <r>
      <rPr>
        <sz val="10"/>
        <rFont val="ＭＳ Ｐゴシック"/>
        <family val="3"/>
        <charset val="128"/>
      </rPr>
      <t xml:space="preserve">A=</t>
    </r>
    <r>
      <rPr>
        <sz val="10"/>
        <rFont val="Noto Sans"/>
        <family val="2"/>
      </rPr>
      <t xml:space="preserve">発生要件数累計
</t>
    </r>
  </si>
  <si>
    <t xml:space="preserve">プロジェクト受注時、プロジェクト計画書のレビュー時、実施状況レビュー時に要件定義書から「①計画時点要件数」「②発生要件数」を収集する。</t>
  </si>
  <si>
    <t xml:space="preserve">プロジェクトの進捗遅れを防ぐために利用する。確定していない要件が多いあるいは増加傾向にある場合、その対応（要件確定）に工数と期間がとられ、基本設計に移れず、工期が守れなくなる。</t>
  </si>
  <si>
    <r>
      <rPr>
        <sz val="10"/>
        <rFont val="Noto Sans"/>
        <family val="2"/>
      </rPr>
      <t xml:space="preserve">上</t>
    </r>
    <r>
      <rPr>
        <sz val="10"/>
        <rFont val="ＭＳ Ｐゴシック"/>
        <family val="3"/>
        <charset val="128"/>
      </rPr>
      <t xml:space="preserve">S1</t>
    </r>
  </si>
  <si>
    <t xml:space="preserve">発生要件数累計</t>
  </si>
  <si>
    <t xml:space="preserve">確定要件数累計</t>
  </si>
  <si>
    <t xml:space="preserve">u-029</t>
  </si>
  <si>
    <t xml:space="preserve">要件の総数が計画時点の要件件数から増加し計画の見直しが必要ではないかを把握する</t>
  </si>
  <si>
    <t xml:space="preserve">計画時点の要件件数からの増加による計画の見直し要否</t>
  </si>
  <si>
    <t xml:space="preserve">比較</t>
  </si>
  <si>
    <t xml:space="preserve">要件定義段階の要件数は計画時点の要件数とどれくらい変動しているか？</t>
  </si>
  <si>
    <t xml:space="preserve">要件定義段階の要件数</t>
  </si>
  <si>
    <t xml:space="preserve">計画時点の要件数</t>
  </si>
  <si>
    <t xml:space="preserve">要件数（計画との差）</t>
  </si>
  <si>
    <t xml:space="preserve">要件の規模の変動を把握する。</t>
  </si>
  <si>
    <r>
      <rPr>
        <sz val="10"/>
        <rFont val="ＭＳ Ｐゴシック"/>
        <family val="3"/>
        <charset val="128"/>
      </rPr>
      <t xml:space="preserve">B=</t>
    </r>
    <r>
      <rPr>
        <sz val="10"/>
        <rFont val="Noto Sans"/>
        <family val="2"/>
      </rPr>
      <t xml:space="preserve">計画時点要件数累計</t>
    </r>
  </si>
  <si>
    <r>
      <rPr>
        <sz val="10"/>
        <rFont val="ＭＳ Ｐゴシック"/>
        <family val="3"/>
        <charset val="128"/>
      </rPr>
      <t xml:space="preserve">A=</t>
    </r>
    <r>
      <rPr>
        <sz val="10"/>
        <rFont val="Noto Sans"/>
        <family val="2"/>
      </rPr>
      <t xml:space="preserve">要件定義時点要件数累計
</t>
    </r>
  </si>
  <si>
    <t xml:space="preserve">計画時点より要件の数が増加している場合要件確定のための工数、期間が増えるとともに基本設計以降の工程の作業工数、期間が増加し、全体工期、コストを守れなくなることを防ぐために利用する。要件の数が急激に増加あるいは減少した場合、顧客の考える目的、前提条件が変わった可能性がある。目的、前提条件の確認が必要。また、要件定義の後半で、確定要件数が急激に増加している場合、要員あるいは負荷を追加投入して短期間で無理やり要件定義工程を終了させ、本当は完全に確定していない可能性がある。</t>
  </si>
  <si>
    <t xml:space="preserve">要件定義時点要件数累計</t>
  </si>
  <si>
    <t xml:space="preserve">計画時点要件数累計</t>
  </si>
  <si>
    <t xml:space="preserve">u-030</t>
  </si>
  <si>
    <r>
      <rPr>
        <sz val="10"/>
        <rFont val="Noto Sans"/>
        <family val="2"/>
      </rPr>
      <t xml:space="preserve">契約内容・計画値との実績との乖離を管理したい</t>
    </r>
    <r>
      <rPr>
        <sz val="10"/>
        <rFont val="ＭＳ Ｐゴシック"/>
        <family val="3"/>
        <charset val="128"/>
      </rPr>
      <t xml:space="preserve">(</t>
    </r>
    <r>
      <rPr>
        <sz val="10"/>
        <rFont val="Noto Sans"/>
        <family val="2"/>
      </rPr>
      <t xml:space="preserve">予実管理をしたい</t>
    </r>
    <r>
      <rPr>
        <sz val="10"/>
        <rFont val="ＭＳ Ｐゴシック"/>
        <family val="3"/>
        <charset val="128"/>
      </rPr>
      <t xml:space="preserve">)</t>
    </r>
  </si>
  <si>
    <t xml:space="preserve">マイルストーンの達成状況の管理し、把握する
</t>
  </si>
  <si>
    <t xml:space="preserve">マイルストーン</t>
  </si>
  <si>
    <t xml:space="preserve">計画に対する達成状況</t>
  </si>
  <si>
    <t xml:space="preserve">工期</t>
  </si>
  <si>
    <t xml:space="preserve">結合テスト工程の作業進捗の計画値との差はどれくらいか</t>
  </si>
  <si>
    <t xml:space="preserve">進捗</t>
  </si>
  <si>
    <t xml:space="preserve">結合テストテストの作業実績値</t>
  </si>
  <si>
    <t xml:space="preserve">テスト工程での作業単位の進捗率</t>
  </si>
  <si>
    <t xml:space="preserve">X=A/(A+B)</t>
  </si>
  <si>
    <r>
      <rPr>
        <sz val="10"/>
        <rFont val="ＭＳ Ｐゴシック"/>
        <family val="3"/>
        <charset val="128"/>
      </rPr>
      <t xml:space="preserve">A=</t>
    </r>
    <r>
      <rPr>
        <sz val="10"/>
        <rFont val="Noto Sans"/>
        <family val="2"/>
      </rPr>
      <t xml:space="preserve">結合テスト工程でのマイルストーンの成果物検証数（実施済）
</t>
    </r>
    <r>
      <rPr>
        <sz val="10"/>
        <rFont val="ＭＳ Ｐゴシック"/>
        <family val="3"/>
        <charset val="128"/>
      </rPr>
      <t xml:space="preserve">B=</t>
    </r>
    <r>
      <rPr>
        <sz val="10"/>
        <rFont val="Noto Sans"/>
        <family val="2"/>
      </rPr>
      <t xml:space="preserve">結合テスト工程でのマイルストーンの成果物検証数（未実施）</t>
    </r>
  </si>
  <si>
    <t xml:space="preserve">0&lt;=X&lt;=1</t>
  </si>
  <si>
    <r>
      <rPr>
        <sz val="10"/>
        <rFont val="ＭＳ Ｐゴシック"/>
        <family val="3"/>
        <charset val="128"/>
      </rPr>
      <t xml:space="preserve">1</t>
    </r>
    <r>
      <rPr>
        <sz val="10"/>
        <rFont val="Noto Sans"/>
        <family val="2"/>
      </rPr>
      <t xml:space="preserve">に近いほど良い。</t>
    </r>
  </si>
  <si>
    <t xml:space="preserve">マイルストーン達成責任者が、マイルストーンの成果物検証数（未、済）、成果物（未）の進捗率（進捗の程度）、ガントチャート、稲妻線をもとに確認する</t>
  </si>
  <si>
    <t xml:space="preserve">プロジェクトの進捗遅れを防ぐために利用する。マイルストーンの対象成果物の検証数と、成果物に対する達成度により、マイルストーン達成の程度が分かる（達成の度合いは、成果物の性質に応じて適切に定義されていること）。また、マイルストーン達成責任者が明確でないと、達成のための種々の管理ができていない可能性がある
</t>
  </si>
  <si>
    <r>
      <rPr>
        <sz val="10"/>
        <color rgb="FF000000"/>
        <rFont val="Noto Sans"/>
        <family val="2"/>
      </rPr>
      <t xml:space="preserve">下</t>
    </r>
    <r>
      <rPr>
        <sz val="10"/>
        <color rgb="FF000000"/>
        <rFont val="ＭＳ Ｐゴシック"/>
        <family val="3"/>
        <charset val="128"/>
      </rPr>
      <t xml:space="preserve">T1</t>
    </r>
  </si>
  <si>
    <t xml:space="preserve">結合テスト工程でのマイルストーンの成果物検証数（実施済）</t>
  </si>
  <si>
    <t xml:space="preserve">結合テスト工程でのマイルストーンの成果物検証数（未実施）</t>
  </si>
  <si>
    <t xml:space="preserve">u-031</t>
  </si>
  <si>
    <t xml:space="preserve">基本設計から製作・単体テスト工程までの作業進捗の計画値との差はどれくらいか</t>
  </si>
  <si>
    <t xml:space="preserve">基本設計から製作・単体テスト工程までの作業実績値</t>
  </si>
  <si>
    <t xml:space="preserve">基本設計～製作・単体テストまでの進捗</t>
  </si>
  <si>
    <r>
      <rPr>
        <sz val="10"/>
        <rFont val="ＭＳ Ｐゴシック"/>
        <family val="3"/>
        <charset val="128"/>
      </rPr>
      <t xml:space="preserve">A=</t>
    </r>
    <r>
      <rPr>
        <sz val="10"/>
        <rFont val="Noto Sans"/>
        <family val="2"/>
      </rPr>
      <t xml:space="preserve">基本設計から製作・単体テストまでのマイルストーンの成果物検証数（実施済）
</t>
    </r>
    <r>
      <rPr>
        <sz val="10"/>
        <rFont val="ＭＳ Ｐゴシック"/>
        <family val="3"/>
        <charset val="128"/>
      </rPr>
      <t xml:space="preserve">B=</t>
    </r>
    <r>
      <rPr>
        <sz val="10"/>
        <rFont val="Noto Sans"/>
        <family val="2"/>
      </rPr>
      <t xml:space="preserve">基本設計から製作・単体テストまでのマイルストーンの成果物検証数（未実施）</t>
    </r>
  </si>
  <si>
    <t xml:space="preserve">プロジェクトの進捗遅れを防ぐために利用する。マイルストーンの対象物成果物の検証数と、成果物に対する達成度により、マイルストーン達成の程度が分かる（達成の度合いは、成果物の性質に応じて適切に定義されていること）また、・マイルストーン達成責任者が明確でないと、達成のための種々の管理ができていない可能性がある
</t>
  </si>
  <si>
    <r>
      <rPr>
        <sz val="10"/>
        <color rgb="FF000000"/>
        <rFont val="Noto Sans"/>
        <family val="2"/>
      </rPr>
      <t xml:space="preserve">下</t>
    </r>
    <r>
      <rPr>
        <sz val="10"/>
        <color rgb="FF000000"/>
        <rFont val="ＭＳ Ｐゴシック"/>
        <family val="3"/>
        <charset val="128"/>
      </rPr>
      <t xml:space="preserve">T2</t>
    </r>
  </si>
  <si>
    <t xml:space="preserve">基本設計から製作・単体テストまでのマイルストーンの成果物検証数（実施済）</t>
  </si>
  <si>
    <t xml:space="preserve">基本設計から製作・単体テストまでのマイルストーンの成果物検証数（未実施）</t>
  </si>
  <si>
    <t xml:space="preserve">u-032</t>
  </si>
  <si>
    <t xml:space="preserve">重要な機能の達成状況の管理し、把握する</t>
  </si>
  <si>
    <t xml:space="preserve">重要な機能の作業実績</t>
  </si>
  <si>
    <t xml:space="preserve">重要な機能の作業進捗の予定と実績の差はどれくらいか</t>
  </si>
  <si>
    <t xml:space="preserve">実績工期</t>
  </si>
  <si>
    <t xml:space="preserve">重要な機能の作業達成状況</t>
  </si>
  <si>
    <t xml:space="preserve">重要な機能の作業の計画値</t>
  </si>
  <si>
    <t xml:space="preserve">重要な機能の作業進捗率</t>
  </si>
  <si>
    <r>
      <rPr>
        <sz val="10"/>
        <rFont val="ＭＳ Ｐゴシック"/>
        <family val="3"/>
        <charset val="128"/>
      </rPr>
      <t xml:space="preserve">A=</t>
    </r>
    <r>
      <rPr>
        <sz val="10"/>
        <rFont val="Noto Sans"/>
        <family val="2"/>
      </rPr>
      <t xml:space="preserve">現在の作業進捗状況
</t>
    </r>
    <r>
      <rPr>
        <sz val="10"/>
        <rFont val="ＭＳ Ｐゴシック"/>
        <family val="3"/>
        <charset val="128"/>
      </rPr>
      <t xml:space="preserve">B=</t>
    </r>
    <r>
      <rPr>
        <sz val="10"/>
        <rFont val="Noto Sans"/>
        <family val="2"/>
      </rPr>
      <t xml:space="preserve">予定の作業進捗状況</t>
    </r>
  </si>
  <si>
    <t xml:space="preserve">１００％に近い方が良い。</t>
  </si>
  <si>
    <r>
      <rPr>
        <sz val="10"/>
        <color rgb="FF000000"/>
        <rFont val="Noto Sans"/>
        <family val="2"/>
      </rPr>
      <t xml:space="preserve">作業ごとの担当者の進捗率、</t>
    </r>
    <r>
      <rPr>
        <sz val="10"/>
        <color rgb="FF000000"/>
        <rFont val="ＭＳ Ｐゴシック"/>
        <family val="3"/>
        <charset val="128"/>
      </rPr>
      <t xml:space="preserve">WBS</t>
    </r>
    <r>
      <rPr>
        <sz val="10"/>
        <color rgb="FF000000"/>
        <rFont val="Noto Sans"/>
        <family val="2"/>
      </rPr>
      <t xml:space="preserve">、ガントチャート、稲妻線をもとに確認する</t>
    </r>
  </si>
  <si>
    <t xml:space="preserve">プロジェクトの進捗遅れを防ぐために利用する。進捗率、ガントチャートにより、スケジュール遅延の程度が分かる。また、進捗率から残作業量の程度が分かる。そして重要な機能の作業が遅れると、この作業がクリティカルパスになる可能性が高いことを示す
・作業者が明確でないと、他の作業との優先度が不明確になり、スケジュール遅延の可能性がある
</t>
  </si>
  <si>
    <r>
      <rPr>
        <sz val="10"/>
        <color rgb="FF000000"/>
        <rFont val="Noto Sans"/>
        <family val="2"/>
      </rPr>
      <t xml:space="preserve">下</t>
    </r>
    <r>
      <rPr>
        <sz val="10"/>
        <color rgb="FF000000"/>
        <rFont val="ＭＳ Ｐゴシック"/>
        <family val="3"/>
        <charset val="128"/>
      </rPr>
      <t xml:space="preserve">T6</t>
    </r>
  </si>
  <si>
    <t xml:space="preserve">現在の作業進捗状況</t>
  </si>
  <si>
    <t xml:space="preserve">予定の作業進捗状況</t>
  </si>
  <si>
    <t xml:space="preserve">u-033</t>
  </si>
  <si>
    <t xml:space="preserve">製作・ユニットテスト
テスト
運用・保守</t>
  </si>
  <si>
    <t xml:space="preserve">プログラム修正の作業進捗状況を把握する
</t>
  </si>
  <si>
    <t xml:space="preserve">プログラム修正の作業回数</t>
  </si>
  <si>
    <t xml:space="preserve">欠陥数に対する頻度</t>
  </si>
  <si>
    <t xml:space="preserve">プログラム修正作業による更新頻度はどれくらいか</t>
  </si>
  <si>
    <t xml:space="preserve">プログラム登録回数</t>
  </si>
  <si>
    <t xml:space="preserve">プログラム修正に伴う成果物の更新頻度</t>
  </si>
  <si>
    <t xml:space="preserve">欠陥数</t>
  </si>
  <si>
    <t xml:space="preserve">ほぼ同値</t>
  </si>
  <si>
    <r>
      <rPr>
        <sz val="10"/>
        <color rgb="FF000000"/>
        <rFont val="Noto Sans"/>
        <family val="2"/>
      </rPr>
      <t xml:space="preserve">チェックイン</t>
    </r>
    <r>
      <rPr>
        <sz val="10"/>
        <color rgb="FF000000"/>
        <rFont val="ＭＳ Ｐゴシック"/>
        <family val="3"/>
        <charset val="128"/>
      </rPr>
      <t xml:space="preserve">/</t>
    </r>
    <r>
      <rPr>
        <sz val="10"/>
        <color rgb="FF000000"/>
        <rFont val="Noto Sans"/>
        <family val="2"/>
      </rPr>
      <t xml:space="preserve">アウト回数の推移（ソースコード更新頻度の推移）</t>
    </r>
  </si>
  <si>
    <t xml:space="preserve">修正プログラムの更新状況を把握する
</t>
  </si>
  <si>
    <r>
      <rPr>
        <sz val="10"/>
        <rFont val="ＭＳ Ｐゴシック"/>
        <family val="3"/>
        <charset val="128"/>
      </rPr>
      <t xml:space="preserve">X=</t>
    </r>
    <r>
      <rPr>
        <sz val="10"/>
        <rFont val="Noto Sans"/>
        <family val="2"/>
      </rPr>
      <t xml:space="preserve">チェックイン</t>
    </r>
    <r>
      <rPr>
        <sz val="10"/>
        <rFont val="ＭＳ Ｐゴシック"/>
        <family val="3"/>
        <charset val="128"/>
      </rPr>
      <t xml:space="preserve">/</t>
    </r>
    <r>
      <rPr>
        <sz val="10"/>
        <rFont val="Noto Sans"/>
        <family val="2"/>
      </rPr>
      <t xml:space="preserve">アウト回数の推移</t>
    </r>
  </si>
  <si>
    <t xml:space="preserve">欠陥数と同程度である。</t>
  </si>
  <si>
    <t xml:space="preserve">チェックイン／アウトの契機、対象ファイル，日時，目的，責任者（実施者）、プログラム変更管理表で確認する</t>
  </si>
  <si>
    <r>
      <rPr>
        <sz val="10"/>
        <rFont val="Noto Sans"/>
        <family val="2"/>
      </rPr>
      <t xml:space="preserve">プロジェクトの進捗遅れを防ぐために利用する。欠陥数（現象）の推移と比較して、チェックイン</t>
    </r>
    <r>
      <rPr>
        <sz val="10"/>
        <rFont val="ＭＳ Ｐゴシック"/>
        <family val="3"/>
        <charset val="128"/>
      </rPr>
      <t xml:space="preserve">/</t>
    </r>
    <r>
      <rPr>
        <sz val="10"/>
        <rFont val="Noto Sans"/>
        <family val="2"/>
      </rPr>
      <t xml:space="preserve">アウトの頻度が少ない場合、構成管理、リリース管理がなされていない可能性がある。あるいはプログラム改修対応力不足の可能性があり、進捗遅れの可能性がある。また、特定のプログラムのチェックイン</t>
    </r>
    <r>
      <rPr>
        <sz val="10"/>
        <rFont val="ＭＳ Ｐゴシック"/>
        <family val="3"/>
        <charset val="128"/>
      </rPr>
      <t xml:space="preserve">/</t>
    </r>
    <r>
      <rPr>
        <sz val="10"/>
        <rFont val="Noto Sans"/>
        <family val="2"/>
      </rPr>
      <t xml:space="preserve">チェックアウトの頻度が異常に多い場合、そのプログラムの品質が悪い場合がある。</t>
    </r>
  </si>
  <si>
    <r>
      <rPr>
        <sz val="10"/>
        <color rgb="FF000000"/>
        <rFont val="Noto Sans"/>
        <family val="2"/>
      </rPr>
      <t xml:space="preserve">下</t>
    </r>
    <r>
      <rPr>
        <sz val="10"/>
        <color rgb="FF000000"/>
        <rFont val="ＭＳ Ｐゴシック"/>
        <family val="3"/>
        <charset val="128"/>
      </rPr>
      <t xml:space="preserve">T9</t>
    </r>
  </si>
  <si>
    <r>
      <rPr>
        <sz val="10"/>
        <color rgb="FF000000"/>
        <rFont val="Noto Sans"/>
        <family val="2"/>
      </rPr>
      <t xml:space="preserve">チェックイン</t>
    </r>
    <r>
      <rPr>
        <sz val="10"/>
        <color rgb="FF000000"/>
        <rFont val="ＭＳ Ｐゴシック"/>
        <family val="3"/>
        <charset val="128"/>
      </rPr>
      <t xml:space="preserve">/</t>
    </r>
    <r>
      <rPr>
        <sz val="10"/>
        <color rgb="FF000000"/>
        <rFont val="Noto Sans"/>
        <family val="2"/>
      </rPr>
      <t xml:space="preserve">アウト回数の推移</t>
    </r>
  </si>
  <si>
    <t xml:space="preserve">u-035</t>
  </si>
  <si>
    <t xml:space="preserve">設計の進捗を計画に対する進み具合で評価する</t>
  </si>
  <si>
    <t xml:space="preserve">設計の進捗</t>
  </si>
  <si>
    <t xml:space="preserve">計画に対する進み具合</t>
  </si>
  <si>
    <t xml:space="preserve">評価する</t>
  </si>
  <si>
    <t xml:space="preserve">詳細設計が完成した項目数は計画した項目数とどれくらい差があるか</t>
  </si>
  <si>
    <t xml:space="preserve">詳細設計が完成した項目数</t>
  </si>
  <si>
    <t xml:space="preserve">計画した詳細設計の項目数</t>
  </si>
  <si>
    <t xml:space="preserve">詳細設計項目の進捗率</t>
  </si>
  <si>
    <r>
      <rPr>
        <sz val="10"/>
        <rFont val="ＭＳ Ｐゴシック"/>
        <family val="3"/>
        <charset val="128"/>
      </rPr>
      <t xml:space="preserve">A=</t>
    </r>
    <r>
      <rPr>
        <sz val="10"/>
        <rFont val="Noto Sans"/>
        <family val="2"/>
      </rPr>
      <t xml:space="preserve">設計完成した項目数
</t>
    </r>
    <r>
      <rPr>
        <sz val="10"/>
        <rFont val="ＭＳ Ｐゴシック"/>
        <family val="3"/>
        <charset val="128"/>
      </rPr>
      <t xml:space="preserve">B=</t>
    </r>
    <r>
      <rPr>
        <sz val="10"/>
        <rFont val="Noto Sans"/>
        <family val="2"/>
      </rPr>
      <t xml:space="preserve">計画項目数</t>
    </r>
  </si>
  <si>
    <r>
      <rPr>
        <sz val="10"/>
        <rFont val="ＭＳ Ｐゴシック"/>
        <family val="3"/>
        <charset val="128"/>
      </rPr>
      <t xml:space="preserve">WBS</t>
    </r>
    <r>
      <rPr>
        <sz val="10"/>
        <rFont val="Noto Sans"/>
        <family val="2"/>
      </rPr>
      <t xml:space="preserve">、詳細設計書で確認する。定期的（週次）に「①完成した項目数」「②計画項目数」を収集する。</t>
    </r>
  </si>
  <si>
    <t xml:space="preserve">プロジェクトの進捗遅れを防ぐために利用する。進捗が計画より遅れている場合、作業を加速することにより、作業が不十分となる可能性があり、後工程において見直しが発生して手戻りが生じ、コストの増加や、さらなるスケジュール遅れにつながるリスクがある。また進捗が計画より早い場合、新規システムの場合や担当者の経験が少ない場合などにおいては、設計すべき機能を見落としている可能性があり、後工程で、設計漏れが発生したり、再検討を行ったりすることにより、品質の低下やスケジュール遅れにつながるリスクがある。</t>
  </si>
  <si>
    <t xml:space="preserve">仮に当初のスケジュールより早く開発が終了すると、この指標は１００％以上になる。
早い開発終了は、一般にスケジュール遅れ発生より好ましい。
しかしあまり早く開発が終了するようなことがあると、当初のスケジュールがおかしいとか、何か問題がある可能性がある。場合によれば、そのチェックも必要である。</t>
  </si>
  <si>
    <r>
      <rPr>
        <sz val="10"/>
        <rFont val="ＭＳ Ｐゴシック"/>
        <family val="3"/>
        <charset val="128"/>
      </rPr>
      <t xml:space="preserve">“IT</t>
    </r>
    <r>
      <rPr>
        <sz val="10"/>
        <rFont val="Noto Sans"/>
        <family val="2"/>
      </rPr>
      <t xml:space="preserve">プロジェクトの「見える化」中流工程編”
測定項目リスト</t>
    </r>
  </si>
  <si>
    <r>
      <rPr>
        <sz val="10"/>
        <rFont val="Noto Sans"/>
        <family val="2"/>
      </rPr>
      <t xml:space="preserve">中</t>
    </r>
    <r>
      <rPr>
        <sz val="10"/>
        <rFont val="ＭＳ Ｐゴシック"/>
        <family val="3"/>
        <charset val="128"/>
      </rPr>
      <t xml:space="preserve">T4</t>
    </r>
  </si>
  <si>
    <t xml:space="preserve">設計完成した項目数</t>
  </si>
  <si>
    <t xml:space="preserve">計画項目数</t>
  </si>
  <si>
    <t xml:space="preserve">u-036</t>
  </si>
  <si>
    <t xml:space="preserve">詳細設計のレビュー実施値は計画値とどれくらい差があるか</t>
  </si>
  <si>
    <t xml:space="preserve">詳細設計書のレビュー実施値</t>
  </si>
  <si>
    <t xml:space="preserve">詳細設計書のレビュー計画値</t>
  </si>
  <si>
    <t xml:space="preserve">詳細設計書のレビュー進捗率</t>
  </si>
  <si>
    <r>
      <rPr>
        <sz val="10"/>
        <rFont val="ＭＳ Ｐゴシック"/>
        <family val="3"/>
        <charset val="128"/>
      </rPr>
      <t xml:space="preserve">A=</t>
    </r>
    <r>
      <rPr>
        <sz val="10"/>
        <rFont val="Noto Sans"/>
        <family val="2"/>
      </rPr>
      <t xml:space="preserve">レビュー実績回数又は時間
</t>
    </r>
    <r>
      <rPr>
        <sz val="10"/>
        <rFont val="ＭＳ Ｐゴシック"/>
        <family val="3"/>
        <charset val="128"/>
      </rPr>
      <t xml:space="preserve">B=</t>
    </r>
    <r>
      <rPr>
        <sz val="10"/>
        <rFont val="Noto Sans"/>
        <family val="2"/>
      </rPr>
      <t xml:space="preserve">レビュー計画回数又は時間</t>
    </r>
  </si>
  <si>
    <t xml:space="preserve">詳細設計書のレビュー時に、レビュー記録から「①詳細設計書のレビュー実施回数」を確認する</t>
  </si>
  <si>
    <t xml:space="preserve">プロジェクトの進捗遅れを防ぐために利用する。進捗が計画より遅れている場合、作業を加速することにより、作業が不十分となる可能性があり、後工程において見直しが発生して手戻りが生じ、コストの増加や、さらなるスケジュール遅れにつながるリスクがある。また、進捗が計画より早い場合、新規システムの場合や担当者の経験が少ない場合などにおいては、設計すべき機能を見落としている可能性があり、後工程で、設計漏れが発生したり、再検討を行ったりすることにより、品質の低下やスケジュール遅れにつながるリスクがある</t>
  </si>
  <si>
    <r>
      <rPr>
        <sz val="10"/>
        <rFont val="Noto Sans"/>
        <family val="2"/>
      </rPr>
      <t xml:space="preserve">中</t>
    </r>
    <r>
      <rPr>
        <sz val="10"/>
        <rFont val="ＭＳ Ｐゴシック"/>
        <family val="3"/>
        <charset val="128"/>
      </rPr>
      <t xml:space="preserve">T5</t>
    </r>
  </si>
  <si>
    <t xml:space="preserve">レビュー実績回数又は時間</t>
  </si>
  <si>
    <t xml:space="preserve">レビュー計画回数又は時間</t>
  </si>
  <si>
    <t xml:space="preserve">u-042</t>
  </si>
  <si>
    <t xml:space="preserve">出来高によってコストと時間の進捗状況を把握したい</t>
  </si>
  <si>
    <t xml:space="preserve">出来高</t>
  </si>
  <si>
    <t xml:space="preserve">計画したコストと時間に対する進捗状況</t>
  </si>
  <si>
    <t xml:space="preserve">コスト</t>
  </si>
  <si>
    <t xml:space="preserve">投入したコストや時間に対する出来高の計画値との差はどれくらいか</t>
  </si>
  <si>
    <t xml:space="preserve">投入したコストや時間に対する出来高</t>
  </si>
  <si>
    <t xml:space="preserve">アーンドバリュー</t>
  </si>
  <si>
    <t xml:space="preserve">プロジェクト予算の管理状況を確認する
</t>
  </si>
  <si>
    <r>
      <rPr>
        <sz val="10"/>
        <rFont val="ＭＳ Ｐゴシック"/>
        <family val="3"/>
        <charset val="128"/>
      </rPr>
      <t xml:space="preserve">CPI (</t>
    </r>
    <r>
      <rPr>
        <sz val="10"/>
        <rFont val="Noto Sans"/>
        <family val="2"/>
      </rPr>
      <t xml:space="preserve">コスト効率</t>
    </r>
    <r>
      <rPr>
        <sz val="10"/>
        <rFont val="ＭＳ Ｐゴシック"/>
        <family val="3"/>
        <charset val="128"/>
      </rPr>
      <t xml:space="preserve">)
X=A/B
SPI (</t>
    </r>
    <r>
      <rPr>
        <sz val="10"/>
        <rFont val="Noto Sans"/>
        <family val="2"/>
      </rPr>
      <t xml:space="preserve">スケジュール効率</t>
    </r>
    <r>
      <rPr>
        <sz val="10"/>
        <rFont val="ＭＳ Ｐゴシック"/>
        <family val="3"/>
        <charset val="128"/>
      </rPr>
      <t xml:space="preserve">)
X</t>
    </r>
    <r>
      <rPr>
        <sz val="10"/>
        <rFont val="Noto Sans"/>
        <family val="2"/>
      </rPr>
      <t xml:space="preserve">＝</t>
    </r>
    <r>
      <rPr>
        <sz val="10"/>
        <rFont val="ＭＳ Ｐゴシック"/>
        <family val="3"/>
        <charset val="128"/>
      </rPr>
      <t xml:space="preserve">A/C</t>
    </r>
  </si>
  <si>
    <r>
      <rPr>
        <sz val="10"/>
        <rFont val="ＭＳ Ｐゴシック"/>
        <family val="3"/>
        <charset val="128"/>
      </rPr>
      <t xml:space="preserve">A=</t>
    </r>
    <r>
      <rPr>
        <sz val="10"/>
        <rFont val="Noto Sans"/>
        <family val="2"/>
      </rPr>
      <t xml:space="preserve">出来高（達成額）
</t>
    </r>
    <r>
      <rPr>
        <sz val="10"/>
        <rFont val="ＭＳ Ｐゴシック"/>
        <family val="3"/>
        <charset val="128"/>
      </rPr>
      <t xml:space="preserve">B=</t>
    </r>
    <r>
      <rPr>
        <sz val="10"/>
        <rFont val="Noto Sans"/>
        <family val="2"/>
      </rPr>
      <t xml:space="preserve">実績コスト（実際に費やしたコスト ）
</t>
    </r>
    <r>
      <rPr>
        <sz val="10"/>
        <rFont val="ＭＳ Ｐゴシック"/>
        <family val="3"/>
        <charset val="128"/>
      </rPr>
      <t xml:space="preserve">C=</t>
    </r>
    <r>
      <rPr>
        <sz val="10"/>
        <rFont val="Noto Sans"/>
        <family val="2"/>
      </rPr>
      <t xml:space="preserve">実行予算（その時点における計画時の価値） </t>
    </r>
  </si>
  <si>
    <t xml:space="preserve">想定値の範囲内に収めれば良い</t>
  </si>
  <si>
    <t xml:space="preserve">・スケジュール進捗状況、コスト進捗状況で確認する</t>
  </si>
  <si>
    <t xml:space="preserve">プロジェクトのスケジュール遅れ、コスト拡大を防ぐため、また今後のプロジェクトの進捗・コストを予想するために利用する。スケジュール遅れ、コスト超過の大きいタスク、チームを抽出できる。また、スケジュールやコストの改善、悪化の傾向が分かるり今後の到達点を予測できる。
</t>
  </si>
  <si>
    <r>
      <rPr>
        <sz val="10"/>
        <color rgb="FF000000"/>
        <rFont val="Noto Sans"/>
        <family val="2"/>
      </rPr>
      <t xml:space="preserve">下</t>
    </r>
    <r>
      <rPr>
        <sz val="10"/>
        <color rgb="FF000000"/>
        <rFont val="ＭＳ Ｐゴシック"/>
        <family val="3"/>
        <charset val="128"/>
      </rPr>
      <t xml:space="preserve">C2</t>
    </r>
  </si>
  <si>
    <t xml:space="preserve">出来高（達成額）</t>
  </si>
  <si>
    <t xml:space="preserve">実績コスト（実際に費やしたコスト ）</t>
  </si>
  <si>
    <t xml:space="preserve">実行予算（その時点における計画時の価値） </t>
  </si>
  <si>
    <t xml:space="preserve">u-043</t>
  </si>
  <si>
    <t xml:space="preserve">機能追加時のコスト面での対応状況
</t>
  </si>
  <si>
    <t xml:space="preserve">機能追加</t>
  </si>
  <si>
    <t xml:space="preserve">機能変更量に対するコスト</t>
  </si>
  <si>
    <t xml:space="preserve">機能変更量に対する追加請求額はどれくらいか</t>
  </si>
  <si>
    <t xml:space="preserve">費用</t>
  </si>
  <si>
    <t xml:space="preserve">機能変更量に対する追加請求額</t>
  </si>
  <si>
    <t xml:space="preserve">追加前の作業における機能当たりの請求額</t>
  </si>
  <si>
    <t xml:space="preserve">追加請求額（単価）</t>
  </si>
  <si>
    <r>
      <rPr>
        <sz val="10"/>
        <rFont val="ＭＳ Ｐゴシック"/>
        <family val="3"/>
        <charset val="128"/>
      </rPr>
      <t xml:space="preserve">A=</t>
    </r>
    <r>
      <rPr>
        <sz val="10"/>
        <rFont val="Noto Sans"/>
        <family val="2"/>
      </rPr>
      <t xml:space="preserve">追加請求額
</t>
    </r>
    <r>
      <rPr>
        <sz val="10"/>
        <rFont val="ＭＳ Ｐゴシック"/>
        <family val="3"/>
        <charset val="128"/>
      </rPr>
      <t xml:space="preserve">B=</t>
    </r>
    <r>
      <rPr>
        <sz val="10"/>
        <rFont val="Noto Sans"/>
        <family val="2"/>
      </rPr>
      <t xml:space="preserve">機能変更対応数</t>
    </r>
  </si>
  <si>
    <t xml:space="preserve">追加請求書の内容を確認する</t>
  </si>
  <si>
    <t xml:space="preserve">プロジェクトのコストが妥当であるかを確認するために利用する。機能変更対応数と比べて顧客への追加請求が少ない場合、スコープ変更時の対応方法について顧客と取り決めができていない可能性がある</t>
  </si>
  <si>
    <r>
      <rPr>
        <sz val="10"/>
        <color rgb="FF000000"/>
        <rFont val="Noto Sans"/>
        <family val="2"/>
      </rPr>
      <t xml:space="preserve">下</t>
    </r>
    <r>
      <rPr>
        <sz val="10"/>
        <color rgb="FF000000"/>
        <rFont val="ＭＳ Ｐゴシック"/>
        <family val="3"/>
        <charset val="128"/>
      </rPr>
      <t xml:space="preserve">C3</t>
    </r>
  </si>
  <si>
    <t xml:space="preserve">追加請求額</t>
  </si>
  <si>
    <t xml:space="preserve">機能変更対応数</t>
  </si>
  <si>
    <t xml:space="preserve">u-044</t>
  </si>
  <si>
    <t xml:space="preserve">費用の計画に対する消化具合を評価するため</t>
  </si>
  <si>
    <t xml:space="preserve">計画に対する消化具合</t>
  </si>
  <si>
    <t xml:space="preserve">使った費用は計画していた予算とどれくらい差があるか</t>
  </si>
  <si>
    <t xml:space="preserve">使った費用</t>
  </si>
  <si>
    <t xml:space="preserve">計画していた予算</t>
  </si>
  <si>
    <t xml:space="preserve">残っている金額</t>
  </si>
  <si>
    <t xml:space="preserve">コストの消化状況、コストが計画を超えていないか、及び当初計画にない対応を取る場合に、予算内で取れるコストがあるかを確認する</t>
  </si>
  <si>
    <r>
      <rPr>
        <sz val="10"/>
        <rFont val="ＭＳ Ｐゴシック"/>
        <family val="3"/>
        <charset val="128"/>
      </rPr>
      <t xml:space="preserve">A=</t>
    </r>
    <r>
      <rPr>
        <sz val="10"/>
        <rFont val="Noto Sans"/>
        <family val="2"/>
      </rPr>
      <t xml:space="preserve">予算
</t>
    </r>
    <r>
      <rPr>
        <sz val="10"/>
        <rFont val="ＭＳ Ｐゴシック"/>
        <family val="3"/>
        <charset val="128"/>
      </rPr>
      <t xml:space="preserve">B= </t>
    </r>
    <r>
      <rPr>
        <sz val="10"/>
        <rFont val="Noto Sans"/>
        <family val="2"/>
      </rPr>
      <t xml:space="preserve">使った金額
</t>
    </r>
  </si>
  <si>
    <t xml:space="preserve">残った金額後工程のコスト計画内である</t>
  </si>
  <si>
    <t xml:space="preserve">①プロジェクト受注時、プロジェクト計画書のレビュー時、実施状況レビュー時に収益管理表から収集する。</t>
  </si>
  <si>
    <t xml:space="preserve">プロジェクトのコストの妥当性を確認するために利用する。使った金額がコスト計画より多い場合、問題が発生し、当初計画外の対応を実施している可能性がある。あるいは計画が甘い可能性がある。　計画を見直す必要がある。また、使った金額がコスト計画より少ない場合、計画とおりに要員・その他リソースの調達・投入ができていない可能性がある。あるいは計画が甘い可能性がある。　計画を見直す必要がある。そして、当初の計画にない対応に必要な額が予備費内に収まらない場合、エスカレーションして追加予算の承認をとることが必要である。</t>
  </si>
  <si>
    <r>
      <rPr>
        <sz val="10"/>
        <color rgb="FF000000"/>
        <rFont val="Noto Sans"/>
        <family val="2"/>
      </rPr>
      <t xml:space="preserve">上</t>
    </r>
    <r>
      <rPr>
        <sz val="10"/>
        <color rgb="FF000000"/>
        <rFont val="ＭＳ Ｐゴシック"/>
        <family val="3"/>
        <charset val="128"/>
      </rPr>
      <t xml:space="preserve">C1</t>
    </r>
  </si>
  <si>
    <t xml:space="preserve">予算</t>
  </si>
  <si>
    <t xml:space="preserve">使った金額</t>
  </si>
  <si>
    <t xml:space="preserve">u-047</t>
  </si>
  <si>
    <t xml:space="preserve">生産性の実績の計画に対する乖離を評価する。</t>
  </si>
  <si>
    <t xml:space="preserve">生産性の実績</t>
  </si>
  <si>
    <t xml:space="preserve">生産性の計画に対する乖離</t>
  </si>
  <si>
    <t xml:space="preserve">生産性</t>
  </si>
  <si>
    <t xml:space="preserve">生産性の実績と計画ではどれくらい差があるか</t>
  </si>
  <si>
    <t xml:space="preserve">実績工数当たりの規模</t>
  </si>
  <si>
    <t xml:space="preserve">計画した生産性</t>
  </si>
  <si>
    <r>
      <rPr>
        <sz val="10"/>
        <rFont val="Noto Sans"/>
        <family val="2"/>
      </rPr>
      <t xml:space="preserve">規模</t>
    </r>
    <r>
      <rPr>
        <sz val="10"/>
        <rFont val="ＭＳ Ｐゴシック"/>
        <family val="3"/>
        <charset val="128"/>
      </rPr>
      <t xml:space="preserve">-</t>
    </r>
    <r>
      <rPr>
        <sz val="10"/>
        <rFont val="Noto Sans"/>
        <family val="2"/>
      </rPr>
      <t xml:space="preserve">生産性</t>
    </r>
  </si>
  <si>
    <t xml:space="preserve">受注者から提示された生産性が、自社の他のプロジェクトと比較して妥当な値になっているか。</t>
  </si>
  <si>
    <r>
      <rPr>
        <sz val="10"/>
        <rFont val="Noto Sans"/>
        <family val="2"/>
      </rPr>
      <t xml:space="preserve">自社プロジェクトの規模</t>
    </r>
    <r>
      <rPr>
        <sz val="10"/>
        <rFont val="ＭＳ Ｐゴシック"/>
        <family val="3"/>
        <charset val="128"/>
      </rPr>
      <t xml:space="preserve">-</t>
    </r>
    <r>
      <rPr>
        <sz val="10"/>
        <rFont val="Noto Sans"/>
        <family val="2"/>
      </rPr>
      <t xml:space="preserve">生産性の分布図</t>
    </r>
  </si>
  <si>
    <r>
      <rPr>
        <sz val="10"/>
        <rFont val="ＭＳ Ｐゴシック"/>
        <family val="3"/>
        <charset val="128"/>
      </rPr>
      <t xml:space="preserve">A=</t>
    </r>
    <r>
      <rPr>
        <sz val="10"/>
        <rFont val="Noto Sans"/>
        <family val="2"/>
      </rPr>
      <t xml:space="preserve">実績規模
</t>
    </r>
    <r>
      <rPr>
        <sz val="10"/>
        <rFont val="ＭＳ Ｐゴシック"/>
        <family val="3"/>
        <charset val="128"/>
      </rPr>
      <t xml:space="preserve">B=</t>
    </r>
    <r>
      <rPr>
        <sz val="10"/>
        <rFont val="Noto Sans"/>
        <family val="2"/>
      </rPr>
      <t xml:space="preserve">実績工数
</t>
    </r>
    <r>
      <rPr>
        <sz val="10"/>
        <rFont val="ＭＳ Ｐゴシック"/>
        <family val="3"/>
        <charset val="128"/>
      </rPr>
      <t xml:space="preserve">X=</t>
    </r>
    <r>
      <rPr>
        <sz val="10"/>
        <rFont val="Noto Sans"/>
        <family val="2"/>
      </rPr>
      <t xml:space="preserve">生産性</t>
    </r>
  </si>
  <si>
    <t xml:space="preserve">ベンダの生産性が他プロジェクトと比較してどの位置にあるか。</t>
  </si>
  <si>
    <r>
      <rPr>
        <sz val="10"/>
        <rFont val="Noto Sans"/>
        <family val="2"/>
      </rPr>
      <t xml:space="preserve">・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で要したベンダの総工数
・規模：</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t>
    </r>
  </si>
  <si>
    <t xml:space="preserve">プロジェクトの生産性の良し悪しを調査するために利用する。自社の他ベンダの生産性に対して、特定ベンダの生産性を比較し、生産性突出し良いプロジェクトがある場合、その原因を突き止め、他へ適用できないか検討する。また、特定ベンダの生産性が同程度の規模で他より低い場合、プロジェクト特性による特殊要因を考慮の上、組織的な要因が考えられる場合等では、対策を要請する。</t>
  </si>
  <si>
    <r>
      <rPr>
        <sz val="10"/>
        <rFont val="Noto Sans"/>
        <family val="2"/>
      </rPr>
      <t xml:space="preserve">自社データが不足して評価のベースとなる分布図が作成できない場合は</t>
    </r>
    <r>
      <rPr>
        <sz val="10"/>
        <rFont val="ＭＳ Ｐゴシック"/>
        <family val="3"/>
        <charset val="128"/>
      </rPr>
      <t xml:space="preserve">SEC BOOKS</t>
    </r>
    <r>
      <rPr>
        <sz val="10"/>
        <rFont val="Noto Sans"/>
        <family val="2"/>
      </rPr>
      <t xml:space="preserve">の定量データ白書を参考値として利用できる。
生産性の高低にはプロジェクト特性を含め多種の要因がある。生産性が低いから上げるのではなく、品質・工期を考慮したプロジェクト全体を考えて検討する必要があり、生産性を上げるのが必ずしも良いとは限らない。
</t>
    </r>
  </si>
  <si>
    <r>
      <rPr>
        <sz val="10"/>
        <rFont val="Noto Sans"/>
        <family val="2"/>
      </rPr>
      <t xml:space="preserve">定量データ白書</t>
    </r>
    <r>
      <rPr>
        <sz val="10"/>
        <rFont val="ＭＳ Ｐゴシック"/>
        <family val="3"/>
        <charset val="128"/>
      </rPr>
      <t xml:space="preserve">2009
6.5</t>
    </r>
    <r>
      <rPr>
        <sz val="10"/>
        <rFont val="Noto Sans"/>
        <family val="2"/>
      </rPr>
      <t xml:space="preserve">、</t>
    </r>
    <r>
      <rPr>
        <sz val="10"/>
        <rFont val="ＭＳ Ｐゴシック"/>
        <family val="3"/>
        <charset val="128"/>
      </rPr>
      <t xml:space="preserve">6.7</t>
    </r>
    <r>
      <rPr>
        <sz val="10"/>
        <rFont val="Noto Sans"/>
        <family val="2"/>
      </rPr>
      <t xml:space="preserve">章</t>
    </r>
  </si>
  <si>
    <t xml:space="preserve">SEC-u7</t>
  </si>
  <si>
    <t xml:space="preserve">実績規模</t>
  </si>
  <si>
    <t xml:space="preserve">実績工数</t>
  </si>
  <si>
    <t xml:space="preserve">u-048</t>
  </si>
  <si>
    <r>
      <rPr>
        <sz val="10"/>
        <rFont val="Noto Sans"/>
        <family val="2"/>
      </rPr>
      <t xml:space="preserve">システムソフトウェア要件定義
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
</t>
    </r>
    <r>
      <rPr>
        <sz val="10"/>
        <rFont val="Noto Sans"/>
        <family val="2"/>
      </rPr>
      <t xml:space="preserve">運用・保守</t>
    </r>
  </si>
  <si>
    <t xml:space="preserve">供給者から提示された体制でテスト工程参画する基本設計者の人数を把握する</t>
  </si>
  <si>
    <t xml:space="preserve">テスト工程に参画する人数</t>
  </si>
  <si>
    <t xml:space="preserve">テスト工程に参画する基本設計者の人数</t>
  </si>
  <si>
    <t xml:space="preserve">テスト工程に入っている基本設計者は何人か</t>
  </si>
  <si>
    <t xml:space="preserve">テスト工程に参画している基本設計者</t>
  </si>
  <si>
    <t xml:space="preserve">テスト工程に入っている基本設計者の人数</t>
  </si>
  <si>
    <t xml:space="preserve">経験の程度により体制の強弱を把握する。
</t>
  </si>
  <si>
    <r>
      <rPr>
        <sz val="10"/>
        <rFont val="ＭＳ Ｐゴシック"/>
        <family val="3"/>
        <charset val="128"/>
      </rPr>
      <t xml:space="preserve">X=</t>
    </r>
    <r>
      <rPr>
        <sz val="10"/>
        <rFont val="Noto Sans"/>
        <family val="2"/>
      </rPr>
      <t xml:space="preserve">テスト工程に参画する基本設計者の人数</t>
    </r>
  </si>
  <si>
    <t xml:space="preserve">多いほど良い</t>
  </si>
  <si>
    <t xml:space="preserve">成果物の製品品質を保証するために利用する。結合テスト項目設計に参画する基本設計者の工数が少ないと、テスト項目の網羅性、正確性に欠け、テストにならない可能性がある</t>
  </si>
  <si>
    <r>
      <rPr>
        <sz val="10"/>
        <color rgb="FF000000"/>
        <rFont val="Noto Sans"/>
        <family val="2"/>
      </rPr>
      <t xml:space="preserve">下</t>
    </r>
    <r>
      <rPr>
        <sz val="10"/>
        <color rgb="FF000000"/>
        <rFont val="ＭＳ Ｐゴシック"/>
        <family val="3"/>
        <charset val="128"/>
      </rPr>
      <t xml:space="preserve">H1</t>
    </r>
  </si>
  <si>
    <t xml:space="preserve">u-049</t>
  </si>
  <si>
    <r>
      <rPr>
        <sz val="10"/>
        <rFont val="Noto Sans"/>
        <family val="2"/>
      </rPr>
      <t xml:space="preserve">システムソフトウェア要件定義
移行・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t>
    </r>
  </si>
  <si>
    <t xml:space="preserve">体制</t>
  </si>
  <si>
    <t xml:space="preserve">専任の程度による体制上の強弱</t>
  </si>
  <si>
    <t xml:space="preserve">リリース管理責任者は何人か</t>
  </si>
  <si>
    <t xml:space="preserve">リリース管理者数</t>
  </si>
  <si>
    <t xml:space="preserve">リリース管理者の（プロジェクト内）専任者数</t>
  </si>
  <si>
    <r>
      <rPr>
        <sz val="10"/>
        <rFont val="ＭＳ Ｐゴシック"/>
        <family val="3"/>
        <charset val="128"/>
      </rPr>
      <t xml:space="preserve">X=</t>
    </r>
    <r>
      <rPr>
        <sz val="10"/>
        <rFont val="Noto Sans"/>
        <family val="2"/>
      </rPr>
      <t xml:space="preserve">プロジェクト内のリリース管理者専任者数</t>
    </r>
  </si>
  <si>
    <t xml:space="preserve">専任者数が目標値に近ければ良い</t>
  </si>
  <si>
    <t xml:space="preserve">プロジェクトの進捗遅れを防止するために利用する。リリース管理者が専任されていない場合、改修プログラムのリリース・スケジュール、リリース事由が管理されていない可能性がある。その場合、テスト環境へのリリースミスを起こし、テストを進めることができなくなり、進捗を遅らせることになる
</t>
  </si>
  <si>
    <r>
      <rPr>
        <sz val="10"/>
        <color rgb="FF000000"/>
        <rFont val="Noto Sans"/>
        <family val="2"/>
      </rPr>
      <t xml:space="preserve">下</t>
    </r>
    <r>
      <rPr>
        <sz val="10"/>
        <color rgb="FF000000"/>
        <rFont val="ＭＳ Ｐゴシック"/>
        <family val="3"/>
        <charset val="128"/>
      </rPr>
      <t xml:space="preserve">H11</t>
    </r>
  </si>
  <si>
    <t xml:space="preserve">プロジェクト内のリリース管理者専任者数</t>
  </si>
  <si>
    <t xml:space="preserve">u-050</t>
  </si>
  <si>
    <t xml:space="preserve">テスト経験者は何人か</t>
  </si>
  <si>
    <t xml:space="preserve">テスト経験者</t>
  </si>
  <si>
    <t xml:space="preserve">テスト経験者の数</t>
  </si>
  <si>
    <r>
      <rPr>
        <sz val="10"/>
        <rFont val="ＭＳ Ｐゴシック"/>
        <family val="3"/>
        <charset val="128"/>
      </rPr>
      <t xml:space="preserve">X=</t>
    </r>
    <r>
      <rPr>
        <sz val="10"/>
        <rFont val="Noto Sans"/>
        <family val="2"/>
      </rPr>
      <t xml:space="preserve">テスト経験者の人数</t>
    </r>
  </si>
  <si>
    <t xml:space="preserve">テスト経験者が目標値に近ければ良い</t>
  </si>
  <si>
    <t xml:space="preserve">プロジェクトの進捗遅れを防止するために利用する。テスト経験者が少ないと、テストの最初の立ち上がりが遅くなる。テスト・スケジュールにそれが考慮されていない場合、スケジュールを守れない可能性がある</t>
  </si>
  <si>
    <r>
      <rPr>
        <sz val="10"/>
        <color rgb="FF000000"/>
        <rFont val="Noto Sans"/>
        <family val="2"/>
      </rPr>
      <t xml:space="preserve">下</t>
    </r>
    <r>
      <rPr>
        <sz val="10"/>
        <color rgb="FF000000"/>
        <rFont val="ＭＳ Ｐゴシック"/>
        <family val="3"/>
        <charset val="128"/>
      </rPr>
      <t xml:space="preserve">H5</t>
    </r>
  </si>
  <si>
    <t xml:space="preserve">テスト経験者の人数</t>
  </si>
  <si>
    <t xml:space="preserve">u-051</t>
  </si>
  <si>
    <t xml:space="preserve">標準に沿った管理がされているか、プロセスの標準への準拠状況を把握する。</t>
  </si>
  <si>
    <t xml:space="preserve">プロセス標準への準拠</t>
  </si>
  <si>
    <t xml:space="preserve">標準に沿った管理状況</t>
  </si>
  <si>
    <t xml:space="preserve">プロセス標準の順守している管理指標数はいくつか</t>
  </si>
  <si>
    <t xml:space="preserve">プロセス標準</t>
  </si>
  <si>
    <t xml:space="preserve">順守している管理指標数</t>
  </si>
  <si>
    <t xml:space="preserve">測定できる</t>
  </si>
  <si>
    <t xml:space="preserve">管理指標数</t>
  </si>
  <si>
    <r>
      <rPr>
        <sz val="10"/>
        <rFont val="ＭＳ Ｐゴシック"/>
        <family val="3"/>
        <charset val="128"/>
      </rPr>
      <t xml:space="preserve">X=</t>
    </r>
    <r>
      <rPr>
        <sz val="10"/>
        <rFont val="Noto Sans"/>
        <family val="2"/>
      </rPr>
      <t xml:space="preserve">管理指標数</t>
    </r>
  </si>
  <si>
    <t xml:space="preserve">指標数が計画値に近ければ良い</t>
  </si>
  <si>
    <r>
      <rPr>
        <sz val="10"/>
        <color rgb="FF000000"/>
        <rFont val="Noto Sans"/>
        <family val="2"/>
      </rPr>
      <t xml:space="preserve">品質指標、進捗指標、プロジェクトの</t>
    </r>
    <r>
      <rPr>
        <sz val="10"/>
        <color rgb="FF000000"/>
        <rFont val="ＭＳ Ｐゴシック"/>
        <family val="3"/>
        <charset val="128"/>
      </rPr>
      <t xml:space="preserve">WBS</t>
    </r>
    <r>
      <rPr>
        <sz val="10"/>
        <color rgb="FF000000"/>
        <rFont val="Noto Sans"/>
        <family val="2"/>
      </rPr>
      <t xml:space="preserve">の単位作業ごとの管理指標を管理する</t>
    </r>
  </si>
  <si>
    <t xml:space="preserve">成果物の製品品質を保証及びプロジェクトの進捗遅れを防止するために利用する。管理指標がない、あるいはその指標が測定されていない場合、管理されていない可能性がある</t>
  </si>
  <si>
    <r>
      <rPr>
        <sz val="10"/>
        <rFont val="Noto Sans"/>
        <family val="2"/>
      </rPr>
      <t xml:space="preserve">下</t>
    </r>
    <r>
      <rPr>
        <sz val="10"/>
        <rFont val="ＭＳ Ｐゴシック"/>
        <family val="3"/>
        <charset val="128"/>
      </rPr>
      <t xml:space="preserve">O6</t>
    </r>
  </si>
  <si>
    <t xml:space="preserve">u-052</t>
  </si>
  <si>
    <r>
      <rPr>
        <sz val="10"/>
        <rFont val="Noto Sans"/>
        <family val="2"/>
      </rPr>
      <t xml:space="preserve">移行・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t>
    </r>
  </si>
  <si>
    <t xml:space="preserve">コーディング規約との違反の状況を把握する</t>
  </si>
  <si>
    <t xml:space="preserve">コーディング規約への準拠</t>
  </si>
  <si>
    <t xml:space="preserve">規約違反の状況</t>
  </si>
  <si>
    <t xml:space="preserve">コーディング規約にどれくらい違反しているか</t>
  </si>
  <si>
    <t xml:space="preserve">コーディング規約</t>
  </si>
  <si>
    <t xml:space="preserve">違反数</t>
  </si>
  <si>
    <t xml:space="preserve">プログラムごとのコーディング規約順守性</t>
  </si>
  <si>
    <t xml:space="preserve">信頼性を確保するため、コーディング規約との違反の状況を把握する</t>
  </si>
  <si>
    <r>
      <rPr>
        <sz val="10"/>
        <rFont val="ＭＳ Ｐゴシック"/>
        <family val="3"/>
        <charset val="128"/>
      </rPr>
      <t xml:space="preserve">X=</t>
    </r>
    <r>
      <rPr>
        <sz val="10"/>
        <rFont val="Noto Sans"/>
        <family val="2"/>
      </rPr>
      <t xml:space="preserve">コーディング規約との違反数</t>
    </r>
  </si>
  <si>
    <t xml:space="preserve">０に近いほど良い。</t>
  </si>
  <si>
    <t xml:space="preserve">ソースコードレビュー時、コーディング規約との違反数を測定する</t>
  </si>
  <si>
    <t xml:space="preserve">成果物の製品品質を保証するために利用する。コーディング規約違反数が多いと、プログラム品質が悪い可能性があり、また、個人、チーム内に規約を順守する姿勢が足らない可能がある
</t>
  </si>
  <si>
    <r>
      <rPr>
        <sz val="10"/>
        <color rgb="FF000000"/>
        <rFont val="Noto Sans"/>
        <family val="2"/>
      </rPr>
      <t xml:space="preserve">下</t>
    </r>
    <r>
      <rPr>
        <sz val="10"/>
        <color rgb="FF000000"/>
        <rFont val="ＭＳ Ｐゴシック"/>
        <family val="3"/>
        <charset val="128"/>
      </rPr>
      <t xml:space="preserve">Q22</t>
    </r>
  </si>
  <si>
    <t xml:space="preserve">コーディング規約との違反数</t>
  </si>
  <si>
    <t xml:space="preserve">u-053</t>
  </si>
  <si>
    <t xml:space="preserve">カットオーバーまでのリスクが増加していないかを把握する
</t>
  </si>
  <si>
    <t xml:space="preserve">リスクの増加</t>
  </si>
  <si>
    <t xml:space="preserve">カットオーバーまでのリスク</t>
  </si>
  <si>
    <t xml:space="preserve">リスク項目はどれくらいあるか</t>
  </si>
  <si>
    <t xml:space="preserve">リスク項目</t>
  </si>
  <si>
    <t xml:space="preserve">想定されているリスク項目数</t>
  </si>
  <si>
    <t xml:space="preserve">リスク項目数</t>
  </si>
  <si>
    <r>
      <rPr>
        <sz val="10"/>
        <rFont val="ＭＳ Ｐゴシック"/>
        <family val="3"/>
        <charset val="128"/>
      </rPr>
      <t xml:space="preserve">X=</t>
    </r>
    <r>
      <rPr>
        <sz val="10"/>
        <rFont val="Noto Sans"/>
        <family val="2"/>
      </rPr>
      <t xml:space="preserve">リスク項目数</t>
    </r>
  </si>
  <si>
    <t xml:space="preserve">減少傾向</t>
  </si>
  <si>
    <t xml:space="preserve">発生数、解消数、リスク発生の確率、発生時の影響の大きさ、リカバリ・プランの有無、リスク管理表を収集して、測定する
</t>
  </si>
  <si>
    <t xml:space="preserve">成果物の製品品質を保証するために利用する。カットオーバーが近づいているにもかかわらず、リスク項目数、発生確率、影響度が増加、あるいは減少していないと要注意である</t>
  </si>
  <si>
    <r>
      <rPr>
        <sz val="10"/>
        <color rgb="FF000000"/>
        <rFont val="Noto Sans"/>
        <family val="2"/>
      </rPr>
      <t xml:space="preserve">下</t>
    </r>
    <r>
      <rPr>
        <sz val="10"/>
        <color rgb="FF000000"/>
        <rFont val="ＭＳ Ｐゴシック"/>
        <family val="3"/>
        <charset val="128"/>
      </rPr>
      <t xml:space="preserve">R1</t>
    </r>
  </si>
  <si>
    <t xml:space="preserve">u-054</t>
  </si>
  <si>
    <r>
      <rPr>
        <sz val="10"/>
        <rFont val="Noto Sans"/>
        <family val="2"/>
      </rPr>
      <t xml:space="preserve">移行・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t>
    </r>
    <r>
      <rPr>
        <sz val="10"/>
        <rFont val="Noto Sans"/>
        <family val="2"/>
      </rPr>
      <t xml:space="preserve">・運用</t>
    </r>
  </si>
  <si>
    <t xml:space="preserve">テスト環境の充足度を確認する</t>
  </si>
  <si>
    <t xml:space="preserve">テスト環境</t>
  </si>
  <si>
    <t xml:space="preserve">充足度</t>
  </si>
  <si>
    <t xml:space="preserve">確認する</t>
  </si>
  <si>
    <t xml:space="preserve">必要なテスト環境がすべて用意されているか</t>
  </si>
  <si>
    <t xml:space="preserve">必要なテスト環境</t>
  </si>
  <si>
    <t xml:space="preserve">すべて用意されている</t>
  </si>
  <si>
    <t xml:space="preserve">テスト環境の数（計画との差）</t>
  </si>
  <si>
    <r>
      <rPr>
        <sz val="10"/>
        <rFont val="ＭＳ Ｐゴシック"/>
        <family val="3"/>
        <charset val="128"/>
      </rPr>
      <t xml:space="preserve">A=</t>
    </r>
    <r>
      <rPr>
        <sz val="10"/>
        <rFont val="Noto Sans"/>
        <family val="2"/>
      </rPr>
      <t xml:space="preserve">必要なテスト環境の数
</t>
    </r>
    <r>
      <rPr>
        <sz val="10"/>
        <rFont val="ＭＳ Ｐゴシック"/>
        <family val="3"/>
        <charset val="128"/>
      </rPr>
      <t xml:space="preserve">B=</t>
    </r>
    <r>
      <rPr>
        <sz val="10"/>
        <rFont val="Noto Sans"/>
        <family val="2"/>
      </rPr>
      <t xml:space="preserve">実際のテスト環境の数</t>
    </r>
  </si>
  <si>
    <t xml:space="preserve">テスト環境の数は充足している</t>
  </si>
  <si>
    <t xml:space="preserve">テスト計画書、テスト環境構成図と実際の環境の内容とがあっているか確認する</t>
  </si>
  <si>
    <t xml:space="preserve">プロジェクトの進捗遅れを防止するために利用する。テスト環境数が少ないと、改修したプログラムのテストのための環境の調整や設定変更に時間がかかり、改修速度を遅らせている可能性がある
</t>
  </si>
  <si>
    <r>
      <rPr>
        <sz val="10"/>
        <color rgb="FF000000"/>
        <rFont val="Noto Sans"/>
        <family val="2"/>
      </rPr>
      <t xml:space="preserve">下</t>
    </r>
    <r>
      <rPr>
        <sz val="10"/>
        <color rgb="FF000000"/>
        <rFont val="ＭＳ Ｐゴシック"/>
        <family val="3"/>
        <charset val="128"/>
      </rPr>
      <t xml:space="preserve">T15</t>
    </r>
  </si>
  <si>
    <t xml:space="preserve">必要なテスト環境の数</t>
  </si>
  <si>
    <t xml:space="preserve">実際のテスト環境の数</t>
  </si>
  <si>
    <t xml:space="preserve">u-055</t>
  </si>
  <si>
    <t xml:space="preserve">要員ごとの会議の出席状況より、コミュニケーション度合（コミュニケーション不足の要員がいないかなど）を把握する</t>
  </si>
  <si>
    <t xml:space="preserve">コミュニケーション度合い</t>
  </si>
  <si>
    <t xml:space="preserve">要員ごとの会議出席状況
（コミュニケーション不足の要員がいないか）</t>
  </si>
  <si>
    <t xml:space="preserve">コミュニケーションは十分とられているか</t>
  </si>
  <si>
    <t xml:space="preserve">会議出席率</t>
  </si>
  <si>
    <t xml:space="preserve">会議開催数</t>
  </si>
  <si>
    <r>
      <rPr>
        <sz val="10"/>
        <rFont val="ＭＳ Ｐゴシック"/>
        <family val="3"/>
        <charset val="128"/>
      </rPr>
      <t xml:space="preserve">A= </t>
    </r>
    <r>
      <rPr>
        <sz val="10"/>
        <rFont val="Noto Sans"/>
        <family val="2"/>
      </rPr>
      <t xml:space="preserve">（ 要員ごとの）会議出席回数
</t>
    </r>
    <r>
      <rPr>
        <sz val="10"/>
        <rFont val="ＭＳ Ｐゴシック"/>
        <family val="3"/>
        <charset val="128"/>
      </rPr>
      <t xml:space="preserve">B=</t>
    </r>
    <r>
      <rPr>
        <sz val="10"/>
        <rFont val="Noto Sans"/>
        <family val="2"/>
      </rPr>
      <t xml:space="preserve">会議開催回数</t>
    </r>
  </si>
  <si>
    <t xml:space="preserve">0&lt;=X&lt;=100</t>
  </si>
  <si>
    <r>
      <rPr>
        <sz val="10"/>
        <rFont val="Noto Sans"/>
        <family val="2"/>
      </rPr>
      <t xml:space="preserve">出席率が</t>
    </r>
    <r>
      <rPr>
        <sz val="10"/>
        <rFont val="ＭＳ Ｐゴシック"/>
        <family val="3"/>
        <charset val="128"/>
      </rPr>
      <t xml:space="preserve">100%</t>
    </r>
    <r>
      <rPr>
        <sz val="10"/>
        <rFont val="Noto Sans"/>
        <family val="2"/>
      </rPr>
      <t xml:space="preserve">に近い方が良い</t>
    </r>
  </si>
  <si>
    <t xml:space="preserve">会議記録より、「会議出席回数」「会議開催回数」を収集し、測定する</t>
  </si>
  <si>
    <t xml:space="preserve">成果物の製品品質を保証するために利用する。数値が悪い場合、以下の事項が懸念される
①情報の共有が図れない、及び問題点が職制に上らないため、問題発点の指摘、方針の徹底ができず、設計品質が低下する可能性がある。
②設計品質の低下により、組織への依頼、納期、費用、システム品質の悪化、更にメンバのモチベーション低下が懸念される。
</t>
  </si>
  <si>
    <r>
      <rPr>
        <sz val="10"/>
        <color rgb="FF000000"/>
        <rFont val="Noto Sans"/>
        <family val="2"/>
      </rPr>
      <t xml:space="preserve">上</t>
    </r>
    <r>
      <rPr>
        <sz val="10"/>
        <color rgb="FF000000"/>
        <rFont val="ＭＳ Ｐゴシック"/>
        <family val="3"/>
        <charset val="128"/>
      </rPr>
      <t xml:space="preserve">Cm2</t>
    </r>
  </si>
  <si>
    <t xml:space="preserve">（ 要員ごとの）会議出席回数</t>
  </si>
  <si>
    <t xml:space="preserve">会議開催回数</t>
  </si>
  <si>
    <t xml:space="preserve">u-056</t>
  </si>
  <si>
    <t xml:space="preserve">組織、グループ、チーム間にまたがる課題がないか否か把握する</t>
  </si>
  <si>
    <t xml:space="preserve">課題の有無</t>
  </si>
  <si>
    <t xml:space="preserve">組織、グループ、チーム間にまたがる課題</t>
  </si>
  <si>
    <t xml:space="preserve">組織、グループ、チーム間にまたがる課題件数はどれくらいか</t>
  </si>
  <si>
    <t xml:space="preserve">課題件数</t>
  </si>
  <si>
    <t xml:space="preserve">組織、グループ、チーム間にまたがる課題件数</t>
  </si>
  <si>
    <t xml:space="preserve">各組織、グループ、チーム間の課題の解決期間</t>
  </si>
  <si>
    <r>
      <rPr>
        <sz val="10"/>
        <rFont val="ＭＳ Ｐゴシック"/>
        <family val="3"/>
        <charset val="128"/>
      </rPr>
      <t xml:space="preserve">X=</t>
    </r>
    <r>
      <rPr>
        <sz val="10"/>
        <rFont val="Noto Sans"/>
        <family val="2"/>
      </rPr>
      <t xml:space="preserve">課題の解決期間</t>
    </r>
  </si>
  <si>
    <r>
      <rPr>
        <sz val="10"/>
        <rFont val="ＭＳ Ｐゴシック"/>
        <family val="3"/>
        <charset val="128"/>
      </rPr>
      <t xml:space="preserve">X=&gt;</t>
    </r>
    <r>
      <rPr>
        <sz val="10"/>
        <rFont val="Noto Sans"/>
        <family val="2"/>
      </rPr>
      <t xml:space="preserve">目標値</t>
    </r>
  </si>
  <si>
    <t xml:space="preserve">課題の解決期間が目標値に近ければ良い</t>
  </si>
  <si>
    <t xml:space="preserve">実施状況レビュー時、「解決期間」を収集し、測定する。</t>
  </si>
  <si>
    <r>
      <rPr>
        <sz val="10"/>
        <color rgb="FF000000"/>
        <rFont val="Noto Sans"/>
        <family val="2"/>
      </rPr>
      <t xml:space="preserve">上</t>
    </r>
    <r>
      <rPr>
        <sz val="10"/>
        <color rgb="FF000000"/>
        <rFont val="ＭＳ Ｐゴシック"/>
        <family val="3"/>
        <charset val="128"/>
      </rPr>
      <t xml:space="preserve">Cm4</t>
    </r>
  </si>
  <si>
    <t xml:space="preserve">課題の解決期間</t>
  </si>
  <si>
    <t xml:space="preserve">u-057</t>
  </si>
  <si>
    <t xml:space="preserve">要件定義工程における顧客の要件定義業務経験者率を把握する</t>
  </si>
  <si>
    <t xml:space="preserve">顧客の要件定義業務経験者率</t>
  </si>
  <si>
    <t xml:space="preserve">要件定義工程における顧客の要件定義業務経験者率</t>
  </si>
  <si>
    <t xml:space="preserve">要件定義工程には要件定義業務経験のある顧客がどれくらい参加しているか</t>
  </si>
  <si>
    <t xml:space="preserve">要件定義工程を担当する顧客側の要件定義業務経験者</t>
  </si>
  <si>
    <r>
      <rPr>
        <sz val="10"/>
        <rFont val="ＭＳ Ｐゴシック"/>
        <family val="3"/>
        <charset val="128"/>
      </rPr>
      <t xml:space="preserve">A=</t>
    </r>
    <r>
      <rPr>
        <sz val="10"/>
        <rFont val="Noto Sans"/>
        <family val="2"/>
      </rPr>
      <t xml:space="preserve">対象業務分野経験者数
</t>
    </r>
    <r>
      <rPr>
        <sz val="10"/>
        <rFont val="ＭＳ Ｐゴシック"/>
        <family val="3"/>
        <charset val="128"/>
      </rPr>
      <t xml:space="preserve">B=</t>
    </r>
    <r>
      <rPr>
        <sz val="10"/>
        <rFont val="Noto Sans"/>
        <family val="2"/>
      </rPr>
      <t xml:space="preserve">要件定義メンバー数</t>
    </r>
  </si>
  <si>
    <r>
      <rPr>
        <sz val="10"/>
        <rFont val="Noto Sans"/>
        <family val="2"/>
      </rPr>
      <t xml:space="preserve">経験者率が</t>
    </r>
    <r>
      <rPr>
        <sz val="10"/>
        <rFont val="ＭＳ Ｐゴシック"/>
        <family val="3"/>
        <charset val="128"/>
      </rPr>
      <t xml:space="preserve">100%</t>
    </r>
    <r>
      <rPr>
        <sz val="10"/>
        <rFont val="Noto Sans"/>
        <family val="2"/>
      </rPr>
      <t xml:space="preserve">に近い方が良い</t>
    </r>
  </si>
  <si>
    <t xml:space="preserve">プロジェクト受注時、プロジェクト計画書のレビュー時に顧客側体制表から「顧客の要件定義対応メンバの要件定義対応業務経験者数」「顧客の要件定義対応メンバ数」を収集し、測定する。</t>
  </si>
  <si>
    <t xml:space="preserve">プロジェクトの進捗遅れを防止するために利用する。要件定義工程における、顧客の要件定義業務経験者率が低い場合、要件定義の品質が低い可能性、および後の要件変更の可能性か高く、工期遅延のリスクが高い。</t>
  </si>
  <si>
    <r>
      <rPr>
        <sz val="10"/>
        <color rgb="FF000000"/>
        <rFont val="Noto Sans"/>
        <family val="2"/>
      </rPr>
      <t xml:space="preserve">上</t>
    </r>
    <r>
      <rPr>
        <sz val="10"/>
        <color rgb="FF000000"/>
        <rFont val="ＭＳ Ｐゴシック"/>
        <family val="3"/>
        <charset val="128"/>
      </rPr>
      <t xml:space="preserve">Ko1</t>
    </r>
  </si>
  <si>
    <t xml:space="preserve">対象業務分野経験者数</t>
  </si>
  <si>
    <t xml:space="preserve">要件定義メンバー数</t>
  </si>
  <si>
    <t xml:space="preserve">u-058</t>
  </si>
  <si>
    <t xml:space="preserve">トップマネジメントに活用するためにリスク全体を把握する</t>
  </si>
  <si>
    <t xml:space="preserve">リスク</t>
  </si>
  <si>
    <t xml:space="preserve">トップマネジメントで活用するリスク</t>
  </si>
  <si>
    <t xml:space="preserve">リスク大きさに対する対応策はどれくらいあるのか</t>
  </si>
  <si>
    <t xml:space="preserve">対応策</t>
  </si>
  <si>
    <t xml:space="preserve">リスクの大きさに対する対応策</t>
  </si>
  <si>
    <t xml:space="preserve">重要度、発生確率、緊急度、対応策有無のマトリックス</t>
  </si>
  <si>
    <t xml:space="preserve">リスク全体をスポットで把握し、トップマネジメントに活用</t>
  </si>
  <si>
    <r>
      <rPr>
        <sz val="10"/>
        <rFont val="ＭＳ Ｐゴシック"/>
        <family val="3"/>
        <charset val="128"/>
      </rPr>
      <t xml:space="preserve">X</t>
    </r>
    <r>
      <rPr>
        <sz val="10"/>
        <rFont val="Noto Sans"/>
        <family val="2"/>
      </rPr>
      <t xml:space="preserve">＝</t>
    </r>
    <r>
      <rPr>
        <sz val="10"/>
        <rFont val="ＭＳ Ｐゴシック"/>
        <family val="3"/>
        <charset val="128"/>
      </rPr>
      <t xml:space="preserve">A</t>
    </r>
    <r>
      <rPr>
        <sz val="10"/>
        <rFont val="Noto Sans"/>
        <family val="2"/>
      </rPr>
      <t xml:space="preserve">・</t>
    </r>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Ｄのマトリックス図</t>
    </r>
  </si>
  <si>
    <r>
      <rPr>
        <sz val="10"/>
        <rFont val="ＭＳ Ｐゴシック"/>
        <family val="3"/>
        <charset val="128"/>
      </rPr>
      <t xml:space="preserve">A=</t>
    </r>
    <r>
      <rPr>
        <sz val="10"/>
        <rFont val="Noto Sans"/>
        <family val="2"/>
      </rPr>
      <t xml:space="preserve">重要度
</t>
    </r>
    <r>
      <rPr>
        <sz val="10"/>
        <rFont val="ＭＳ Ｐゴシック"/>
        <family val="3"/>
        <charset val="128"/>
      </rPr>
      <t xml:space="preserve">B=</t>
    </r>
    <r>
      <rPr>
        <sz val="10"/>
        <rFont val="Noto Sans"/>
        <family val="2"/>
      </rPr>
      <t xml:space="preserve">発生確率
</t>
    </r>
    <r>
      <rPr>
        <sz val="10"/>
        <rFont val="ＭＳ Ｐゴシック"/>
        <family val="3"/>
        <charset val="128"/>
      </rPr>
      <t xml:space="preserve">C=</t>
    </r>
    <r>
      <rPr>
        <sz val="10"/>
        <rFont val="Noto Sans"/>
        <family val="2"/>
      </rPr>
      <t xml:space="preserve">緊急度
</t>
    </r>
    <r>
      <rPr>
        <sz val="10"/>
        <rFont val="ＭＳ Ｐゴシック"/>
        <family val="3"/>
        <charset val="128"/>
      </rPr>
      <t xml:space="preserve">D=</t>
    </r>
    <r>
      <rPr>
        <sz val="10"/>
        <rFont val="Noto Sans"/>
        <family val="2"/>
      </rPr>
      <t xml:space="preserve">対応策有無</t>
    </r>
  </si>
  <si>
    <r>
      <rPr>
        <sz val="10"/>
        <rFont val="ＭＳ Ｐゴシック"/>
        <family val="3"/>
        <charset val="128"/>
      </rPr>
      <t xml:space="preserve">X</t>
    </r>
    <r>
      <rPr>
        <sz val="10"/>
        <rFont val="Noto Sans"/>
        <family val="2"/>
      </rPr>
      <t xml:space="preserve">値が許容範囲内であればよい</t>
    </r>
  </si>
  <si>
    <t xml:space="preserve">実施状況レビュー時に「重要度（大、中、小）」「発生確率（大、中、小）」「緊急度（大、中、小）」「対応有無（有、無）」を、収集し、測定する
</t>
  </si>
  <si>
    <t xml:space="preserve">プロジェクトの進捗遅れを防止するために利用する。発生しているリスクが大きい場合、プロジェクトが失敗する可能性がある。</t>
  </si>
  <si>
    <r>
      <rPr>
        <sz val="10"/>
        <color rgb="FF000000"/>
        <rFont val="Noto Sans"/>
        <family val="2"/>
      </rPr>
      <t xml:space="preserve">上</t>
    </r>
    <r>
      <rPr>
        <sz val="10"/>
        <color rgb="FF000000"/>
        <rFont val="ＭＳ Ｐゴシック"/>
        <family val="3"/>
        <charset val="128"/>
      </rPr>
      <t xml:space="preserve">R1</t>
    </r>
  </si>
  <si>
    <t xml:space="preserve">重要度</t>
  </si>
  <si>
    <t xml:space="preserve">発生確率</t>
  </si>
  <si>
    <t xml:space="preserve">緊急度</t>
  </si>
  <si>
    <t xml:space="preserve">対応策有無</t>
  </si>
  <si>
    <t xml:space="preserve">u-059</t>
  </si>
  <si>
    <t xml:space="preserve">成果物の品質を評価したい</t>
  </si>
  <si>
    <t xml:space="preserve">ドキュメントは計画通りレビューされているかを把握する</t>
  </si>
  <si>
    <t xml:space="preserve">ドキュメントレビュー</t>
  </si>
  <si>
    <t xml:space="preserve">計画通りに実施する</t>
  </si>
  <si>
    <t xml:space="preserve">レビュー回数の計画と実績の差はどれくらいか</t>
  </si>
  <si>
    <t xml:space="preserve">レビュー回数</t>
  </si>
  <si>
    <t xml:space="preserve">レビュー実施回数</t>
  </si>
  <si>
    <t xml:space="preserve">信頼性を確保するため、ドキュメントはレビューされているかを把握する</t>
  </si>
  <si>
    <r>
      <rPr>
        <sz val="10"/>
        <rFont val="ＭＳ Ｐゴシック"/>
        <family val="3"/>
        <charset val="128"/>
      </rPr>
      <t xml:space="preserve">X=</t>
    </r>
    <r>
      <rPr>
        <sz val="10"/>
        <rFont val="Noto Sans"/>
        <family val="2"/>
      </rPr>
      <t xml:space="preserve">レビュー回数</t>
    </r>
  </si>
  <si>
    <t xml:space="preserve">レビュー回数計画値に近いほど良い</t>
  </si>
  <si>
    <t xml:space="preserve">「ドキュメントのレビュー回数」を、前工程終了時にレビューの報告書から収集し、測定する
</t>
  </si>
  <si>
    <t xml:space="preserve">成果物の製品品質を保証するために利用する。ドキュメントのレビューがされていない、あるいは回数が少ない場合、次工程の網羅性が低い可能性がある。（次工程が低い場合、信頼性保証できない。）
</t>
  </si>
  <si>
    <t xml:space="preserve">QP③</t>
  </si>
  <si>
    <t xml:space="preserve">u-060</t>
  </si>
  <si>
    <t xml:space="preserve">レビュー工数の計画と実績の差はどれくらいか</t>
  </si>
  <si>
    <t xml:space="preserve">レビュー工数</t>
  </si>
  <si>
    <t xml:space="preserve">信頼性を確保するため、ドキュメントのレビュー工数を把握する</t>
  </si>
  <si>
    <r>
      <rPr>
        <sz val="10"/>
        <rFont val="ＭＳ Ｐゴシック"/>
        <family val="3"/>
        <charset val="128"/>
      </rPr>
      <t xml:space="preserve">X=</t>
    </r>
    <r>
      <rPr>
        <sz val="10"/>
        <rFont val="Noto Sans"/>
        <family val="2"/>
      </rPr>
      <t xml:space="preserve">レビュー工数</t>
    </r>
  </si>
  <si>
    <t xml:space="preserve">レビュー工数計画値に近いほど良い</t>
  </si>
  <si>
    <t xml:space="preserve">「レビュー工数」を、プロセス開始の準備工程終了時にレビューの報告書から収集し、測定する
</t>
  </si>
  <si>
    <t xml:space="preserve">成果物の製品品質を保証するために利用する。ドキュメントのレビューがされていない、あるいは工数が少ない場合、次工程の網羅性が低い可能性がある。</t>
  </si>
  <si>
    <t xml:space="preserve">QP④</t>
  </si>
  <si>
    <t xml:space="preserve">u-061</t>
  </si>
  <si>
    <t xml:space="preserve">レビュー対象（ページ数）の計画と実績の差はどれくらいか</t>
  </si>
  <si>
    <t xml:space="preserve">レビュー対象規模</t>
  </si>
  <si>
    <t xml:space="preserve">レビュー対象規模（ページ数）の実績</t>
  </si>
  <si>
    <t xml:space="preserve">信頼性を確保するため、レビュー対象の規模を把握する</t>
  </si>
  <si>
    <r>
      <rPr>
        <sz val="10"/>
        <rFont val="ＭＳ Ｐゴシック"/>
        <family val="3"/>
        <charset val="128"/>
      </rPr>
      <t xml:space="preserve">X=</t>
    </r>
    <r>
      <rPr>
        <sz val="10"/>
        <rFont val="Noto Sans"/>
        <family val="2"/>
      </rPr>
      <t xml:space="preserve">レビュー対象規模（ページ数）</t>
    </r>
  </si>
  <si>
    <t xml:space="preserve">レビュー対象規模が計画値に近いほど良い</t>
  </si>
  <si>
    <t xml:space="preserve">「レビュー対象規模」を、プロセス開始の準備工程終了時にレビューの報告書から収集し、測定する</t>
  </si>
  <si>
    <t xml:space="preserve">成果物の製品品質を保証するために利用する。レビュー対象規模が把握できていない場合、次工程の信頼性が低い可能性がある。</t>
  </si>
  <si>
    <t xml:space="preserve">QP⑤</t>
  </si>
  <si>
    <t xml:space="preserve">レビュー対象規模（ページ数）</t>
  </si>
  <si>
    <t xml:space="preserve">u-062</t>
  </si>
  <si>
    <t xml:space="preserve">レビュー指摘件数の計画と実績の差はどれくらいか</t>
  </si>
  <si>
    <t xml:space="preserve">レビュー指摘実績</t>
  </si>
  <si>
    <r>
      <rPr>
        <sz val="10"/>
        <rFont val="ＭＳ Ｐゴシック"/>
        <family val="3"/>
        <charset val="128"/>
      </rPr>
      <t xml:space="preserve">X=</t>
    </r>
    <r>
      <rPr>
        <sz val="10"/>
        <rFont val="Noto Sans"/>
        <family val="2"/>
      </rPr>
      <t xml:space="preserve">レビュー指摘件数</t>
    </r>
  </si>
  <si>
    <t xml:space="preserve">指摘数が、計画値に近いほど良い</t>
  </si>
  <si>
    <t xml:space="preserve">指摘数、指摘修正数をレビュー記録、指摘項目リストから収集し、測定する</t>
  </si>
  <si>
    <t xml:space="preserve">成果物の製品品質を保証するために利用する。レビュー指摘件数が少ない場合、レビュー不足の可能性がある
。また、レビュー指摘件数が多い、あるいは修正残数が多い場合は、次工程の品質、システムの性能に問題を起こしている可能性がある。</t>
  </si>
  <si>
    <t xml:space="preserve">QP⑥</t>
  </si>
  <si>
    <t xml:space="preserve">u-063</t>
  </si>
  <si>
    <t xml:space="preserve">ドキュメントに対するのレビュー指摘密度を把握する</t>
  </si>
  <si>
    <t xml:space="preserve">レビュー指摘密度</t>
  </si>
  <si>
    <t xml:space="preserve">レビュー対象規模（ページ数）当たりの指摘件数はどれくらいか</t>
  </si>
  <si>
    <t xml:space="preserve">レビュー対象規模（ページ）当たりの指摘件数</t>
  </si>
  <si>
    <t xml:space="preserve">レビュー指摘密度（ページ数）</t>
  </si>
  <si>
    <t xml:space="preserve">信頼性を確保するため、当該工程の成果物であるドキュメントに対してのレビュー指摘密度を把握する</t>
  </si>
  <si>
    <r>
      <rPr>
        <sz val="10"/>
        <rFont val="ＭＳ Ｐゴシック"/>
        <family val="3"/>
        <charset val="128"/>
      </rPr>
      <t xml:space="preserve">A=</t>
    </r>
    <r>
      <rPr>
        <sz val="10"/>
        <rFont val="Noto Sans"/>
        <family val="2"/>
      </rPr>
      <t xml:space="preserve">レビュー指摘件数
</t>
    </r>
    <r>
      <rPr>
        <sz val="10"/>
        <rFont val="ＭＳ Ｐゴシック"/>
        <family val="3"/>
        <charset val="128"/>
      </rPr>
      <t xml:space="preserve">B=</t>
    </r>
    <r>
      <rPr>
        <sz val="10"/>
        <rFont val="Noto Sans"/>
        <family val="2"/>
      </rPr>
      <t xml:space="preserve">レビュー対象規模（ページ）</t>
    </r>
  </si>
  <si>
    <t xml:space="preserve">指摘密度が、計画値に近いほど良い</t>
  </si>
  <si>
    <t xml:space="preserve">指摘数、指摘修正数、レビュー記録、指摘項目リストから収集し、測定する</t>
  </si>
  <si>
    <t xml:space="preserve">成果物の製品品質を保証するために利用する。レビュー時の指摘密度が少ない場合、レビュー不足の可能性がある。また、レビュー時の指摘密度が高い場合は、当該工程の品質、システムの性能に問題を起こしている可能性がある</t>
  </si>
  <si>
    <t xml:space="preserve">QP⑦</t>
  </si>
  <si>
    <t xml:space="preserve">レビュー対象規模（ページ）</t>
  </si>
  <si>
    <t xml:space="preserve">u-064</t>
  </si>
  <si>
    <r>
      <rPr>
        <sz val="10"/>
        <rFont val="Noto Sans"/>
        <family val="2"/>
      </rPr>
      <t xml:space="preserve">規模（</t>
    </r>
    <r>
      <rPr>
        <sz val="10"/>
        <rFont val="ＭＳ Ｐゴシック"/>
        <family val="3"/>
        <charset val="128"/>
      </rPr>
      <t xml:space="preserve">KLOC</t>
    </r>
    <r>
      <rPr>
        <sz val="10"/>
        <rFont val="Noto Sans"/>
        <family val="2"/>
      </rPr>
      <t xml:space="preserve">）当たりの指摘件数はどれくらいか</t>
    </r>
  </si>
  <si>
    <r>
      <rPr>
        <sz val="10"/>
        <rFont val="Noto Sans"/>
        <family val="2"/>
      </rPr>
      <t xml:space="preserve">規模</t>
    </r>
    <r>
      <rPr>
        <sz val="10"/>
        <rFont val="ＭＳ Ｐゴシック"/>
        <family val="3"/>
        <charset val="128"/>
      </rPr>
      <t xml:space="preserve">(KLOC)</t>
    </r>
    <r>
      <rPr>
        <sz val="10"/>
        <rFont val="Noto Sans"/>
        <family val="2"/>
      </rPr>
      <t xml:space="preserve">当たりの指摘件数</t>
    </r>
  </si>
  <si>
    <r>
      <rPr>
        <sz val="10"/>
        <rFont val="Noto Sans"/>
        <family val="2"/>
      </rPr>
      <t xml:space="preserve">レビュー指摘密度（</t>
    </r>
    <r>
      <rPr>
        <sz val="10"/>
        <rFont val="ＭＳ Ｐゴシック"/>
        <family val="3"/>
        <charset val="128"/>
      </rPr>
      <t xml:space="preserve">KLOC</t>
    </r>
    <r>
      <rPr>
        <sz val="10"/>
        <rFont val="Noto Sans"/>
        <family val="2"/>
      </rPr>
      <t xml:space="preserve">）</t>
    </r>
  </si>
  <si>
    <r>
      <rPr>
        <sz val="10"/>
        <rFont val="ＭＳ Ｐゴシック"/>
        <family val="3"/>
        <charset val="128"/>
      </rPr>
      <t xml:space="preserve">A=</t>
    </r>
    <r>
      <rPr>
        <sz val="10"/>
        <rFont val="Noto Sans"/>
        <family val="2"/>
      </rPr>
      <t xml:space="preserve">レビュー指摘件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KLOC</t>
    </r>
    <r>
      <rPr>
        <sz val="10"/>
        <rFont val="Noto Sans"/>
        <family val="2"/>
      </rPr>
      <t xml:space="preserve">）</t>
    </r>
  </si>
  <si>
    <t xml:space="preserve">指摘数、指摘修正数、要求事項仕様書のレビュー記録、指摘項目リストから収集し、測定する</t>
  </si>
  <si>
    <t xml:space="preserve">成果物の製品品質を保証するために利用する。レビュー時の指摘密度が少ない場合、レビュー不足の可能性がある
。また、レビュー時の指摘密度が高い場合は、当該工程の品質、システムの性能に問題を起こしている可能性がある</t>
  </si>
  <si>
    <r>
      <rPr>
        <sz val="10"/>
        <color rgb="FF000000"/>
        <rFont val="Noto Sans"/>
        <family val="2"/>
      </rPr>
      <t xml:space="preserve">規模（</t>
    </r>
    <r>
      <rPr>
        <sz val="10"/>
        <color rgb="FF000000"/>
        <rFont val="ＭＳ Ｐゴシック"/>
        <family val="3"/>
        <charset val="128"/>
      </rPr>
      <t xml:space="preserve">KLOC</t>
    </r>
    <r>
      <rPr>
        <sz val="10"/>
        <color rgb="FF000000"/>
        <rFont val="Noto Sans"/>
        <family val="2"/>
      </rPr>
      <t xml:space="preserve">）</t>
    </r>
  </si>
  <si>
    <t xml:space="preserve">u-065</t>
  </si>
  <si>
    <r>
      <rPr>
        <sz val="10"/>
        <rFont val="Noto Sans"/>
        <family val="2"/>
      </rPr>
      <t xml:space="preserve">規模（</t>
    </r>
    <r>
      <rPr>
        <sz val="10"/>
        <rFont val="ＭＳ Ｐゴシック"/>
        <family val="3"/>
        <charset val="128"/>
      </rPr>
      <t xml:space="preserve">FP</t>
    </r>
    <r>
      <rPr>
        <sz val="10"/>
        <rFont val="Noto Sans"/>
        <family val="2"/>
      </rPr>
      <t xml:space="preserve">）当たりの指摘件数はどれくらいか</t>
    </r>
  </si>
  <si>
    <r>
      <rPr>
        <sz val="10"/>
        <rFont val="Noto Sans"/>
        <family val="2"/>
      </rPr>
      <t xml:space="preserve">規模（</t>
    </r>
    <r>
      <rPr>
        <sz val="10"/>
        <rFont val="ＭＳ Ｐゴシック"/>
        <family val="3"/>
        <charset val="128"/>
      </rPr>
      <t xml:space="preserve">FP)</t>
    </r>
    <r>
      <rPr>
        <sz val="10"/>
        <rFont val="Noto Sans"/>
        <family val="2"/>
      </rPr>
      <t xml:space="preserve">当たりの指摘件数</t>
    </r>
  </si>
  <si>
    <r>
      <rPr>
        <sz val="10"/>
        <rFont val="Noto Sans"/>
        <family val="2"/>
      </rPr>
      <t xml:space="preserve">レビュー指摘密度（</t>
    </r>
    <r>
      <rPr>
        <sz val="10"/>
        <rFont val="ＭＳ Ｐゴシック"/>
        <family val="3"/>
        <charset val="128"/>
      </rPr>
      <t xml:space="preserve">FP</t>
    </r>
    <r>
      <rPr>
        <sz val="10"/>
        <rFont val="Noto Sans"/>
        <family val="2"/>
      </rPr>
      <t xml:space="preserve">）</t>
    </r>
  </si>
  <si>
    <r>
      <rPr>
        <sz val="10"/>
        <rFont val="ＭＳ Ｐゴシック"/>
        <family val="3"/>
        <charset val="128"/>
      </rPr>
      <t xml:space="preserve">A=</t>
    </r>
    <r>
      <rPr>
        <sz val="10"/>
        <rFont val="Noto Sans"/>
        <family val="2"/>
      </rPr>
      <t xml:space="preserve">レビュー指摘件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FP</t>
    </r>
    <r>
      <rPr>
        <sz val="10"/>
        <rFont val="Noto Sans"/>
        <family val="2"/>
      </rPr>
      <t xml:space="preserve">）</t>
    </r>
  </si>
  <si>
    <r>
      <rPr>
        <sz val="10"/>
        <color rgb="FF000000"/>
        <rFont val="Noto Sans"/>
        <family val="2"/>
      </rPr>
      <t xml:space="preserve">規模（</t>
    </r>
    <r>
      <rPr>
        <sz val="10"/>
        <color rgb="FF000000"/>
        <rFont val="ＭＳ Ｐゴシック"/>
        <family val="3"/>
        <charset val="128"/>
      </rPr>
      <t xml:space="preserve">FP</t>
    </r>
    <r>
      <rPr>
        <sz val="10"/>
        <color rgb="FF000000"/>
        <rFont val="Noto Sans"/>
        <family val="2"/>
      </rPr>
      <t xml:space="preserve">）</t>
    </r>
  </si>
  <si>
    <t xml:space="preserve">u-066</t>
  </si>
  <si>
    <t xml:space="preserve">ドキュメントに対するのレビュー工数密度を把握する</t>
  </si>
  <si>
    <t xml:space="preserve">レビュー工数密度</t>
  </si>
  <si>
    <t xml:space="preserve">レビュー対象規模（ページ数）当たりのレビュー工数はどれくらいか</t>
  </si>
  <si>
    <t xml:space="preserve">レビュー対象規模（ページ）当たりのレビュー工数</t>
  </si>
  <si>
    <t xml:space="preserve">レビュー工数密度（ページ数）</t>
  </si>
  <si>
    <t xml:space="preserve">信頼性を確保するため、レビュー対象物に対してのレビュー工数密度を把握する</t>
  </si>
  <si>
    <r>
      <rPr>
        <sz val="10"/>
        <rFont val="ＭＳ Ｐゴシック"/>
        <family val="3"/>
        <charset val="128"/>
      </rPr>
      <t xml:space="preserve">A=</t>
    </r>
    <r>
      <rPr>
        <sz val="10"/>
        <rFont val="Noto Sans"/>
        <family val="2"/>
      </rPr>
      <t xml:space="preserve">レビュー工数
</t>
    </r>
    <r>
      <rPr>
        <sz val="10"/>
        <rFont val="ＭＳ Ｐゴシック"/>
        <family val="3"/>
        <charset val="128"/>
      </rPr>
      <t xml:space="preserve">B=</t>
    </r>
    <r>
      <rPr>
        <sz val="10"/>
        <rFont val="Noto Sans"/>
        <family val="2"/>
      </rPr>
      <t xml:space="preserve">レビュー対象規模</t>
    </r>
  </si>
  <si>
    <t xml:space="preserve">工数密度が、計画値に近いほど良い</t>
  </si>
  <si>
    <t xml:space="preserve">レビュー記録から工数と規模を収集し、測定する</t>
  </si>
  <si>
    <t xml:space="preserve">成果物の製品品質を保証するために利用する。レビュー時の工数密度が少ない場合、レビュー不足の可能性がある。また、レビュー時の工数密度が高い場合は、次工程の品質、システムの性能に問題を起こしている可能性がある</t>
  </si>
  <si>
    <t xml:space="preserve">QP⑧</t>
  </si>
  <si>
    <t xml:space="preserve">u-067</t>
  </si>
  <si>
    <r>
      <rPr>
        <sz val="10"/>
        <rFont val="Noto Sans"/>
        <family val="2"/>
      </rPr>
      <t xml:space="preserve">規模（</t>
    </r>
    <r>
      <rPr>
        <sz val="10"/>
        <rFont val="ＭＳ Ｐゴシック"/>
        <family val="3"/>
        <charset val="128"/>
      </rPr>
      <t xml:space="preserve">KLOC</t>
    </r>
    <r>
      <rPr>
        <sz val="10"/>
        <rFont val="Noto Sans"/>
        <family val="2"/>
      </rPr>
      <t xml:space="preserve">）当たりのレビュー工数はどれくらいか</t>
    </r>
  </si>
  <si>
    <r>
      <rPr>
        <sz val="10"/>
        <rFont val="Noto Sans"/>
        <family val="2"/>
      </rPr>
      <t xml:space="preserve">規模</t>
    </r>
    <r>
      <rPr>
        <sz val="10"/>
        <rFont val="ＭＳ Ｐゴシック"/>
        <family val="3"/>
        <charset val="128"/>
      </rPr>
      <t xml:space="preserve">(KLOC)</t>
    </r>
    <r>
      <rPr>
        <sz val="10"/>
        <rFont val="Noto Sans"/>
        <family val="2"/>
      </rPr>
      <t xml:space="preserve">当たりのレビュー工数</t>
    </r>
  </si>
  <si>
    <r>
      <rPr>
        <sz val="10"/>
        <rFont val="Noto Sans"/>
        <family val="2"/>
      </rPr>
      <t xml:space="preserve">レビュー工数密度（</t>
    </r>
    <r>
      <rPr>
        <sz val="10"/>
        <rFont val="ＭＳ Ｐゴシック"/>
        <family val="3"/>
        <charset val="128"/>
      </rPr>
      <t xml:space="preserve">KLOC</t>
    </r>
    <r>
      <rPr>
        <sz val="10"/>
        <rFont val="Noto Sans"/>
        <family val="2"/>
      </rPr>
      <t xml:space="preserve">）</t>
    </r>
  </si>
  <si>
    <r>
      <rPr>
        <sz val="10"/>
        <rFont val="ＭＳ Ｐゴシック"/>
        <family val="3"/>
        <charset val="128"/>
      </rPr>
      <t xml:space="preserve">A=</t>
    </r>
    <r>
      <rPr>
        <sz val="10"/>
        <rFont val="Noto Sans"/>
        <family val="2"/>
      </rPr>
      <t xml:space="preserve">レビュー工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KLOC</t>
    </r>
    <r>
      <rPr>
        <sz val="10"/>
        <rFont val="Noto Sans"/>
        <family val="2"/>
      </rPr>
      <t xml:space="preserve">）</t>
    </r>
  </si>
  <si>
    <t xml:space="preserve">u-068</t>
  </si>
  <si>
    <r>
      <rPr>
        <sz val="10"/>
        <rFont val="Noto Sans"/>
        <family val="2"/>
      </rPr>
      <t xml:space="preserve">規模（</t>
    </r>
    <r>
      <rPr>
        <sz val="10"/>
        <rFont val="ＭＳ Ｐゴシック"/>
        <family val="3"/>
        <charset val="128"/>
      </rPr>
      <t xml:space="preserve">FP</t>
    </r>
    <r>
      <rPr>
        <sz val="10"/>
        <rFont val="Noto Sans"/>
        <family val="2"/>
      </rPr>
      <t xml:space="preserve">）当たりのレビュー工数はどれくらいか</t>
    </r>
  </si>
  <si>
    <r>
      <rPr>
        <sz val="10"/>
        <rFont val="Noto Sans"/>
        <family val="2"/>
      </rPr>
      <t xml:space="preserve">規模（</t>
    </r>
    <r>
      <rPr>
        <sz val="10"/>
        <rFont val="ＭＳ Ｐゴシック"/>
        <family val="3"/>
        <charset val="128"/>
      </rPr>
      <t xml:space="preserve">FP)</t>
    </r>
    <r>
      <rPr>
        <sz val="10"/>
        <rFont val="Noto Sans"/>
        <family val="2"/>
      </rPr>
      <t xml:space="preserve">当たりのレビュー工数</t>
    </r>
  </si>
  <si>
    <r>
      <rPr>
        <sz val="10"/>
        <rFont val="Noto Sans"/>
        <family val="2"/>
      </rPr>
      <t xml:space="preserve">レビュー工数密度（</t>
    </r>
    <r>
      <rPr>
        <sz val="10"/>
        <rFont val="ＭＳ Ｐゴシック"/>
        <family val="3"/>
        <charset val="128"/>
      </rPr>
      <t xml:space="preserve">FP</t>
    </r>
    <r>
      <rPr>
        <sz val="10"/>
        <rFont val="Noto Sans"/>
        <family val="2"/>
      </rPr>
      <t xml:space="preserve">）</t>
    </r>
  </si>
  <si>
    <r>
      <rPr>
        <sz val="10"/>
        <rFont val="ＭＳ Ｐゴシック"/>
        <family val="3"/>
        <charset val="128"/>
      </rPr>
      <t xml:space="preserve">A=</t>
    </r>
    <r>
      <rPr>
        <sz val="10"/>
        <rFont val="Noto Sans"/>
        <family val="2"/>
      </rPr>
      <t xml:space="preserve">レビュー工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FP</t>
    </r>
    <r>
      <rPr>
        <sz val="10"/>
        <rFont val="Noto Sans"/>
        <family val="2"/>
      </rPr>
      <t xml:space="preserve">）</t>
    </r>
  </si>
  <si>
    <r>
      <rPr>
        <sz val="10"/>
        <rFont val="Noto Sans"/>
        <family val="2"/>
      </rPr>
      <t xml:space="preserve">規模（</t>
    </r>
    <r>
      <rPr>
        <sz val="10"/>
        <rFont val="ＭＳ Ｐゴシック"/>
        <family val="3"/>
        <charset val="128"/>
      </rPr>
      <t xml:space="preserve">FP</t>
    </r>
    <r>
      <rPr>
        <sz val="10"/>
        <rFont val="Noto Sans"/>
        <family val="2"/>
      </rPr>
      <t xml:space="preserve">）</t>
    </r>
  </si>
  <si>
    <t xml:space="preserve">u-069</t>
  </si>
  <si>
    <t xml:space="preserve">レビューの効率性を確保するため、工数当りの指摘数を把握する</t>
  </si>
  <si>
    <t xml:space="preserve">レビュー効率性</t>
  </si>
  <si>
    <t xml:space="preserve">レビュー工数当たりの指摘数</t>
  </si>
  <si>
    <t xml:space="preserve">レビュー工数当たりのレビュー指摘件数はどれくらいか</t>
  </si>
  <si>
    <t xml:space="preserve">レビュー工数当たりのレビュー指摘件数</t>
  </si>
  <si>
    <t xml:space="preserve">レビュー指摘効率</t>
  </si>
  <si>
    <r>
      <rPr>
        <sz val="10"/>
        <rFont val="ＭＳ Ｐゴシック"/>
        <family val="3"/>
        <charset val="128"/>
      </rPr>
      <t xml:space="preserve">A=</t>
    </r>
    <r>
      <rPr>
        <sz val="10"/>
        <rFont val="Noto Sans"/>
        <family val="2"/>
      </rPr>
      <t xml:space="preserve">レビュー指摘件数
</t>
    </r>
    <r>
      <rPr>
        <sz val="10"/>
        <rFont val="ＭＳ Ｐゴシック"/>
        <family val="3"/>
        <charset val="128"/>
      </rPr>
      <t xml:space="preserve">B=</t>
    </r>
    <r>
      <rPr>
        <sz val="10"/>
        <rFont val="Noto Sans"/>
        <family val="2"/>
      </rPr>
      <t xml:space="preserve">レビュー工数</t>
    </r>
  </si>
  <si>
    <t xml:space="preserve">指摘効率が、計画値に近いほど良い</t>
  </si>
  <si>
    <t xml:space="preserve">レビューの工数及び指摘数、指摘修正数、指摘項目リストから収集し、測定する</t>
  </si>
  <si>
    <t xml:space="preserve">成果物の製品品質を保証するために利用する。レビュー時の指摘効率が低い場合、レビュー実施方法に問題がある可能性がある。また、レビュー時の指摘効率が高い場合は、次工程の品質、システムの性能に問題を起こしている可能性がある。</t>
  </si>
  <si>
    <t xml:space="preserve">QP⑨</t>
  </si>
  <si>
    <t xml:space="preserve">u-070</t>
  </si>
  <si>
    <t xml:space="preserve">テストが計画通りに実施されているかを把握する</t>
  </si>
  <si>
    <t xml:space="preserve">計画通り実施しているか</t>
  </si>
  <si>
    <t xml:space="preserve">欠陥数の計画と実績の差はどれくらいか</t>
  </si>
  <si>
    <t xml:space="preserve">欠陥数の実績値</t>
  </si>
  <si>
    <t xml:space="preserve">信頼性を確保するため、テストが実施されているかを把握する</t>
  </si>
  <si>
    <r>
      <rPr>
        <sz val="10"/>
        <rFont val="ＭＳ Ｐゴシック"/>
        <family val="3"/>
        <charset val="128"/>
      </rPr>
      <t xml:space="preserve">X=</t>
    </r>
    <r>
      <rPr>
        <sz val="10"/>
        <rFont val="Noto Sans"/>
        <family val="2"/>
      </rPr>
      <t xml:space="preserve">欠陥数</t>
    </r>
  </si>
  <si>
    <t xml:space="preserve">欠陥数が計画値に近いほど良い</t>
  </si>
  <si>
    <t xml:space="preserve">欠陥数、欠陥修正数をテスト実施記録、欠陥項目リストから収集し、測定する</t>
  </si>
  <si>
    <t xml:space="preserve">成果物の製品品質を保証するために利用する。テスト時の欠陥数が少ない場合、テスト項目不足の可能性がある。また、テスト時の欠陥数が多い、あるいは修正残数が多い場合は、前工程の品質、システムの性能に問題を起こしている可能性がある</t>
  </si>
  <si>
    <t xml:space="preserve">QP⑩</t>
  </si>
  <si>
    <t xml:space="preserve">u-071</t>
  </si>
  <si>
    <t xml:space="preserve">供給者から提示されたソフトウェア保守品質の計画値の妥当性を評価し、発注者と供給者で合意する</t>
  </si>
  <si>
    <t xml:space="preserve">供給者から提示されたソフトウェア保守品質の計画値</t>
  </si>
  <si>
    <t xml:space="preserve">計画値の妥当性</t>
  </si>
  <si>
    <t xml:space="preserve">欠陥数の計画値を使用してソフトウェア保守品質を評価するには？</t>
  </si>
  <si>
    <t xml:space="preserve">規模に対するソフトウェア保守段階の欠陥数</t>
  </si>
  <si>
    <t xml:space="preserve">欠陥密度</t>
  </si>
  <si>
    <t xml:space="preserve">信頼性を確保するため、欠陥が十分に取り除かれているか把握する</t>
  </si>
  <si>
    <r>
      <rPr>
        <sz val="10"/>
        <rFont val="ＭＳ Ｐゴシック"/>
        <family val="3"/>
        <charset val="128"/>
      </rPr>
      <t xml:space="preserve">B=</t>
    </r>
    <r>
      <rPr>
        <sz val="10"/>
        <rFont val="Noto Sans"/>
        <family val="2"/>
      </rPr>
      <t xml:space="preserve">実績規模（</t>
    </r>
    <r>
      <rPr>
        <sz val="10"/>
        <rFont val="ＭＳ Ｐゴシック"/>
        <family val="3"/>
        <charset val="128"/>
      </rPr>
      <t xml:space="preserve">FP</t>
    </r>
    <r>
      <rPr>
        <sz val="10"/>
        <rFont val="Noto Sans"/>
        <family val="2"/>
      </rPr>
      <t xml:space="preserve">もしくは</t>
    </r>
    <r>
      <rPr>
        <sz val="10"/>
        <rFont val="ＭＳ Ｐゴシック"/>
        <family val="3"/>
        <charset val="128"/>
      </rPr>
      <t xml:space="preserve">KLOC</t>
    </r>
    <r>
      <rPr>
        <sz val="10"/>
        <rFont val="Noto Sans"/>
        <family val="2"/>
      </rPr>
      <t xml:space="preserve">）</t>
    </r>
  </si>
  <si>
    <r>
      <rPr>
        <sz val="10"/>
        <rFont val="ＭＳ Ｐゴシック"/>
        <family val="3"/>
        <charset val="128"/>
      </rPr>
      <t xml:space="preserve">A=</t>
    </r>
    <r>
      <rPr>
        <sz val="10"/>
        <rFont val="Noto Sans"/>
        <family val="2"/>
      </rPr>
      <t xml:space="preserve">欠陥数</t>
    </r>
  </si>
  <si>
    <t xml:space="preserve">計画と実績の欠陥密度を比較して差異が小さい方が良い</t>
  </si>
  <si>
    <t xml:space="preserve">成果物の製品品質を保証するために利用する。テスト時の欠陥密度が少ない場合、テスト項目不足の可能性がある。また、テスト時の欠陥密度が多い場合は、前工程の品質、システムの性能に問題を起こしている可能性がある</t>
  </si>
  <si>
    <t xml:space="preserve">QP⑪</t>
  </si>
  <si>
    <r>
      <rPr>
        <sz val="10"/>
        <color rgb="FF000000"/>
        <rFont val="Noto Sans"/>
        <family val="2"/>
      </rPr>
      <t xml:space="preserve">実績規模（</t>
    </r>
    <r>
      <rPr>
        <sz val="10"/>
        <color rgb="FF000000"/>
        <rFont val="ＭＳ Ｐゴシック"/>
        <family val="3"/>
        <charset val="128"/>
      </rPr>
      <t xml:space="preserve">FP</t>
    </r>
    <r>
      <rPr>
        <sz val="10"/>
        <color rgb="FF000000"/>
        <rFont val="Noto Sans"/>
        <family val="2"/>
      </rPr>
      <t xml:space="preserve">もしくは</t>
    </r>
    <r>
      <rPr>
        <sz val="10"/>
        <color rgb="FF000000"/>
        <rFont val="ＭＳ Ｐゴシック"/>
        <family val="3"/>
        <charset val="128"/>
      </rPr>
      <t xml:space="preserve">KLOC</t>
    </r>
    <r>
      <rPr>
        <sz val="10"/>
        <color rgb="FF000000"/>
        <rFont val="Noto Sans"/>
        <family val="2"/>
      </rPr>
      <t xml:space="preserve">）</t>
    </r>
  </si>
  <si>
    <t xml:space="preserve">u-072</t>
  </si>
  <si>
    <t xml:space="preserve">テスト項目数の計画と実績の差はどれくらいか</t>
  </si>
  <si>
    <t xml:space="preserve">テスト項目数</t>
  </si>
  <si>
    <t xml:space="preserve">テスト項目数の実績値</t>
  </si>
  <si>
    <t xml:space="preserve">信頼性を確保するため、テストが実施され網羅性があるかを把握する</t>
  </si>
  <si>
    <r>
      <rPr>
        <sz val="10"/>
        <rFont val="ＭＳ Ｐゴシック"/>
        <family val="3"/>
        <charset val="128"/>
      </rPr>
      <t xml:space="preserve">X=</t>
    </r>
    <r>
      <rPr>
        <sz val="10"/>
        <rFont val="Noto Sans"/>
        <family val="2"/>
      </rPr>
      <t xml:space="preserve">テスト項目数</t>
    </r>
  </si>
  <si>
    <t xml:space="preserve">テスト項目数が計画値に近いほど良い</t>
  </si>
  <si>
    <t xml:space="preserve">テスト項目数、テスト項目追加数をテスト実施記録、テスト項目リストから収集し、測定する</t>
  </si>
  <si>
    <t xml:space="preserve">成果物の製品品質を保証するために利用する。テスト時の項目数が少ない場合、テスト不足、網羅性がない可能性がある。また、テスト時の項目数が多い場合は、前工程の品質、システムの性能に問題を起こしている可能性がある</t>
  </si>
  <si>
    <t xml:space="preserve">QP⑫</t>
  </si>
  <si>
    <t xml:space="preserve">u-073</t>
  </si>
  <si>
    <r>
      <rPr>
        <sz val="10"/>
        <rFont val="Noto Sans"/>
        <family val="2"/>
      </rPr>
      <t xml:space="preserve">規模</t>
    </r>
    <r>
      <rPr>
        <sz val="10"/>
        <rFont val="ＭＳ Ｐゴシック"/>
        <family val="3"/>
        <charset val="128"/>
      </rPr>
      <t xml:space="preserve">(KLOC)</t>
    </r>
    <r>
      <rPr>
        <sz val="10"/>
        <rFont val="Noto Sans"/>
        <family val="2"/>
      </rPr>
      <t xml:space="preserve">当たりのテスト項目数の予定と実績の差はどれくらいか</t>
    </r>
  </si>
  <si>
    <t xml:space="preserve">テスト密度</t>
  </si>
  <si>
    <r>
      <rPr>
        <sz val="10"/>
        <rFont val="Noto Sans"/>
        <family val="2"/>
      </rPr>
      <t xml:space="preserve">規模</t>
    </r>
    <r>
      <rPr>
        <sz val="10"/>
        <rFont val="ＭＳ Ｐゴシック"/>
        <family val="3"/>
        <charset val="128"/>
      </rPr>
      <t xml:space="preserve">(KLOC)</t>
    </r>
    <r>
      <rPr>
        <sz val="10"/>
        <rFont val="Noto Sans"/>
        <family val="2"/>
      </rPr>
      <t xml:space="preserve">当たりのテスト密度</t>
    </r>
  </si>
  <si>
    <r>
      <rPr>
        <sz val="10"/>
        <rFont val="Noto Sans"/>
        <family val="2"/>
      </rPr>
      <t xml:space="preserve">テスト密度</t>
    </r>
    <r>
      <rPr>
        <sz val="10"/>
        <rFont val="ＭＳ Ｐゴシック"/>
        <family val="3"/>
        <charset val="128"/>
      </rPr>
      <t xml:space="preserve">(KLOC)</t>
    </r>
  </si>
  <si>
    <r>
      <rPr>
        <sz val="10"/>
        <rFont val="ＭＳ Ｐゴシック"/>
        <family val="3"/>
        <charset val="128"/>
      </rPr>
      <t xml:space="preserve">A=</t>
    </r>
    <r>
      <rPr>
        <sz val="10"/>
        <rFont val="Noto Sans"/>
        <family val="2"/>
      </rPr>
      <t xml:space="preserve">テスト項目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KLOC</t>
    </r>
    <r>
      <rPr>
        <sz val="10"/>
        <rFont val="Noto Sans"/>
        <family val="2"/>
      </rPr>
      <t xml:space="preserve">）</t>
    </r>
  </si>
  <si>
    <t xml:space="preserve">テスト密度が、計画値に近いほど良い</t>
  </si>
  <si>
    <t xml:space="preserve">成果物の製品品質を保証するために利用する。テスト時のテスト密度が少ない場合、テスト不足の可能性がある。また、テスト時のテスト密度が多い場合は、前テスト工程の品質、システムの性能に問題を起こしている可能性がある。</t>
  </si>
  <si>
    <t xml:space="preserve">QP⑬</t>
  </si>
  <si>
    <r>
      <rPr>
        <sz val="10"/>
        <rFont val="Noto Sans"/>
        <family val="2"/>
      </rPr>
      <t xml:space="preserve">規模（</t>
    </r>
    <r>
      <rPr>
        <sz val="10"/>
        <rFont val="ＭＳ Ｐゴシック"/>
        <family val="3"/>
        <charset val="128"/>
      </rPr>
      <t xml:space="preserve">KLOC</t>
    </r>
    <r>
      <rPr>
        <sz val="10"/>
        <rFont val="Noto Sans"/>
        <family val="2"/>
      </rPr>
      <t xml:space="preserve">）</t>
    </r>
  </si>
  <si>
    <t xml:space="preserve">u-074</t>
  </si>
  <si>
    <r>
      <rPr>
        <sz val="10"/>
        <rFont val="Noto Sans"/>
        <family val="2"/>
      </rPr>
      <t xml:space="preserve">規模</t>
    </r>
    <r>
      <rPr>
        <sz val="10"/>
        <rFont val="ＭＳ Ｐゴシック"/>
        <family val="3"/>
        <charset val="128"/>
      </rPr>
      <t xml:space="preserve">(FP)</t>
    </r>
    <r>
      <rPr>
        <sz val="10"/>
        <rFont val="Noto Sans"/>
        <family val="2"/>
      </rPr>
      <t xml:space="preserve">当たりのテスト項目数の予定と実績の差はどれくらいか</t>
    </r>
  </si>
  <si>
    <r>
      <rPr>
        <sz val="10"/>
        <rFont val="Noto Sans"/>
        <family val="2"/>
      </rPr>
      <t xml:space="preserve">規模</t>
    </r>
    <r>
      <rPr>
        <sz val="10"/>
        <rFont val="ＭＳ Ｐゴシック"/>
        <family val="3"/>
        <charset val="128"/>
      </rPr>
      <t xml:space="preserve">(FP)</t>
    </r>
    <r>
      <rPr>
        <sz val="10"/>
        <rFont val="Noto Sans"/>
        <family val="2"/>
      </rPr>
      <t xml:space="preserve">当たりのテスト密度</t>
    </r>
  </si>
  <si>
    <r>
      <rPr>
        <sz val="10"/>
        <rFont val="Noto Sans"/>
        <family val="2"/>
      </rPr>
      <t xml:space="preserve">テスト密度</t>
    </r>
    <r>
      <rPr>
        <sz val="10"/>
        <rFont val="ＭＳ Ｐゴシック"/>
        <family val="3"/>
        <charset val="128"/>
      </rPr>
      <t xml:space="preserve">(FP)</t>
    </r>
  </si>
  <si>
    <r>
      <rPr>
        <sz val="10"/>
        <rFont val="ＭＳ Ｐゴシック"/>
        <family val="3"/>
        <charset val="128"/>
      </rPr>
      <t xml:space="preserve">A=</t>
    </r>
    <r>
      <rPr>
        <sz val="10"/>
        <rFont val="Noto Sans"/>
        <family val="2"/>
      </rPr>
      <t xml:space="preserve">テスト項目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FP</t>
    </r>
    <r>
      <rPr>
        <sz val="10"/>
        <rFont val="Noto Sans"/>
        <family val="2"/>
      </rPr>
      <t xml:space="preserve">）</t>
    </r>
  </si>
  <si>
    <t xml:space="preserve">成果物の製品品質を保証するために利用する。テスト時のテスト密度が少ない場合、テスト不足の可能性がある。テスト時のテスト密度が多い場合は、前テスト工程の品質、システムの性能に問題を起こしている可能性がある。</t>
  </si>
  <si>
    <t xml:space="preserve">u-075</t>
  </si>
  <si>
    <t xml:space="preserve">受注者から提示されたデータからシステムの品質を把握する</t>
  </si>
  <si>
    <t xml:space="preserve">システムの品質</t>
  </si>
  <si>
    <t xml:space="preserve">受注者から提示された値の妥当性</t>
  </si>
  <si>
    <t xml:space="preserve">システム規模に対する欠陥数はどれくらいか</t>
  </si>
  <si>
    <t xml:space="preserve">システム規模に対する欠陥数の実績</t>
  </si>
  <si>
    <t xml:space="preserve">欠陥数（現象）（システム規模当たり）</t>
  </si>
  <si>
    <t xml:space="preserve">信頼性の確保のため、システムの品質を把握する</t>
  </si>
  <si>
    <r>
      <rPr>
        <sz val="10"/>
        <rFont val="ＭＳ Ｐゴシック"/>
        <family val="3"/>
        <charset val="128"/>
      </rPr>
      <t xml:space="preserve">A=</t>
    </r>
    <r>
      <rPr>
        <sz val="10"/>
        <rFont val="Noto Sans"/>
        <family val="2"/>
      </rPr>
      <t xml:space="preserve">欠陥数（現象）
</t>
    </r>
    <r>
      <rPr>
        <sz val="10"/>
        <rFont val="ＭＳ Ｐゴシック"/>
        <family val="3"/>
        <charset val="128"/>
      </rPr>
      <t xml:space="preserve">B=</t>
    </r>
    <r>
      <rPr>
        <sz val="10"/>
        <rFont val="Noto Sans"/>
        <family val="2"/>
      </rPr>
      <t xml:space="preserve">全体のシステム規模</t>
    </r>
  </si>
  <si>
    <r>
      <rPr>
        <sz val="10"/>
        <color rgb="FF000000"/>
        <rFont val="Noto Sans"/>
        <family val="2"/>
      </rPr>
      <t xml:space="preserve">発生日、重要度、修正完了数、修正残数、欠陥密度（欠陥数（現象）</t>
    </r>
    <r>
      <rPr>
        <sz val="10"/>
        <color rgb="FF000000"/>
        <rFont val="ＭＳ Ｐゴシック"/>
        <family val="3"/>
        <charset val="128"/>
      </rPr>
      <t xml:space="preserve">/</t>
    </r>
    <r>
      <rPr>
        <sz val="10"/>
        <color rgb="FF000000"/>
        <rFont val="Noto Sans"/>
        <family val="2"/>
      </rPr>
      <t xml:space="preserve">生産物量）、欠陥表、プログラム変更票、（プログラム変更管理リスト）、品質評価報告書、欠陥分析表の内容を確認する</t>
    </r>
  </si>
  <si>
    <t xml:space="preserve">成果物の製品品質を保証するために利用する。欠陥数累計、欠陥密度、重要度別欠陥発生比率からプログラム品質の程度が分かる。次に、発生推移から飽和数、飽和時期の概要が分かる。また、欠陥検出数の推移と修正完了数の推移から全数修正完了時期が見込める。そして、欠陥修正完了数の推移から欠陥修正の対応力不足、次工程のスケジュールへの影響が分かる。最後に欠陥発生数に比べてプログラム修正数が異常に少ない場合、プログラム変更管理がされていない、あるいはプログラム変更内容のレビューがされていない可能性がある。
</t>
  </si>
  <si>
    <r>
      <rPr>
        <sz val="10"/>
        <color rgb="FF000000"/>
        <rFont val="Noto Sans"/>
        <family val="2"/>
      </rPr>
      <t xml:space="preserve">下</t>
    </r>
    <r>
      <rPr>
        <sz val="10"/>
        <color rgb="FF000000"/>
        <rFont val="ＭＳ Ｐゴシック"/>
        <family val="3"/>
        <charset val="128"/>
      </rPr>
      <t xml:space="preserve">Q1</t>
    </r>
  </si>
  <si>
    <t xml:space="preserve">欠陥数（現象）</t>
  </si>
  <si>
    <t xml:space="preserve">全体のシステム規模</t>
  </si>
  <si>
    <t xml:space="preserve">u-076</t>
  </si>
  <si>
    <t xml:space="preserve">テスト計画書は計画通りレビューされているかを把握する</t>
  </si>
  <si>
    <t xml:space="preserve">テスト計画書</t>
  </si>
  <si>
    <t xml:space="preserve">計画通りレビューを実施</t>
  </si>
  <si>
    <t xml:space="preserve">テスト計画書のレビュー摘数の計画と実績の差はどれくらいか</t>
  </si>
  <si>
    <t xml:space="preserve">テスト計画書のレビュー指摘件数実績</t>
  </si>
  <si>
    <t xml:space="preserve">テスト計画書のレビュー指摘件数</t>
  </si>
  <si>
    <t xml:space="preserve">信頼性を確保するため、テスト計画書はレビューされているかを把握する</t>
  </si>
  <si>
    <t xml:space="preserve">レビュー指摘件数が、計画値に近いほど良い</t>
  </si>
  <si>
    <t xml:space="preserve">「テスト計画のレビュー指摘件数」を、詳細設計工程終了時にレビューの報告書から収集し、測定する
</t>
  </si>
  <si>
    <t xml:space="preserve">成果物の製品品質を保証するために利用する。レビュー指摘件数が少ない場合、レビュー不足の可能性がある。
また、レビュー指摘件数が多いあるいは修正残数が多い場合、テスト項目の検討不十分あるいは重要性の認識があまい可能性がある。
</t>
  </si>
  <si>
    <r>
      <rPr>
        <sz val="10"/>
        <color rgb="FF000000"/>
        <rFont val="Noto Sans"/>
        <family val="2"/>
      </rPr>
      <t xml:space="preserve">下</t>
    </r>
    <r>
      <rPr>
        <sz val="10"/>
        <color rgb="FF000000"/>
        <rFont val="ＭＳ Ｐゴシック"/>
        <family val="3"/>
        <charset val="128"/>
      </rPr>
      <t xml:space="preserve">Q10</t>
    </r>
  </si>
  <si>
    <t xml:space="preserve">u-077</t>
  </si>
  <si>
    <t xml:space="preserve">テスト項目は計画通りレビューされているかを把握する</t>
  </si>
  <si>
    <t xml:space="preserve">テスト項目</t>
  </si>
  <si>
    <t xml:space="preserve">テスト項目のレビュー指摘件数の計画と実績の差はどれくらいか</t>
  </si>
  <si>
    <t xml:space="preserve">テスト項目のレビュー指摘件数実績</t>
  </si>
  <si>
    <t xml:space="preserve">テスト項目のレビュー指摘件数</t>
  </si>
  <si>
    <t xml:space="preserve">信頼性を確保するため、テスト項目はレビューされているかを把握する</t>
  </si>
  <si>
    <t xml:space="preserve">指摘数、指摘修正数、テスト項目のレビュー記録、指摘項目リストから収集し、測定する</t>
  </si>
  <si>
    <t xml:space="preserve">成果物の製品品質を保証するために利用する。レビュー指摘件数が少ない場合、レビュー不足の可能性がある。また、レビュー指摘件数が多い、あるいは修正残数が多い場合、テスト項目の検討が不十分か、重要性の認識が甘い可能性がある
</t>
  </si>
  <si>
    <r>
      <rPr>
        <sz val="10"/>
        <color rgb="FF000000"/>
        <rFont val="Noto Sans"/>
        <family val="2"/>
      </rPr>
      <t xml:space="preserve">下</t>
    </r>
    <r>
      <rPr>
        <sz val="10"/>
        <color rgb="FF000000"/>
        <rFont val="ＭＳ Ｐゴシック"/>
        <family val="3"/>
        <charset val="128"/>
      </rPr>
      <t xml:space="preserve">Q12</t>
    </r>
  </si>
  <si>
    <t xml:space="preserve">u-078</t>
  </si>
  <si>
    <t xml:space="preserve">ユニットテスト</t>
  </si>
  <si>
    <t xml:space="preserve">テストデータは計画通りレビューされているかを把握する</t>
  </si>
  <si>
    <t xml:space="preserve">テストデータ</t>
  </si>
  <si>
    <t xml:space="preserve">テストデータレビュー回数の計画と実績の差はどれくらいか</t>
  </si>
  <si>
    <t xml:space="preserve">テストデータのレビュー回数実績</t>
  </si>
  <si>
    <t xml:space="preserve">テスト・データ・レビュー回数（単体テスト）</t>
  </si>
  <si>
    <t xml:space="preserve">信頼性を確保するため、テストデータはレビューされているかを把握する</t>
  </si>
  <si>
    <t xml:space="preserve">実施回数（計画、実績）、 テストデータのレビュー記録から収集し、測定する</t>
  </si>
  <si>
    <t xml:space="preserve">成果物の製品品質を保証するために利用する。テストデータのレビューがされていない、あるいは回数が少ない場合、テストデータがテスト内容に対して妥当でない可能性がある</t>
  </si>
  <si>
    <r>
      <rPr>
        <sz val="10"/>
        <color rgb="FF000000"/>
        <rFont val="Noto Sans"/>
        <family val="2"/>
      </rPr>
      <t xml:space="preserve">下</t>
    </r>
    <r>
      <rPr>
        <sz val="10"/>
        <color rgb="FF000000"/>
        <rFont val="ＭＳ Ｐゴシック"/>
        <family val="3"/>
        <charset val="128"/>
      </rPr>
      <t xml:space="preserve">Q13</t>
    </r>
  </si>
  <si>
    <t xml:space="preserve">u-079</t>
  </si>
  <si>
    <t xml:space="preserve">テストデータレビュー指摘件数の予定と実績の差はどれくらいか</t>
  </si>
  <si>
    <t xml:space="preserve">テストデータのレビュー指摘件数実績</t>
  </si>
  <si>
    <t xml:space="preserve">テスト・データ・レビュー指摘件数</t>
  </si>
  <si>
    <t xml:space="preserve">指摘数、指摘修正数、テストデータのレビュー記録、指摘項目リストから収集し、測定する</t>
  </si>
  <si>
    <t xml:space="preserve">成果物の製品品質を保証するために利用する。レビュー指摘件数が少ない場合、レビュー不足の可能性がある。また、レビュー指摘件数が多いあるいは修正残数が多い場合、テストデータの検討不十分あるいは重要性の認識があまい可能性がある</t>
  </si>
  <si>
    <r>
      <rPr>
        <sz val="10"/>
        <color rgb="FF000000"/>
        <rFont val="Noto Sans"/>
        <family val="2"/>
      </rPr>
      <t xml:space="preserve">下</t>
    </r>
    <r>
      <rPr>
        <sz val="10"/>
        <color rgb="FF000000"/>
        <rFont val="ＭＳ Ｐゴシック"/>
        <family val="3"/>
        <charset val="128"/>
      </rPr>
      <t xml:space="preserve">Q14</t>
    </r>
  </si>
  <si>
    <t xml:space="preserve">u-080</t>
  </si>
  <si>
    <t xml:space="preserve">基本設計書は計画通りレビューされているかを把握する</t>
  </si>
  <si>
    <t xml:space="preserve">基本設計書</t>
  </si>
  <si>
    <t xml:space="preserve">基本設計書レビュー指摘件数の予定と実績の差はどれくらいか</t>
  </si>
  <si>
    <t xml:space="preserve">基本設計書のレビュー指摘件数実績</t>
  </si>
  <si>
    <t xml:space="preserve">基本設計書レビュー指摘件数（計画との差）</t>
  </si>
  <si>
    <t xml:space="preserve">信頼性を確保するため、基本設計書レビューで指摘が十分されているかを把握する。</t>
  </si>
  <si>
    <r>
      <rPr>
        <sz val="10"/>
        <rFont val="ＭＳ Ｐゴシック"/>
        <family val="3"/>
        <charset val="128"/>
      </rPr>
      <t xml:space="preserve">A=</t>
    </r>
    <r>
      <rPr>
        <sz val="10"/>
        <rFont val="Noto Sans"/>
        <family val="2"/>
      </rPr>
      <t xml:space="preserve">レビュー指摘件数（実績）
</t>
    </r>
    <r>
      <rPr>
        <sz val="10"/>
        <rFont val="ＭＳ Ｐゴシック"/>
        <family val="3"/>
        <charset val="128"/>
      </rPr>
      <t xml:space="preserve">B=</t>
    </r>
    <r>
      <rPr>
        <sz val="10"/>
        <rFont val="Noto Sans"/>
        <family val="2"/>
      </rPr>
      <t xml:space="preserve">レビュー指摘件数（計画）</t>
    </r>
  </si>
  <si>
    <t xml:space="preserve">指摘数、指摘修正数を基本設計書のレビュー記録、指摘項目リストから収集し、測定する</t>
  </si>
  <si>
    <t xml:space="preserve">成果物の製品品質を保証するために利用する。レビュー指摘件数が少ない場合、レビュー不足の可能性がある。また、レビュー指摘件数が多い、あるいは修正残数が多い場合は、基本設計が不十分なために詳細設計、プログラミングの品質、システムの性能に問題を起こしている可能性がある</t>
  </si>
  <si>
    <r>
      <rPr>
        <sz val="10"/>
        <color rgb="FF000000"/>
        <rFont val="Noto Sans"/>
        <family val="2"/>
      </rPr>
      <t xml:space="preserve">下</t>
    </r>
    <r>
      <rPr>
        <sz val="10"/>
        <color rgb="FF000000"/>
        <rFont val="ＭＳ Ｐゴシック"/>
        <family val="3"/>
        <charset val="128"/>
      </rPr>
      <t xml:space="preserve">Q16</t>
    </r>
  </si>
  <si>
    <t xml:space="preserve">レビュー指摘件数（実績）</t>
  </si>
  <si>
    <t xml:space="preserve">レビュー指摘件数（計画）</t>
  </si>
  <si>
    <t xml:space="preserve">u-081</t>
  </si>
  <si>
    <t xml:space="preserve">手戻りテスト回数は品質確認のために十分かを評価する</t>
  </si>
  <si>
    <t xml:space="preserve">手戻りテスト回数</t>
  </si>
  <si>
    <t xml:space="preserve">十分な回数である</t>
  </si>
  <si>
    <t xml:space="preserve">全体テスト回数に対する手戻りテスト回数はどれくらいか</t>
  </si>
  <si>
    <t xml:space="preserve">全体テスト回数に対する手戻りテスト回数</t>
  </si>
  <si>
    <t xml:space="preserve">手戻りテスト回数率</t>
  </si>
  <si>
    <t xml:space="preserve">信頼性の確保のため、手戻りテスト回数は品質確認のために十分かを把握する</t>
  </si>
  <si>
    <r>
      <rPr>
        <sz val="10"/>
        <rFont val="ＭＳ Ｐゴシック"/>
        <family val="3"/>
        <charset val="128"/>
      </rPr>
      <t xml:space="preserve">A=</t>
    </r>
    <r>
      <rPr>
        <sz val="10"/>
        <rFont val="Noto Sans"/>
        <family val="2"/>
      </rPr>
      <t xml:space="preserve">手戻りテスト回数
</t>
    </r>
    <r>
      <rPr>
        <sz val="10"/>
        <rFont val="ＭＳ Ｐゴシック"/>
        <family val="3"/>
        <charset val="128"/>
      </rPr>
      <t xml:space="preserve">B=</t>
    </r>
    <r>
      <rPr>
        <sz val="10"/>
        <rFont val="Noto Sans"/>
        <family val="2"/>
      </rPr>
      <t xml:space="preserve">全体のテスト回数</t>
    </r>
  </si>
  <si>
    <t xml:space="preserve">同じテスト項目を繰り返した数、テスト項目表から収集し、測定する</t>
  </si>
  <si>
    <t xml:space="preserve">成果物の製品品質を保証するために利用する。手戻り回数が多い場合、リリースミスが多い、あるいは構成管理が不十分であるか、プログラム修正後の単体テストが不十分である可能性がある
</t>
  </si>
  <si>
    <r>
      <rPr>
        <sz val="10"/>
        <color rgb="FF000000"/>
        <rFont val="Noto Sans"/>
        <family val="2"/>
      </rPr>
      <t xml:space="preserve">下</t>
    </r>
    <r>
      <rPr>
        <sz val="10"/>
        <color rgb="FF000000"/>
        <rFont val="ＭＳ Ｐゴシック"/>
        <family val="3"/>
        <charset val="128"/>
      </rPr>
      <t xml:space="preserve">Q21</t>
    </r>
  </si>
  <si>
    <t xml:space="preserve">全体のテスト回数</t>
  </si>
  <si>
    <t xml:space="preserve">u-085</t>
  </si>
  <si>
    <t xml:space="preserve">仕様実現のためのレビュー工数実績と目標値との差分を評価する</t>
  </si>
  <si>
    <t xml:space="preserve">仕様実現のためのレビュー工数実績</t>
  </si>
  <si>
    <t xml:space="preserve">目標値との差分</t>
  </si>
  <si>
    <t xml:space="preserve">レビュー工数実績の目標値との差はどれくらいか</t>
  </si>
  <si>
    <t xml:space="preserve">レビュー工数実績</t>
  </si>
  <si>
    <t xml:space="preserve">レビュー比率</t>
  </si>
  <si>
    <t xml:space="preserve">この情報システムの開発で実施したレビュー工数の全体工数に占める割合を把握し、この情報システムの品質のレベルを評価する。
</t>
  </si>
  <si>
    <r>
      <rPr>
        <sz val="10"/>
        <rFont val="ＭＳ Ｐゴシック"/>
        <family val="3"/>
        <charset val="128"/>
      </rPr>
      <t xml:space="preserve">A=</t>
    </r>
    <r>
      <rPr>
        <sz val="10"/>
        <rFont val="Noto Sans"/>
        <family val="2"/>
      </rPr>
      <t xml:space="preserve">レビューの工数
</t>
    </r>
    <r>
      <rPr>
        <sz val="10"/>
        <rFont val="ＭＳ Ｐゴシック"/>
        <family val="3"/>
        <charset val="128"/>
      </rPr>
      <t xml:space="preserve">B=</t>
    </r>
    <r>
      <rPr>
        <sz val="10"/>
        <rFont val="Noto Sans"/>
        <family val="2"/>
      </rPr>
      <t xml:space="preserve">作業工数</t>
    </r>
  </si>
  <si>
    <t xml:space="preserve">あらかじめ見込んでいる数値に近い方が良い。</t>
  </si>
  <si>
    <t xml:space="preserve">全体工数もレビューの工数も、開発に関わる報告書から把握する。</t>
  </si>
  <si>
    <r>
      <rPr>
        <sz val="10"/>
        <rFont val="Noto Sans"/>
        <family val="2"/>
      </rPr>
      <t xml:space="preserve">成果物の製品品質を保証するために利用する。ソフトウェアの品質を直接向上させる方法は、レビューとテストしかない。その意味で、レビューは重要である。レビュー比率とは、全体の工数の中での、レビューを実施した工数の割合である。ここで示すメトリクスは、実績</t>
    </r>
    <r>
      <rPr>
        <sz val="10"/>
        <rFont val="ＭＳ Ｐゴシック"/>
        <family val="3"/>
        <charset val="128"/>
      </rPr>
      <t xml:space="preserve">(</t>
    </r>
    <r>
      <rPr>
        <sz val="10"/>
        <rFont val="Noto Sans"/>
        <family val="2"/>
      </rPr>
      <t xml:space="preserve">あるいはまだ実績が把握できない場合は予定</t>
    </r>
    <r>
      <rPr>
        <sz val="10"/>
        <rFont val="ＭＳ Ｐゴシック"/>
        <family val="3"/>
        <charset val="128"/>
      </rPr>
      <t xml:space="preserve">)</t>
    </r>
    <r>
      <rPr>
        <sz val="10"/>
        <rFont val="Noto Sans"/>
        <family val="2"/>
      </rPr>
      <t xml:space="preserve">の全体工数と、実績としてのレビュー工数から求めるものであるが、開発しようとする情報システムの重要さから企画段階で目標の数値を決めておいて、開発中、あるいは開発終了後に実績を基にこの数値を求めて、企画段階の数値が実現できたのかを検証するという使い方がある。
「レビュー比率が高いとソフトウェアの品質も高い」と単純に言うことができれば対応は簡単だが、この仮説は実証されていない。
しかし高品質を要求される情報システムではなるべく多くの時間をかけて、キィマンの出席を求めて、真剣にレビューを実施することが重要である。</t>
    </r>
  </si>
  <si>
    <t xml:space="preserve">なるべく多くの欠陥をレビューで発見することが必要である。
しかし元々の成果物の品質が悪くて、その結果としてレビューに長い時間かかったという場合もあるので、注意が必要である。
またレビューの時間は長かったけれどキィマンは出席しておらず、真剣さももう一つだったというようなレビューでは、レビュー比率は高くなるけれど効果の方が期待できないかもしれない。
要は指標の数値だけでなく、いかに真剣に取り組んだかの方のチェックも重要な要素である。</t>
  </si>
  <si>
    <t xml:space="preserve">レビューの工数</t>
  </si>
  <si>
    <t xml:space="preserve">作業工数</t>
  </si>
  <si>
    <t xml:space="preserve">u-086</t>
  </si>
  <si>
    <t xml:space="preserve">規模当たりの欠陥数の計画値との差分を評価する</t>
  </si>
  <si>
    <t xml:space="preserve">規模当たりの欠陥数</t>
  </si>
  <si>
    <t xml:space="preserve">計画値との差分</t>
  </si>
  <si>
    <t xml:space="preserve">欠陥数を使用して全体品質の計画値と実績値を評価するには？</t>
  </si>
  <si>
    <r>
      <rPr>
        <sz val="10"/>
        <rFont val="ＭＳ Ｐゴシック"/>
        <family val="3"/>
        <charset val="128"/>
      </rPr>
      <t xml:space="preserve">FP</t>
    </r>
    <r>
      <rPr>
        <sz val="10"/>
        <rFont val="Noto Sans"/>
        <family val="2"/>
      </rPr>
      <t xml:space="preserve">規模と欠陥密度から妥当性を評価する。</t>
    </r>
  </si>
  <si>
    <t xml:space="preserve">X=A/B × 1000</t>
  </si>
  <si>
    <r>
      <rPr>
        <sz val="10"/>
        <rFont val="ＭＳ Ｐゴシック"/>
        <family val="3"/>
        <charset val="128"/>
      </rPr>
      <t xml:space="preserve">B=FP</t>
    </r>
    <r>
      <rPr>
        <sz val="10"/>
        <rFont val="Noto Sans"/>
        <family val="2"/>
      </rPr>
      <t xml:space="preserve">実績値</t>
    </r>
  </si>
  <si>
    <r>
      <rPr>
        <sz val="10"/>
        <rFont val="ＭＳ Ｐゴシック"/>
        <family val="3"/>
        <charset val="128"/>
      </rPr>
      <t xml:space="preserve">A=</t>
    </r>
    <r>
      <rPr>
        <sz val="10"/>
        <rFont val="Noto Sans"/>
        <family val="2"/>
      </rPr>
      <t xml:space="preserve">欠陥数
</t>
    </r>
  </si>
  <si>
    <r>
      <rPr>
        <sz val="10"/>
        <rFont val="Noto Sans"/>
        <family val="2"/>
      </rPr>
      <t xml:space="preserve">欠陥数：出荷後</t>
    </r>
    <r>
      <rPr>
        <sz val="10"/>
        <rFont val="ＭＳ Ｐゴシック"/>
        <family val="3"/>
        <charset val="128"/>
      </rPr>
      <t xml:space="preserve">3</t>
    </r>
    <r>
      <rPr>
        <sz val="10"/>
        <rFont val="Noto Sans"/>
        <family val="2"/>
      </rPr>
      <t xml:space="preserve">ヶ月以内に発生した欠陥数</t>
    </r>
  </si>
  <si>
    <r>
      <rPr>
        <sz val="10"/>
        <rFont val="Noto Sans"/>
        <family val="2"/>
      </rPr>
      <t xml:space="preserve">成果物の製品品質を保証するために利用する。受注者側から提示された</t>
    </r>
    <r>
      <rPr>
        <sz val="10"/>
        <rFont val="ＭＳ Ｐゴシック"/>
        <family val="3"/>
        <charset val="128"/>
      </rPr>
      <t xml:space="preserve">FP</t>
    </r>
    <r>
      <rPr>
        <sz val="10"/>
        <rFont val="Noto Sans"/>
        <family val="2"/>
      </rPr>
      <t xml:space="preserve">規模と計画段階の欠陥数及び実績の欠陥数でメトリクス測定式を使用して各々欠陥密度</t>
    </r>
    <r>
      <rPr>
        <sz val="10"/>
        <rFont val="ＭＳ Ｐゴシック"/>
        <family val="3"/>
        <charset val="128"/>
      </rPr>
      <t xml:space="preserve">(X)</t>
    </r>
    <r>
      <rPr>
        <sz val="10"/>
        <rFont val="Noto Sans"/>
        <family val="2"/>
      </rPr>
      <t xml:space="preserve">を求める。求めた計画段階の欠陥密度と実績の欠陥密度を比較する。差異が大きくなった場合は、原因を明確に把握する為に受注者側と協議・検討を実施する。</t>
    </r>
  </si>
  <si>
    <r>
      <rPr>
        <sz val="10"/>
        <rFont val="Noto Sans"/>
        <family val="2"/>
      </rPr>
      <t xml:space="preserve">リファレンス情報の参考値は、新規開発プロジェクトで開発</t>
    </r>
    <r>
      <rPr>
        <sz val="10"/>
        <rFont val="ＭＳ Ｐゴシック"/>
        <family val="3"/>
        <charset val="128"/>
      </rPr>
      <t xml:space="preserve">6</t>
    </r>
    <r>
      <rPr>
        <sz val="10"/>
        <rFont val="Noto Sans"/>
        <family val="2"/>
      </rPr>
      <t xml:space="preserve">工程</t>
    </r>
    <r>
      <rPr>
        <sz val="10"/>
        <rFont val="ＭＳ Ｐゴシック"/>
        <family val="3"/>
        <charset val="128"/>
      </rPr>
      <t xml:space="preserve">(</t>
    </r>
    <r>
      <rPr>
        <sz val="10"/>
        <rFont val="Noto Sans"/>
        <family val="2"/>
      </rPr>
      <t xml:space="preserve">基本設計</t>
    </r>
    <r>
      <rPr>
        <sz val="10"/>
        <rFont val="ＭＳ Ｐゴシック"/>
        <family val="3"/>
        <charset val="128"/>
      </rPr>
      <t xml:space="preserve">A</t>
    </r>
    <r>
      <rPr>
        <sz val="10"/>
        <rFont val="Noto Sans"/>
        <family val="2"/>
      </rPr>
      <t xml:space="preserve">～総合テスト</t>
    </r>
    <r>
      <rPr>
        <sz val="10"/>
        <rFont val="ＭＳ Ｐゴシック"/>
        <family val="3"/>
        <charset val="128"/>
      </rPr>
      <t xml:space="preserve">(</t>
    </r>
    <r>
      <rPr>
        <sz val="10"/>
        <rFont val="Noto Sans"/>
        <family val="2"/>
      </rPr>
      <t xml:space="preserve">ベンダ確認</t>
    </r>
    <r>
      <rPr>
        <sz val="10"/>
        <rFont val="ＭＳ Ｐゴシック"/>
        <family val="3"/>
        <charset val="128"/>
      </rPr>
      <t xml:space="preserve">))</t>
    </r>
    <r>
      <rPr>
        <sz val="10"/>
        <rFont val="Noto Sans"/>
        <family val="2"/>
      </rPr>
      <t xml:space="preserve">すべてで作業がおこなわれたプロジェクトを対象に実績ベースの</t>
    </r>
    <r>
      <rPr>
        <sz val="10"/>
        <rFont val="ＭＳ Ｐゴシック"/>
        <family val="3"/>
        <charset val="128"/>
      </rPr>
      <t xml:space="preserve">FP</t>
    </r>
    <r>
      <rPr>
        <sz val="10"/>
        <rFont val="Noto Sans"/>
        <family val="2"/>
      </rPr>
      <t xml:space="preserve">規模とシステム稼動後３ヶ月間の欠陥数から求めている。</t>
    </r>
  </si>
  <si>
    <r>
      <rPr>
        <sz val="10"/>
        <color rgb="FF000000"/>
        <rFont val="ＭＳ Ｐゴシック"/>
        <family val="3"/>
        <charset val="128"/>
      </rPr>
      <t xml:space="preserve">FP</t>
    </r>
    <r>
      <rPr>
        <sz val="10"/>
        <color rgb="FF000000"/>
        <rFont val="Noto Sans"/>
        <family val="2"/>
      </rPr>
      <t xml:space="preserve">実績値</t>
    </r>
  </si>
  <si>
    <t xml:space="preserve">u-087</t>
  </si>
  <si>
    <t xml:space="preserve">発見したレビュー指摘件数の計画に対する妥当性を評価する</t>
  </si>
  <si>
    <t xml:space="preserve">発見したレビュー指摘件数の計画に対する妥当性</t>
  </si>
  <si>
    <t xml:space="preserve">レビュー指摘件数の実績値と計画値との差はどれくらいか</t>
  </si>
  <si>
    <t xml:space="preserve">レビュー指摘率</t>
  </si>
  <si>
    <t xml:space="preserve">この情報システムの開発で実現した単位工数当たりのレビュー指摘率を把握し、この情報システムの品質のレベルを評価する。
</t>
  </si>
  <si>
    <r>
      <rPr>
        <sz val="10"/>
        <rFont val="ＭＳ Ｐゴシック"/>
        <family val="3"/>
        <charset val="128"/>
      </rPr>
      <t xml:space="preserve">A=</t>
    </r>
    <r>
      <rPr>
        <sz val="10"/>
        <rFont val="Noto Sans"/>
        <family val="2"/>
      </rPr>
      <t xml:space="preserve">レビュー指摘件数
</t>
    </r>
    <r>
      <rPr>
        <sz val="10"/>
        <rFont val="ＭＳ Ｐゴシック"/>
        <family val="3"/>
        <charset val="128"/>
      </rPr>
      <t xml:space="preserve">B=</t>
    </r>
    <r>
      <rPr>
        <sz val="10"/>
        <rFont val="Noto Sans"/>
        <family val="2"/>
      </rPr>
      <t xml:space="preserve">プロジェクトの全体ページ数又は</t>
    </r>
    <r>
      <rPr>
        <sz val="10"/>
        <rFont val="ＭＳ Ｐゴシック"/>
        <family val="3"/>
        <charset val="128"/>
      </rPr>
      <t xml:space="preserve">FP</t>
    </r>
    <r>
      <rPr>
        <sz val="10"/>
        <rFont val="Noto Sans"/>
        <family val="2"/>
      </rPr>
      <t xml:space="preserve">数</t>
    </r>
  </si>
  <si>
    <r>
      <rPr>
        <sz val="10"/>
        <rFont val="Noto Sans"/>
        <family val="2"/>
      </rPr>
      <t xml:space="preserve">「①指摘事項数」「②ページ数」を、工程終了時に、レビュー記録から収集
「③ファンクションポイント数」を、Ｒ</t>
    </r>
    <r>
      <rPr>
        <sz val="10"/>
        <rFont val="ＭＳ Ｐゴシック"/>
        <family val="3"/>
        <charset val="128"/>
      </rPr>
      <t xml:space="preserve">FP</t>
    </r>
    <r>
      <rPr>
        <sz val="10"/>
        <rFont val="Noto Sans"/>
        <family val="2"/>
      </rPr>
      <t xml:space="preserve">，提案書で見積を行った値、およびその見直しの値を用いる
</t>
    </r>
  </si>
  <si>
    <t xml:space="preserve">成果物の製品品質を保証するために利用する。指摘事項総数、ドキュメント・ページ数当たりの指摘数あるいはファンクション・ポイント数当たりの指摘数が少ない場合、レビューが不十分で詳細設計書の品質が低い可能性がある。
</t>
  </si>
  <si>
    <t xml:space="preserve">多くの欠陥をレビューで発見できることが望ましい。しかし元々の成果物の品質が悪く、その結果としてレビューで多くの欠陥が見つかるという場合もあるので、注意が必要である。</t>
  </si>
  <si>
    <r>
      <rPr>
        <sz val="10"/>
        <rFont val="Noto Sans"/>
        <family val="2"/>
      </rPr>
      <t xml:space="preserve">上</t>
    </r>
    <r>
      <rPr>
        <sz val="10"/>
        <rFont val="ＭＳ Ｐゴシック"/>
        <family val="3"/>
        <charset val="128"/>
      </rPr>
      <t xml:space="preserve">Q2,
</t>
    </r>
    <r>
      <rPr>
        <sz val="10"/>
        <rFont val="Noto Sans"/>
        <family val="2"/>
      </rPr>
      <t xml:space="preserve">上</t>
    </r>
    <r>
      <rPr>
        <sz val="10"/>
        <rFont val="ＭＳ Ｐゴシック"/>
        <family val="3"/>
        <charset val="128"/>
      </rPr>
      <t xml:space="preserve">Q17,
</t>
    </r>
    <r>
      <rPr>
        <sz val="10"/>
        <rFont val="Noto Sans"/>
        <family val="2"/>
      </rPr>
      <t xml:space="preserve">中</t>
    </r>
    <r>
      <rPr>
        <sz val="10"/>
        <rFont val="ＭＳ Ｐゴシック"/>
        <family val="3"/>
        <charset val="128"/>
      </rPr>
      <t xml:space="preserve">Q2</t>
    </r>
  </si>
  <si>
    <r>
      <rPr>
        <sz val="10"/>
        <color rgb="FF000000"/>
        <rFont val="Noto Sans"/>
        <family val="2"/>
      </rPr>
      <t xml:space="preserve">プロジェクトの全体ページ数又は</t>
    </r>
    <r>
      <rPr>
        <sz val="10"/>
        <color rgb="FF000000"/>
        <rFont val="ＭＳ Ｐゴシック"/>
        <family val="3"/>
        <charset val="128"/>
      </rPr>
      <t xml:space="preserve">FP</t>
    </r>
    <r>
      <rPr>
        <sz val="10"/>
        <color rgb="FF000000"/>
        <rFont val="Noto Sans"/>
        <family val="2"/>
      </rPr>
      <t xml:space="preserve">数</t>
    </r>
  </si>
  <si>
    <t xml:space="preserve">u-088</t>
  </si>
  <si>
    <t xml:space="preserve">機能実現のためのテスト項目数実績と目標値との差分を評価する</t>
  </si>
  <si>
    <t xml:space="preserve">機能実現のためのテスト項目数実績</t>
  </si>
  <si>
    <t xml:space="preserve">単位規模当たりのテスト項目数の実績と計画の差はどれくらいあるか</t>
  </si>
  <si>
    <t xml:space="preserve">単位規模に対するテスト項目数</t>
  </si>
  <si>
    <t xml:space="preserve">この情報システムの開発で、ユーザ独自のテストでユーザが用意したテスト項目の密度を確認し、ユーザの品質向上への取り組みを評価する。</t>
  </si>
  <si>
    <r>
      <rPr>
        <sz val="10"/>
        <rFont val="ＭＳ Ｐゴシック"/>
        <family val="3"/>
        <charset val="128"/>
      </rPr>
      <t xml:space="preserve">A=</t>
    </r>
    <r>
      <rPr>
        <sz val="10"/>
        <rFont val="Noto Sans"/>
        <family val="2"/>
      </rPr>
      <t xml:space="preserve">ユーザ独自のテストでユーザが用意したテスト項目の総数</t>
    </r>
  </si>
  <si>
    <r>
      <rPr>
        <sz val="10"/>
        <rFont val="ＭＳ Ｐゴシック"/>
        <family val="3"/>
        <charset val="128"/>
      </rPr>
      <t xml:space="preserve">B=</t>
    </r>
    <r>
      <rPr>
        <sz val="10"/>
        <rFont val="Noto Sans"/>
        <family val="2"/>
      </rPr>
      <t xml:space="preserve">情報システムの規模</t>
    </r>
    <r>
      <rPr>
        <sz val="10"/>
        <rFont val="ＭＳ Ｐゴシック"/>
        <family val="3"/>
        <charset val="128"/>
      </rPr>
      <t xml:space="preserve">(KLOC</t>
    </r>
    <r>
      <rPr>
        <sz val="10"/>
        <rFont val="Noto Sans"/>
        <family val="2"/>
      </rPr>
      <t xml:space="preserve">、または</t>
    </r>
    <r>
      <rPr>
        <sz val="10"/>
        <rFont val="ＭＳ Ｐゴシック"/>
        <family val="3"/>
        <charset val="128"/>
      </rPr>
      <t xml:space="preserve">FP)</t>
    </r>
  </si>
  <si>
    <r>
      <rPr>
        <sz val="10"/>
        <rFont val="Noto Sans"/>
        <family val="2"/>
      </rPr>
      <t xml:space="preserve">テスト項目数はユーザが作成したテスト報告書から、情報システムの規模</t>
    </r>
    <r>
      <rPr>
        <sz val="10"/>
        <rFont val="ＭＳ Ｐゴシック"/>
        <family val="3"/>
        <charset val="128"/>
      </rPr>
      <t xml:space="preserve">(FP)</t>
    </r>
    <r>
      <rPr>
        <sz val="10"/>
        <rFont val="Noto Sans"/>
        <family val="2"/>
      </rPr>
      <t xml:space="preserve">は見積書、又は見積書から把握する。</t>
    </r>
  </si>
  <si>
    <t xml:space="preserve">成果物の製品品質を保証するために利用する。テスト密度が、基準値と比較して低い場合、テストの網羅性が不足し、品質保証できない可能性がある
</t>
  </si>
  <si>
    <r>
      <rPr>
        <sz val="10"/>
        <rFont val="Noto Sans"/>
        <family val="2"/>
      </rPr>
      <t xml:space="preserve">一般に品質は高い方が良い。
したがってその観点からは、多くのテスト項目を準備することは好ましい。
しかしあまりにも多量のテスト項目を準備し、テストに長時間かけることは、費用と開発期間の両方の観点から好ましいものではない。
開発しようとする情報システムの重要さから、企画の段階で品質</t>
    </r>
    <r>
      <rPr>
        <sz val="10"/>
        <rFont val="ＭＳ Ｐゴシック"/>
        <family val="3"/>
        <charset val="128"/>
      </rPr>
      <t xml:space="preserve">(Q)</t>
    </r>
    <r>
      <rPr>
        <sz val="10"/>
        <rFont val="Noto Sans"/>
        <family val="2"/>
      </rPr>
      <t xml:space="preserve">、コスト</t>
    </r>
    <r>
      <rPr>
        <sz val="10"/>
        <rFont val="ＭＳ Ｐゴシック"/>
        <family val="3"/>
        <charset val="128"/>
      </rPr>
      <t xml:space="preserve">(C)</t>
    </r>
    <r>
      <rPr>
        <sz val="10"/>
        <rFont val="Noto Sans"/>
        <family val="2"/>
      </rPr>
      <t xml:space="preserve">、開発期間</t>
    </r>
    <r>
      <rPr>
        <sz val="10"/>
        <rFont val="ＭＳ Ｐゴシック"/>
        <family val="3"/>
        <charset val="128"/>
      </rPr>
      <t xml:space="preserve">(D)</t>
    </r>
    <r>
      <rPr>
        <sz val="10"/>
        <rFont val="Noto Sans"/>
        <family val="2"/>
      </rPr>
      <t xml:space="preserve">の間のバランスを定め、そのバランスの中で妥当な数のテスト密度のテスト項目を用意するというのが望ましい。</t>
    </r>
  </si>
  <si>
    <r>
      <rPr>
        <sz val="10"/>
        <rFont val="Noto Sans"/>
        <family val="2"/>
      </rPr>
      <t xml:space="preserve">下</t>
    </r>
    <r>
      <rPr>
        <sz val="10"/>
        <rFont val="ＭＳ Ｐゴシック"/>
        <family val="3"/>
        <charset val="128"/>
      </rPr>
      <t xml:space="preserve">Q20</t>
    </r>
  </si>
  <si>
    <t xml:space="preserve">ユーザ独自のテストでユーザが用意したテスト項目の総数</t>
  </si>
  <si>
    <r>
      <rPr>
        <sz val="10"/>
        <color rgb="FF000000"/>
        <rFont val="Noto Sans"/>
        <family val="2"/>
      </rPr>
      <t xml:space="preserve">情報システムの規模</t>
    </r>
    <r>
      <rPr>
        <sz val="10"/>
        <color rgb="FF000000"/>
        <rFont val="ＭＳ Ｐゴシック"/>
        <family val="3"/>
        <charset val="128"/>
      </rPr>
      <t xml:space="preserve">(KLOC</t>
    </r>
    <r>
      <rPr>
        <sz val="10"/>
        <color rgb="FF000000"/>
        <rFont val="Noto Sans"/>
        <family val="2"/>
      </rPr>
      <t xml:space="preserve">、または</t>
    </r>
    <r>
      <rPr>
        <sz val="10"/>
        <color rgb="FF000000"/>
        <rFont val="ＭＳ Ｐゴシック"/>
        <family val="3"/>
        <charset val="128"/>
      </rPr>
      <t xml:space="preserve">FP)</t>
    </r>
  </si>
  <si>
    <t xml:space="preserve">u-089</t>
  </si>
  <si>
    <r>
      <rPr>
        <sz val="10"/>
        <rFont val="ＭＳ Ｐゴシック"/>
        <family val="3"/>
        <charset val="128"/>
      </rPr>
      <t xml:space="preserve">1.7.7</t>
    </r>
    <r>
      <rPr>
        <sz val="10"/>
        <rFont val="Noto Sans"/>
        <family val="2"/>
      </rPr>
      <t xml:space="preserve">システム運用の評価</t>
    </r>
  </si>
  <si>
    <t xml:space="preserve">運用段階におけるシステムの品質を把握する</t>
  </si>
  <si>
    <t xml:space="preserve">運用段階におけるシステムの品質</t>
  </si>
  <si>
    <t xml:space="preserve">X=&gt;0</t>
  </si>
  <si>
    <t xml:space="preserve">発生数が０に近ければ良い</t>
  </si>
  <si>
    <t xml:space="preserve">成果物の製品品質を保証するために利用する。欠陥数累計、欠陥密度、重要度別欠陥発生比率からプログラム品質の程度が分かる。発生推移から飽和数、飽和時期の概要が分かる。欠陥検出数の推移と修正完了数の推移から全数修正完了時期が見込める。欠陥修正完了数の推移から欠陥修正の対応力不足、次工程のスケジュールへの影響が分かる。従って、欠陥発生数に比べてプログラム修正数が異常に少ない場合、プログラム変更管理がされていない、あるいはプログラム変更内容のレビューがされていない可能性がある
</t>
  </si>
  <si>
    <t xml:space="preserve">u-090</t>
  </si>
  <si>
    <t xml:space="preserve">テスト項目のレビュー回数の計画と実績の差はどれくらいか</t>
  </si>
  <si>
    <t xml:space="preserve">テスト項目のレビュー回数実績</t>
  </si>
  <si>
    <t xml:space="preserve">テスト項目のレビュー回数</t>
  </si>
  <si>
    <t xml:space="preserve">レビュー実施回数（計画、実績）、テスト項目のレビュー記録から収集し、測定する</t>
  </si>
  <si>
    <t xml:space="preserve">成果物の製品品質を保証するために利用する。テスト項目のレビューがされていない、あるいはその回数が少ない場合、テストの網羅性が不十分の可能性がある。また、異常系のテスト項目漏れの可能性がある。テスト項目のレビューが実施されていないのに、テスト項目の作成が完了している場合、進捗率の値が感覚的に報告されている可能性がある
</t>
  </si>
  <si>
    <r>
      <rPr>
        <sz val="10"/>
        <color rgb="FF000000"/>
        <rFont val="Noto Sans"/>
        <family val="2"/>
      </rPr>
      <t xml:space="preserve">下</t>
    </r>
    <r>
      <rPr>
        <sz val="10"/>
        <color rgb="FF000000"/>
        <rFont val="ＭＳ Ｐゴシック"/>
        <family val="3"/>
        <charset val="128"/>
      </rPr>
      <t xml:space="preserve">Q11</t>
    </r>
  </si>
  <si>
    <t xml:space="preserve">u-091</t>
  </si>
  <si>
    <t xml:space="preserve">テスト項目数は品質確認のために十分か確認する</t>
  </si>
  <si>
    <t xml:space="preserve">十分な数量である</t>
  </si>
  <si>
    <r>
      <rPr>
        <sz val="10"/>
        <rFont val="Noto Sans"/>
        <family val="2"/>
      </rPr>
      <t xml:space="preserve">全体のシステム規模（</t>
    </r>
    <r>
      <rPr>
        <sz val="10"/>
        <rFont val="ＭＳ Ｐゴシック"/>
        <family val="3"/>
        <charset val="128"/>
      </rPr>
      <t xml:space="preserve">KLOC)</t>
    </r>
    <r>
      <rPr>
        <sz val="10"/>
        <rFont val="Noto Sans"/>
        <family val="2"/>
      </rPr>
      <t xml:space="preserve">当たりのテスト項目数はどれくらいか</t>
    </r>
  </si>
  <si>
    <r>
      <rPr>
        <sz val="10"/>
        <rFont val="Noto Sans"/>
        <family val="2"/>
      </rPr>
      <t xml:space="preserve">全体のシステム規模</t>
    </r>
    <r>
      <rPr>
        <sz val="10"/>
        <rFont val="ＭＳ Ｐゴシック"/>
        <family val="3"/>
        <charset val="128"/>
      </rPr>
      <t xml:space="preserve">(KLOC)</t>
    </r>
    <r>
      <rPr>
        <sz val="10"/>
        <rFont val="Noto Sans"/>
        <family val="2"/>
      </rPr>
      <t xml:space="preserve">に対するテスト仕様書の項目数</t>
    </r>
  </si>
  <si>
    <t xml:space="preserve">信頼性の確保のため、テスト項目数は品質確認のために十分かを把握する</t>
  </si>
  <si>
    <r>
      <rPr>
        <sz val="10"/>
        <rFont val="ＭＳ Ｐゴシック"/>
        <family val="3"/>
        <charset val="128"/>
      </rPr>
      <t xml:space="preserve">A=</t>
    </r>
    <r>
      <rPr>
        <sz val="10"/>
        <rFont val="Noto Sans"/>
        <family val="2"/>
      </rPr>
      <t xml:space="preserve">テスト仕様書の項目数
</t>
    </r>
    <r>
      <rPr>
        <sz val="10"/>
        <rFont val="ＭＳ Ｐゴシック"/>
        <family val="3"/>
        <charset val="128"/>
      </rPr>
      <t xml:space="preserve">B=</t>
    </r>
    <r>
      <rPr>
        <sz val="10"/>
        <rFont val="Noto Sans"/>
        <family val="2"/>
      </rPr>
      <t xml:space="preserve">全体のシステム規模数（</t>
    </r>
    <r>
      <rPr>
        <sz val="10"/>
        <rFont val="ＭＳ Ｐゴシック"/>
        <family val="3"/>
        <charset val="128"/>
      </rPr>
      <t xml:space="preserve">KLOC)</t>
    </r>
  </si>
  <si>
    <t xml:space="preserve">テスト工程終了時にテスト報告書から収集し、測定する
</t>
  </si>
  <si>
    <t xml:space="preserve">成果物の製品品質を保証するために利用する。テスト密度が、基準値と比較して低い場合、テスト網羅度が不足し品質保証できない可能性がある。
</t>
  </si>
  <si>
    <r>
      <rPr>
        <sz val="10"/>
        <color rgb="FF000000"/>
        <rFont val="Noto Sans"/>
        <family val="2"/>
      </rPr>
      <t xml:space="preserve">下</t>
    </r>
    <r>
      <rPr>
        <sz val="10"/>
        <color rgb="FF000000"/>
        <rFont val="ＭＳ Ｐゴシック"/>
        <family val="3"/>
        <charset val="128"/>
      </rPr>
      <t xml:space="preserve">Q20</t>
    </r>
  </si>
  <si>
    <t xml:space="preserve">テスト仕様書の項目数</t>
  </si>
  <si>
    <r>
      <rPr>
        <sz val="10"/>
        <rFont val="Noto Sans"/>
        <family val="2"/>
      </rPr>
      <t xml:space="preserve">全体のシステム規模数（</t>
    </r>
    <r>
      <rPr>
        <sz val="10"/>
        <rFont val="ＭＳ Ｐゴシック"/>
        <family val="3"/>
        <charset val="128"/>
      </rPr>
      <t xml:space="preserve">KLOC)</t>
    </r>
  </si>
  <si>
    <t xml:space="preserve">u-092</t>
  </si>
  <si>
    <r>
      <rPr>
        <sz val="10"/>
        <rFont val="Noto Sans"/>
        <family val="2"/>
      </rPr>
      <t xml:space="preserve">全体のシステム規模（</t>
    </r>
    <r>
      <rPr>
        <sz val="10"/>
        <rFont val="ＭＳ Ｐゴシック"/>
        <family val="3"/>
        <charset val="128"/>
      </rPr>
      <t xml:space="preserve">FP)</t>
    </r>
    <r>
      <rPr>
        <sz val="10"/>
        <rFont val="Noto Sans"/>
        <family val="2"/>
      </rPr>
      <t xml:space="preserve">当たりのテスト項目数はどれくらいか</t>
    </r>
  </si>
  <si>
    <r>
      <rPr>
        <sz val="10"/>
        <rFont val="Noto Sans"/>
        <family val="2"/>
      </rPr>
      <t xml:space="preserve">全体のシステム規模</t>
    </r>
    <r>
      <rPr>
        <sz val="10"/>
        <rFont val="ＭＳ Ｐゴシック"/>
        <family val="3"/>
        <charset val="128"/>
      </rPr>
      <t xml:space="preserve">(FP)</t>
    </r>
    <r>
      <rPr>
        <sz val="10"/>
        <rFont val="Noto Sans"/>
        <family val="2"/>
      </rPr>
      <t xml:space="preserve">に対するテスト仕様書の項目数</t>
    </r>
  </si>
  <si>
    <r>
      <rPr>
        <sz val="10"/>
        <rFont val="ＭＳ Ｐゴシック"/>
        <family val="3"/>
        <charset val="128"/>
      </rPr>
      <t xml:space="preserve">A=</t>
    </r>
    <r>
      <rPr>
        <sz val="10"/>
        <rFont val="Noto Sans"/>
        <family val="2"/>
      </rPr>
      <t xml:space="preserve">テスト仕様書の項目数
</t>
    </r>
    <r>
      <rPr>
        <sz val="10"/>
        <rFont val="ＭＳ Ｐゴシック"/>
        <family val="3"/>
        <charset val="128"/>
      </rPr>
      <t xml:space="preserve">B=</t>
    </r>
    <r>
      <rPr>
        <sz val="10"/>
        <rFont val="Noto Sans"/>
        <family val="2"/>
      </rPr>
      <t xml:space="preserve">全体のシステム規模数（</t>
    </r>
    <r>
      <rPr>
        <sz val="10"/>
        <rFont val="ＭＳ Ｐゴシック"/>
        <family val="3"/>
        <charset val="128"/>
      </rPr>
      <t xml:space="preserve">FP)</t>
    </r>
  </si>
  <si>
    <r>
      <rPr>
        <sz val="10"/>
        <color rgb="FF000000"/>
        <rFont val="Noto Sans"/>
        <family val="2"/>
      </rPr>
      <t xml:space="preserve">全体のシステム規模数（</t>
    </r>
    <r>
      <rPr>
        <sz val="10"/>
        <color rgb="FF000000"/>
        <rFont val="ＭＳ Ｐゴシック"/>
        <family val="3"/>
        <charset val="128"/>
      </rPr>
      <t xml:space="preserve">FP)</t>
    </r>
  </si>
  <si>
    <t xml:space="preserve">u-093</t>
  </si>
  <si>
    <t xml:space="preserve">欠陥についてずべて分析しているかを把握する</t>
  </si>
  <si>
    <t xml:space="preserve">欠陥</t>
  </si>
  <si>
    <t xml:space="preserve">すべて分析を実施</t>
  </si>
  <si>
    <t xml:space="preserve">検出した欠陥はすべて分析しているか</t>
  </si>
  <si>
    <t xml:space="preserve">分析済み欠陥数</t>
  </si>
  <si>
    <t xml:space="preserve">未分析欠陥数（現象）</t>
  </si>
  <si>
    <t xml:space="preserve">信頼性を確保するため、欠陥数（現象）について分析したかを把握する</t>
  </si>
  <si>
    <r>
      <rPr>
        <sz val="10"/>
        <rFont val="ＭＳ Ｐゴシック"/>
        <family val="3"/>
        <charset val="128"/>
      </rPr>
      <t xml:space="preserve">A=</t>
    </r>
    <r>
      <rPr>
        <sz val="10"/>
        <rFont val="Noto Sans"/>
        <family val="2"/>
      </rPr>
      <t xml:space="preserve">欠陥数（現象）
</t>
    </r>
    <r>
      <rPr>
        <sz val="10"/>
        <rFont val="ＭＳ Ｐゴシック"/>
        <family val="3"/>
        <charset val="128"/>
      </rPr>
      <t xml:space="preserve">B=</t>
    </r>
    <r>
      <rPr>
        <sz val="10"/>
        <rFont val="Noto Sans"/>
        <family val="2"/>
      </rPr>
      <t xml:space="preserve">分析した欠陥数（現象）</t>
    </r>
  </si>
  <si>
    <t xml:space="preserve">欠陥表、欠陥分析表から取得、測定する</t>
  </si>
  <si>
    <t xml:space="preserve">成果物の製品品質を保証するために利用する。欠陥表、欠陥分析表欠陥分析が実施されていない、あるいはその回数が少ない場合、欠陥の除去が行われていないか、不適切である（根本的な対策が打てていない）可能性が高い</t>
  </si>
  <si>
    <r>
      <rPr>
        <sz val="10"/>
        <color rgb="FF000000"/>
        <rFont val="Noto Sans"/>
        <family val="2"/>
      </rPr>
      <t xml:space="preserve">下</t>
    </r>
    <r>
      <rPr>
        <sz val="10"/>
        <color rgb="FF000000"/>
        <rFont val="ＭＳ Ｐゴシック"/>
        <family val="3"/>
        <charset val="128"/>
      </rPr>
      <t xml:space="preserve">Q8</t>
    </r>
  </si>
  <si>
    <t xml:space="preserve">分析した欠陥数（現象）</t>
  </si>
  <si>
    <t xml:space="preserve">u-094</t>
  </si>
  <si>
    <t xml:space="preserve">テスト計画書は計画通りレビューされているかを評価する</t>
  </si>
  <si>
    <t xml:space="preserve">テスト計画書のレビュー回数の計画と実績の差はどれくらいか</t>
  </si>
  <si>
    <t xml:space="preserve">テスト計画のレビュー指摘件数実績</t>
  </si>
  <si>
    <t xml:space="preserve">テスト計画書のレビュー回数</t>
  </si>
  <si>
    <t xml:space="preserve">レビュー実施回数（計画、実績）、テスト計画書のレビュー記録から、取得する</t>
  </si>
  <si>
    <t xml:space="preserve">成果物の製品品質を保証するために利用する。テスト計画書のレビューがされていない、あるいはその回数が少ない場合、テストの網羅性が低い可能性がある</t>
  </si>
  <si>
    <r>
      <rPr>
        <sz val="10"/>
        <color rgb="FF000000"/>
        <rFont val="Noto Sans"/>
        <family val="2"/>
      </rPr>
      <t xml:space="preserve">下</t>
    </r>
    <r>
      <rPr>
        <sz val="10"/>
        <color rgb="FF000000"/>
        <rFont val="ＭＳ Ｐゴシック"/>
        <family val="3"/>
        <charset val="128"/>
      </rPr>
      <t xml:space="preserve">Q9</t>
    </r>
  </si>
  <si>
    <t xml:space="preserve">u-095</t>
  </si>
  <si>
    <t xml:space="preserve">プログラムの欠陥が十分取り除かれていることを確認する。</t>
  </si>
  <si>
    <t xml:space="preserve">プログラムの品質</t>
  </si>
  <si>
    <t xml:space="preserve">欠陥が十分取り除かれている</t>
  </si>
  <si>
    <t xml:space="preserve">全体のシステム規模数当たりの欠陥数はどれくらいか</t>
  </si>
  <si>
    <t xml:space="preserve">全体のシステム規模数当たりの欠陥数</t>
  </si>
  <si>
    <t xml:space="preserve">成果物の製品品質を保証するために利用する。・欠陥数累計、欠陥密度、重要度別欠陥発生比率からプログラム品質の程度が分かる。発生推移から飽和数、飽和時期の概要が分かる。欠陥検出数の推移と修正完了数の推移から全数修正完了時期が見込める。欠陥修正完了数の推移から欠陥修正の対応力不足、次工程のスケジュールへの影響が分かる。従って、欠陥発生数に比べてプログラム修正数が異常に少ない場合、プログラム変更管理がされていない、あるいはプログラム変更内容のレビューがされていない可能性がある
</t>
  </si>
  <si>
    <t xml:space="preserve">u-096</t>
  </si>
  <si>
    <t xml:space="preserve">計画されていないコードクローンが大量に行われていないことを把握する</t>
  </si>
  <si>
    <t xml:space="preserve">コードクローン</t>
  </si>
  <si>
    <t xml:space="preserve">計画されていないコードクローンの大量実施</t>
  </si>
  <si>
    <t xml:space="preserve">コードクローン量の計画と実績の差はどれくらいか。</t>
  </si>
  <si>
    <t xml:space="preserve">コードクローン量</t>
  </si>
  <si>
    <t xml:space="preserve">コードクローン実施量</t>
  </si>
  <si>
    <t xml:space="preserve">信頼性を確保するため、コードクローンの状況をを把握する</t>
  </si>
  <si>
    <r>
      <rPr>
        <sz val="10"/>
        <rFont val="ＭＳ Ｐゴシック"/>
        <family val="3"/>
        <charset val="128"/>
      </rPr>
      <t xml:space="preserve">A=</t>
    </r>
    <r>
      <rPr>
        <sz val="10"/>
        <rFont val="Noto Sans"/>
        <family val="2"/>
      </rPr>
      <t xml:space="preserve">個人ごとのコードクローン量</t>
    </r>
    <r>
      <rPr>
        <sz val="10"/>
        <rFont val="ＭＳ Ｐゴシック"/>
        <family val="3"/>
        <charset val="128"/>
      </rPr>
      <t xml:space="preserve">(</t>
    </r>
    <r>
      <rPr>
        <sz val="10"/>
        <rFont val="Noto Sans"/>
        <family val="2"/>
      </rPr>
      <t xml:space="preserve">実績）
</t>
    </r>
    <r>
      <rPr>
        <sz val="10"/>
        <rFont val="ＭＳ Ｐゴシック"/>
        <family val="3"/>
        <charset val="128"/>
      </rPr>
      <t xml:space="preserve">B=</t>
    </r>
    <r>
      <rPr>
        <sz val="10"/>
        <rFont val="Noto Sans"/>
        <family val="2"/>
      </rPr>
      <t xml:space="preserve">個人ごとのコードクローン量</t>
    </r>
    <r>
      <rPr>
        <sz val="10"/>
        <rFont val="ＭＳ Ｐゴシック"/>
        <family val="3"/>
        <charset val="128"/>
      </rPr>
      <t xml:space="preserve">(</t>
    </r>
    <r>
      <rPr>
        <sz val="10"/>
        <rFont val="Noto Sans"/>
        <family val="2"/>
      </rPr>
      <t xml:space="preserve">計画）</t>
    </r>
  </si>
  <si>
    <t xml:space="preserve">コードクロ－ン量が、計画値に近いほど良い</t>
  </si>
  <si>
    <t xml:space="preserve">ソースコードレビュー時、個人ごとのコードクローン量を測定する</t>
  </si>
  <si>
    <t xml:space="preserve">成果物の製品品質を保証するために利用する。計画されていないコードクローン量が多い場合は、プログラムの品質が悪いことが分かる。問題が起こったとき、コードクローンによる影響範囲が分かる
</t>
  </si>
  <si>
    <r>
      <rPr>
        <sz val="10"/>
        <color rgb="FF000000"/>
        <rFont val="Noto Sans"/>
        <family val="2"/>
      </rPr>
      <t xml:space="preserve">下</t>
    </r>
    <r>
      <rPr>
        <sz val="10"/>
        <color rgb="FF000000"/>
        <rFont val="ＭＳ Ｐゴシック"/>
        <family val="3"/>
        <charset val="128"/>
      </rPr>
      <t xml:space="preserve">Q17</t>
    </r>
  </si>
  <si>
    <r>
      <rPr>
        <sz val="10"/>
        <color rgb="FF000000"/>
        <rFont val="Noto Sans"/>
        <family val="2"/>
      </rPr>
      <t xml:space="preserve">個人ごとのコードクローン量</t>
    </r>
    <r>
      <rPr>
        <sz val="10"/>
        <color rgb="FF000000"/>
        <rFont val="ＭＳ Ｐゴシック"/>
        <family val="3"/>
        <charset val="128"/>
      </rPr>
      <t xml:space="preserve">(</t>
    </r>
    <r>
      <rPr>
        <sz val="10"/>
        <color rgb="FF000000"/>
        <rFont val="Noto Sans"/>
        <family val="2"/>
      </rPr>
      <t xml:space="preserve">実績）</t>
    </r>
  </si>
  <si>
    <r>
      <rPr>
        <sz val="10"/>
        <color rgb="FF000000"/>
        <rFont val="Noto Sans"/>
        <family val="2"/>
      </rPr>
      <t xml:space="preserve">個人ごとのコードクローン量</t>
    </r>
    <r>
      <rPr>
        <sz val="10"/>
        <color rgb="FF000000"/>
        <rFont val="ＭＳ Ｐゴシック"/>
        <family val="3"/>
        <charset val="128"/>
      </rPr>
      <t xml:space="preserve">(</t>
    </r>
    <r>
      <rPr>
        <sz val="10"/>
        <color rgb="FF000000"/>
        <rFont val="Noto Sans"/>
        <family val="2"/>
      </rPr>
      <t xml:space="preserve">計画）</t>
    </r>
  </si>
  <si>
    <t xml:space="preserve">u-097</t>
  </si>
  <si>
    <r>
      <rPr>
        <sz val="10"/>
        <rFont val="ＭＳ Ｐゴシック"/>
        <family val="3"/>
        <charset val="128"/>
      </rPr>
      <t xml:space="preserve">1.3</t>
    </r>
    <r>
      <rPr>
        <sz val="10"/>
        <rFont val="Noto Sans"/>
        <family val="2"/>
      </rPr>
      <t xml:space="preserve">契約の変更管理</t>
    </r>
  </si>
  <si>
    <r>
      <rPr>
        <sz val="10"/>
        <rFont val="ＭＳ Ｐゴシック"/>
        <family val="3"/>
        <charset val="128"/>
      </rPr>
      <t xml:space="preserve">1.3.3</t>
    </r>
    <r>
      <rPr>
        <sz val="10"/>
        <rFont val="Noto Sans"/>
        <family val="2"/>
      </rPr>
      <t xml:space="preserve">影響の調査分析</t>
    </r>
  </si>
  <si>
    <t xml:space="preserve">契約内容の変更管理をし、必要に応じて変更要求を行いたい</t>
  </si>
  <si>
    <t xml:space="preserve">想定工数に対して計画工期が妥当であるか判断する。</t>
  </si>
  <si>
    <t xml:space="preserve">計画工期</t>
  </si>
  <si>
    <t xml:space="preserve">想定工数に対する計画工期の妥当性</t>
  </si>
  <si>
    <t xml:space="preserve">工数に対する工期は過去の類似事例と過不足なく見積もられているか</t>
  </si>
  <si>
    <t xml:space="preserve">工数に対する計画工期</t>
  </si>
  <si>
    <r>
      <rPr>
        <sz val="10"/>
        <rFont val="Noto Sans"/>
        <family val="2"/>
      </rPr>
      <t xml:space="preserve">工数</t>
    </r>
    <r>
      <rPr>
        <sz val="10"/>
        <rFont val="ＭＳ Ｐゴシック"/>
        <family val="3"/>
        <charset val="128"/>
      </rPr>
      <t xml:space="preserve">-</t>
    </r>
    <r>
      <rPr>
        <sz val="10"/>
        <rFont val="Noto Sans"/>
        <family val="2"/>
      </rPr>
      <t xml:space="preserve">工期</t>
    </r>
  </si>
  <si>
    <t xml:space="preserve">工数に対して工期が信頼幅のどこにあるか判定し、予定通りに完了するか評価する。</t>
  </si>
  <si>
    <r>
      <rPr>
        <sz val="10"/>
        <rFont val="Noto Sans"/>
        <family val="2"/>
      </rPr>
      <t xml:space="preserve">信頼幅付き自社データによるプロジェクトの工数</t>
    </r>
    <r>
      <rPr>
        <sz val="10"/>
        <rFont val="ＭＳ Ｐゴシック"/>
        <family val="3"/>
        <charset val="128"/>
      </rPr>
      <t xml:space="preserve">-</t>
    </r>
    <r>
      <rPr>
        <sz val="10"/>
        <rFont val="Noto Sans"/>
        <family val="2"/>
      </rPr>
      <t xml:space="preserve">工期分布図
</t>
    </r>
    <r>
      <rPr>
        <sz val="10"/>
        <rFont val="ＭＳ Ｐゴシック"/>
        <family val="3"/>
        <charset val="128"/>
      </rPr>
      <t xml:space="preserve">A=</t>
    </r>
    <r>
      <rPr>
        <sz val="10"/>
        <rFont val="Noto Sans"/>
        <family val="2"/>
      </rPr>
      <t xml:space="preserve">計画工数
</t>
    </r>
    <r>
      <rPr>
        <sz val="10"/>
        <rFont val="ＭＳ Ｐゴシック"/>
        <family val="3"/>
        <charset val="128"/>
      </rPr>
      <t xml:space="preserve">B=</t>
    </r>
    <r>
      <rPr>
        <sz val="10"/>
        <rFont val="Noto Sans"/>
        <family val="2"/>
      </rPr>
      <t xml:space="preserve">計画工期</t>
    </r>
  </si>
  <si>
    <r>
      <rPr>
        <sz val="10"/>
        <rFont val="Noto Sans"/>
        <family val="2"/>
      </rPr>
      <t xml:space="preserve">信頼幅</t>
    </r>
    <r>
      <rPr>
        <sz val="10"/>
        <rFont val="ＭＳ Ｐゴシック"/>
        <family val="3"/>
        <charset val="128"/>
      </rPr>
      <t xml:space="preserve">95%</t>
    </r>
    <r>
      <rPr>
        <sz val="10"/>
        <rFont val="Noto Sans"/>
        <family val="2"/>
      </rPr>
      <t xml:space="preserve">内にあるか</t>
    </r>
    <r>
      <rPr>
        <sz val="10"/>
        <rFont val="ＭＳ Ｐゴシック"/>
        <family val="3"/>
        <charset val="128"/>
      </rPr>
      <t xml:space="preserve">(95%</t>
    </r>
    <r>
      <rPr>
        <sz val="10"/>
        <rFont val="Noto Sans"/>
        <family val="2"/>
      </rPr>
      <t xml:space="preserve">は関係者で決める</t>
    </r>
    <r>
      <rPr>
        <sz val="10"/>
        <rFont val="ＭＳ Ｐゴシック"/>
        <family val="3"/>
        <charset val="128"/>
      </rPr>
      <t xml:space="preserve">)</t>
    </r>
  </si>
  <si>
    <r>
      <rPr>
        <sz val="10"/>
        <rFont val="Noto Sans"/>
        <family val="2"/>
      </rPr>
      <t xml:space="preserve">・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で要したベンダの総工数
・工期：プロジェクトの開発</t>
    </r>
    <r>
      <rPr>
        <sz val="10"/>
        <rFont val="ＭＳ Ｐゴシック"/>
        <family val="3"/>
        <charset val="128"/>
      </rPr>
      <t xml:space="preserve">5</t>
    </r>
    <r>
      <rPr>
        <sz val="10"/>
        <rFont val="Noto Sans"/>
        <family val="2"/>
      </rPr>
      <t xml:space="preserve">工程の工期</t>
    </r>
    <r>
      <rPr>
        <sz val="10"/>
        <rFont val="ＭＳ Ｐゴシック"/>
        <family val="3"/>
        <charset val="128"/>
      </rPr>
      <t xml:space="preserve">(</t>
    </r>
    <r>
      <rPr>
        <sz val="10"/>
        <rFont val="Noto Sans"/>
        <family val="2"/>
      </rPr>
      <t xml:space="preserve">月数</t>
    </r>
    <r>
      <rPr>
        <sz val="10"/>
        <rFont val="ＭＳ Ｐゴシック"/>
        <family val="3"/>
        <charset val="128"/>
      </rPr>
      <t xml:space="preserve">)</t>
    </r>
    <r>
      <rPr>
        <sz val="10"/>
        <rFont val="Noto Sans"/>
        <family val="2"/>
      </rPr>
      <t xml:space="preserve">、端数は</t>
    </r>
    <r>
      <rPr>
        <sz val="10"/>
        <rFont val="ＭＳ Ｐゴシック"/>
        <family val="3"/>
        <charset val="128"/>
      </rPr>
      <t xml:space="preserve">1</t>
    </r>
    <r>
      <rPr>
        <sz val="10"/>
        <rFont val="Noto Sans"/>
        <family val="2"/>
      </rPr>
      <t xml:space="preserve">ヶ月</t>
    </r>
    <r>
      <rPr>
        <sz val="10"/>
        <rFont val="ＭＳ Ｐゴシック"/>
        <family val="3"/>
        <charset val="128"/>
      </rPr>
      <t xml:space="preserve">30</t>
    </r>
    <r>
      <rPr>
        <sz val="10"/>
        <rFont val="Noto Sans"/>
        <family val="2"/>
      </rPr>
      <t xml:space="preserve">日で按分</t>
    </r>
  </si>
  <si>
    <r>
      <rPr>
        <sz val="10"/>
        <rFont val="Noto Sans"/>
        <family val="2"/>
      </rPr>
      <t xml:space="preserve">プロジェクトの進捗遅れを防止するために利用する。計画工数に対して信頼幅</t>
    </r>
    <r>
      <rPr>
        <sz val="10"/>
        <rFont val="ＭＳ Ｐゴシック"/>
        <family val="3"/>
        <charset val="128"/>
      </rPr>
      <t xml:space="preserve">-95%</t>
    </r>
    <r>
      <rPr>
        <sz val="10"/>
        <rFont val="Noto Sans"/>
        <family val="2"/>
      </rPr>
      <t xml:space="preserve">以下に計画工期がある場合、現在の計画工数に対して計画工期内に終了する確率が非常に低い。優先度の低い機能を後に回す等の対策を行い工数を減らす。または、開発期間の延長か機能別リリース等の対策を行い、リスクを減らす。
</t>
    </r>
  </si>
  <si>
    <r>
      <rPr>
        <sz val="10"/>
        <rFont val="Noto Sans"/>
        <family val="2"/>
      </rPr>
      <t xml:space="preserve">信頼幅</t>
    </r>
    <r>
      <rPr>
        <sz val="10"/>
        <rFont val="ＭＳ Ｐゴシック"/>
        <family val="3"/>
        <charset val="128"/>
      </rPr>
      <t xml:space="preserve">95%</t>
    </r>
    <r>
      <rPr>
        <sz val="10"/>
        <rFont val="Noto Sans"/>
        <family val="2"/>
      </rPr>
      <t xml:space="preserve">は例であり、固定ではなく、各社の事情や実績に合わせて設定すること。
自社データや過去の類似事例で評価するのが望ましいが、自社データが不足の場合は</t>
    </r>
    <r>
      <rPr>
        <sz val="10"/>
        <rFont val="ＭＳ Ｐゴシック"/>
        <family val="3"/>
        <charset val="128"/>
      </rPr>
      <t xml:space="preserve">SEC BOOKS</t>
    </r>
    <r>
      <rPr>
        <sz val="10"/>
        <rFont val="Noto Sans"/>
        <family val="2"/>
      </rPr>
      <t xml:space="preserve">の定量データ白書を参考値として利用できる。
</t>
    </r>
  </si>
  <si>
    <r>
      <rPr>
        <sz val="10"/>
        <rFont val="Noto Sans"/>
        <family val="2"/>
      </rPr>
      <t xml:space="preserve">定量データ白書</t>
    </r>
    <r>
      <rPr>
        <sz val="10"/>
        <rFont val="ＭＳ Ｐゴシック"/>
        <family val="3"/>
        <charset val="128"/>
      </rPr>
      <t xml:space="preserve">2009
6.3</t>
    </r>
    <r>
      <rPr>
        <sz val="10"/>
        <rFont val="Noto Sans"/>
        <family val="2"/>
      </rPr>
      <t xml:space="preserve">章</t>
    </r>
  </si>
  <si>
    <t xml:space="preserve">SEC-u3</t>
  </si>
  <si>
    <t xml:space="preserve">計画工数</t>
  </si>
  <si>
    <t xml:space="preserve">u-098</t>
  </si>
  <si>
    <r>
      <rPr>
        <sz val="10"/>
        <rFont val="Noto Sans"/>
        <family val="2"/>
      </rPr>
      <t xml:space="preserve">業務上実現すべき要件</t>
    </r>
    <r>
      <rPr>
        <sz val="10"/>
        <rFont val="ＭＳ Ｐゴシック"/>
        <family val="3"/>
        <charset val="128"/>
      </rPr>
      <t xml:space="preserve">(</t>
    </r>
    <r>
      <rPr>
        <sz val="10"/>
        <rFont val="Noto Sans"/>
        <family val="2"/>
      </rPr>
      <t xml:space="preserve">業務内容、特性、用語、授受する情報等</t>
    </r>
    <r>
      <rPr>
        <sz val="10"/>
        <rFont val="ＭＳ Ｐゴシック"/>
        <family val="3"/>
        <charset val="128"/>
      </rPr>
      <t xml:space="preserve">)</t>
    </r>
    <r>
      <rPr>
        <sz val="10"/>
        <rFont val="Noto Sans"/>
        <family val="2"/>
      </rPr>
      <t xml:space="preserve">、スケジュールに関する要件を定義したい</t>
    </r>
  </si>
  <si>
    <t xml:space="preserve">要件の規模に対する、見積工数の妥当性を判断する。</t>
  </si>
  <si>
    <t xml:space="preserve">要求の見積規模</t>
  </si>
  <si>
    <t xml:space="preserve">工数に対する妥当性</t>
  </si>
  <si>
    <t xml:space="preserve">要求の規模に対する見積工数は過去の類似事例と過不足なく見積もられているか</t>
  </si>
  <si>
    <t xml:space="preserve">工数に対する要求の見積規模</t>
  </si>
  <si>
    <r>
      <rPr>
        <sz val="10"/>
        <rFont val="Noto Sans"/>
        <family val="2"/>
      </rPr>
      <t xml:space="preserve">工数</t>
    </r>
    <r>
      <rPr>
        <sz val="10"/>
        <rFont val="ＭＳ Ｐゴシック"/>
        <family val="3"/>
        <charset val="128"/>
      </rPr>
      <t xml:space="preserve">-</t>
    </r>
    <r>
      <rPr>
        <sz val="10"/>
        <rFont val="Noto Sans"/>
        <family val="2"/>
      </rPr>
      <t xml:space="preserve">規模</t>
    </r>
  </si>
  <si>
    <t xml:space="preserve">工数に対して要求の規模が信頼幅のどこにあるかで開発の妥当性を検証する。</t>
  </si>
  <si>
    <r>
      <rPr>
        <sz val="10"/>
        <rFont val="Noto Sans"/>
        <family val="2"/>
      </rPr>
      <t xml:space="preserve">信頼幅○</t>
    </r>
    <r>
      <rPr>
        <sz val="10"/>
        <rFont val="ＭＳ Ｐゴシック"/>
        <family val="3"/>
        <charset val="128"/>
      </rPr>
      <t xml:space="preserve">%=</t>
    </r>
    <r>
      <rPr>
        <sz val="10"/>
        <rFont val="Noto Sans"/>
        <family val="2"/>
      </rPr>
      <t xml:space="preserve">要素</t>
    </r>
    <r>
      <rPr>
        <sz val="10"/>
        <rFont val="ＭＳ Ｐゴシック"/>
        <family val="3"/>
        <charset val="128"/>
      </rPr>
      <t xml:space="preserve">A</t>
    </r>
    <r>
      <rPr>
        <sz val="10"/>
        <rFont val="Noto Sans"/>
        <family val="2"/>
      </rPr>
      <t xml:space="preserve">に対して要素</t>
    </r>
    <r>
      <rPr>
        <sz val="10"/>
        <rFont val="ＭＳ Ｐゴシック"/>
        <family val="3"/>
        <charset val="128"/>
      </rPr>
      <t xml:space="preserve">B</t>
    </r>
    <r>
      <rPr>
        <sz val="10"/>
        <rFont val="Noto Sans"/>
        <family val="2"/>
      </rPr>
      <t xml:space="preserve">が○</t>
    </r>
    <r>
      <rPr>
        <sz val="10"/>
        <rFont val="ＭＳ Ｐゴシック"/>
        <family val="3"/>
        <charset val="128"/>
      </rPr>
      <t xml:space="preserve">%</t>
    </r>
    <r>
      <rPr>
        <sz val="10"/>
        <rFont val="Noto Sans"/>
        <family val="2"/>
      </rPr>
      <t xml:space="preserve">の確率で取り得る範囲
</t>
    </r>
    <r>
      <rPr>
        <sz val="10"/>
        <rFont val="ＭＳ Ｐゴシック"/>
        <family val="3"/>
        <charset val="128"/>
      </rPr>
      <t xml:space="preserve">XB=(A,B)</t>
    </r>
    <r>
      <rPr>
        <sz val="10"/>
        <rFont val="Noto Sans"/>
        <family val="2"/>
      </rPr>
      <t xml:space="preserve">プロット点
</t>
    </r>
    <r>
      <rPr>
        <sz val="10"/>
        <rFont val="ＭＳ Ｐゴシック"/>
        <family val="3"/>
        <charset val="128"/>
      </rPr>
      <t xml:space="preserve">XC=(A,C)</t>
    </r>
    <r>
      <rPr>
        <sz val="10"/>
        <rFont val="Noto Sans"/>
        <family val="2"/>
      </rPr>
      <t xml:space="preserve">プロット点</t>
    </r>
  </si>
  <si>
    <r>
      <rPr>
        <sz val="10"/>
        <rFont val="Noto Sans"/>
        <family val="2"/>
      </rPr>
      <t xml:space="preserve">信頼幅付き
自社データによるプロジェクトの
工数</t>
    </r>
    <r>
      <rPr>
        <sz val="10"/>
        <rFont val="ＭＳ Ｐゴシック"/>
        <family val="3"/>
        <charset val="128"/>
      </rPr>
      <t xml:space="preserve">-</t>
    </r>
    <r>
      <rPr>
        <sz val="10"/>
        <rFont val="Noto Sans"/>
        <family val="2"/>
      </rPr>
      <t xml:space="preserve">規模の分布図</t>
    </r>
  </si>
  <si>
    <r>
      <rPr>
        <sz val="10"/>
        <rFont val="ＭＳ Ｐゴシック"/>
        <family val="3"/>
        <charset val="128"/>
      </rPr>
      <t xml:space="preserve">A=</t>
    </r>
    <r>
      <rPr>
        <sz val="10"/>
        <rFont val="Noto Sans"/>
        <family val="2"/>
      </rPr>
      <t xml:space="preserve">計画工数
</t>
    </r>
    <r>
      <rPr>
        <sz val="10"/>
        <rFont val="ＭＳ Ｐゴシック"/>
        <family val="3"/>
        <charset val="128"/>
      </rPr>
      <t xml:space="preserve">B=</t>
    </r>
    <r>
      <rPr>
        <sz val="10"/>
        <rFont val="Noto Sans"/>
        <family val="2"/>
      </rPr>
      <t xml:space="preserve">計画工期
</t>
    </r>
    <r>
      <rPr>
        <sz val="10"/>
        <rFont val="ＭＳ Ｐゴシック"/>
        <family val="3"/>
        <charset val="128"/>
      </rPr>
      <t xml:space="preserve">C=</t>
    </r>
    <r>
      <rPr>
        <sz val="10"/>
        <rFont val="Noto Sans"/>
        <family val="2"/>
      </rPr>
      <t xml:space="preserve">計画規模</t>
    </r>
  </si>
  <si>
    <t xml:space="preserve">実績工数に対して、規模が信頼幅内にあるか</t>
  </si>
  <si>
    <r>
      <rPr>
        <sz val="10"/>
        <rFont val="Noto Sans"/>
        <family val="2"/>
      </rPr>
      <t xml:space="preserve">・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で要したベンダの総工数
・規模：</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si>
  <si>
    <r>
      <rPr>
        <sz val="10"/>
        <rFont val="Noto Sans"/>
        <family val="2"/>
      </rPr>
      <t xml:space="preserve">プロジェクトの進捗遅れを防止するために利用する。計画工数に対して、工期が信頼幅</t>
    </r>
    <r>
      <rPr>
        <sz val="10"/>
        <rFont val="ＭＳ Ｐゴシック"/>
        <family val="3"/>
        <charset val="128"/>
      </rPr>
      <t xml:space="preserve">50%</t>
    </r>
    <r>
      <rPr>
        <sz val="10"/>
        <rFont val="Noto Sans"/>
        <family val="2"/>
      </rPr>
      <t xml:space="preserve">以下と相対的に短いとリスクが高い。一方、規模に対して想定工数が大きい</t>
    </r>
    <r>
      <rPr>
        <sz val="10"/>
        <rFont val="ＭＳ Ｐゴシック"/>
        <family val="3"/>
        <charset val="128"/>
      </rPr>
      <t xml:space="preserve">(</t>
    </r>
    <r>
      <rPr>
        <sz val="10"/>
        <rFont val="Noto Sans"/>
        <family val="2"/>
      </rPr>
      <t xml:space="preserve">信頼幅</t>
    </r>
    <r>
      <rPr>
        <sz val="10"/>
        <rFont val="ＭＳ Ｐゴシック"/>
        <family val="3"/>
        <charset val="128"/>
      </rPr>
      <t xml:space="preserve">50%</t>
    </r>
    <r>
      <rPr>
        <sz val="10"/>
        <rFont val="Noto Sans"/>
        <family val="2"/>
      </rPr>
      <t xml:space="preserve">の上位に近い</t>
    </r>
    <r>
      <rPr>
        <sz val="10"/>
        <rFont val="ＭＳ Ｐゴシック"/>
        <family val="3"/>
        <charset val="128"/>
      </rPr>
      <t xml:space="preserve">)</t>
    </r>
    <r>
      <rPr>
        <sz val="10"/>
        <rFont val="Noto Sans"/>
        <family val="2"/>
      </rPr>
      <t xml:space="preserve">場合、生産性を上げる等、想定工数を減らすと共に工期を延長する等の対策を検討し、適切な開発条件でベンダ･ユーザで合意する。
</t>
    </r>
  </si>
  <si>
    <r>
      <rPr>
        <sz val="10"/>
        <rFont val="Noto Sans"/>
        <family val="2"/>
      </rPr>
      <t xml:space="preserve">定量データ白書</t>
    </r>
    <r>
      <rPr>
        <sz val="10"/>
        <rFont val="ＭＳ Ｐゴシック"/>
        <family val="3"/>
        <charset val="128"/>
      </rPr>
      <t xml:space="preserve">2009
6.3</t>
    </r>
    <r>
      <rPr>
        <sz val="10"/>
        <rFont val="Noto Sans"/>
        <family val="2"/>
      </rPr>
      <t xml:space="preserve">、</t>
    </r>
    <r>
      <rPr>
        <sz val="10"/>
        <rFont val="ＭＳ Ｐゴシック"/>
        <family val="3"/>
        <charset val="128"/>
      </rPr>
      <t xml:space="preserve">6.4</t>
    </r>
    <r>
      <rPr>
        <sz val="10"/>
        <rFont val="Noto Sans"/>
        <family val="2"/>
      </rPr>
      <t xml:space="preserve">、</t>
    </r>
    <r>
      <rPr>
        <sz val="10"/>
        <rFont val="ＭＳ Ｐゴシック"/>
        <family val="3"/>
        <charset val="128"/>
      </rPr>
      <t xml:space="preserve">6.6</t>
    </r>
    <r>
      <rPr>
        <sz val="10"/>
        <rFont val="Noto Sans"/>
        <family val="2"/>
      </rPr>
      <t xml:space="preserve">章、
“定量的品質予測のススメ”
代表的な基本測定量と導入測定量</t>
    </r>
  </si>
  <si>
    <t xml:space="preserve">SEC-u4</t>
  </si>
  <si>
    <t xml:space="preserve">計画規模</t>
  </si>
  <si>
    <t xml:space="preserve">u-099</t>
  </si>
  <si>
    <t xml:space="preserve">工期に対する、見積工数の妥当性を判断する。</t>
  </si>
  <si>
    <t xml:space="preserve">工数に対して要求の規模、工期は信頼幅のどこにあるか</t>
  </si>
  <si>
    <r>
      <rPr>
        <sz val="10"/>
        <rFont val="Noto Sans"/>
        <family val="2"/>
      </rPr>
      <t xml:space="preserve">工数</t>
    </r>
    <r>
      <rPr>
        <sz val="10"/>
        <rFont val="ＭＳ Ｐゴシック"/>
        <family val="3"/>
        <charset val="128"/>
      </rPr>
      <t xml:space="preserve">-</t>
    </r>
    <r>
      <rPr>
        <sz val="10"/>
        <rFont val="Noto Sans"/>
        <family val="2"/>
      </rPr>
      <t xml:space="preserve">工期
</t>
    </r>
  </si>
  <si>
    <t xml:space="preserve">工数に対して工期が信頼幅のどこにあるかで開発の妥当性を検証する。</t>
  </si>
  <si>
    <r>
      <rPr>
        <sz val="10"/>
        <rFont val="Noto Sans"/>
        <family val="2"/>
      </rPr>
      <t xml:space="preserve">信頼幅付き自社データによるプロジェクトの
工数</t>
    </r>
    <r>
      <rPr>
        <sz val="10"/>
        <rFont val="ＭＳ Ｐゴシック"/>
        <family val="3"/>
        <charset val="128"/>
      </rPr>
      <t xml:space="preserve">-</t>
    </r>
    <r>
      <rPr>
        <sz val="10"/>
        <rFont val="Noto Sans"/>
        <family val="2"/>
      </rPr>
      <t xml:space="preserve">工期の分布図</t>
    </r>
  </si>
  <si>
    <t xml:space="preserve">実績工数に対して、工期が信頼幅内にあるか。</t>
  </si>
  <si>
    <r>
      <rPr>
        <sz val="10"/>
        <rFont val="Noto Sans"/>
        <family val="2"/>
      </rPr>
      <t xml:space="preserve">・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t>
    </r>
    <r>
      <rPr>
        <sz val="10"/>
        <rFont val="ＭＳ Ｐゴシック"/>
        <family val="3"/>
        <charset val="128"/>
      </rPr>
      <t xml:space="preserve">)</t>
    </r>
    <r>
      <rPr>
        <sz val="10"/>
        <rFont val="Noto Sans"/>
        <family val="2"/>
      </rPr>
      <t xml:space="preserve">で要したベンダの総工数
・工期：プロジェクトの開発</t>
    </r>
    <r>
      <rPr>
        <sz val="10"/>
        <rFont val="ＭＳ Ｐゴシック"/>
        <family val="3"/>
        <charset val="128"/>
      </rPr>
      <t xml:space="preserve">5</t>
    </r>
    <r>
      <rPr>
        <sz val="10"/>
        <rFont val="Noto Sans"/>
        <family val="2"/>
      </rPr>
      <t xml:space="preserve">工程の工期</t>
    </r>
    <r>
      <rPr>
        <sz val="10"/>
        <rFont val="ＭＳ Ｐゴシック"/>
        <family val="3"/>
        <charset val="128"/>
      </rPr>
      <t xml:space="preserve">(</t>
    </r>
    <r>
      <rPr>
        <sz val="10"/>
        <rFont val="Noto Sans"/>
        <family val="2"/>
      </rPr>
      <t xml:space="preserve">月数</t>
    </r>
    <r>
      <rPr>
        <sz val="10"/>
        <rFont val="ＭＳ Ｐゴシック"/>
        <family val="3"/>
        <charset val="128"/>
      </rPr>
      <t xml:space="preserve">)</t>
    </r>
    <r>
      <rPr>
        <sz val="10"/>
        <rFont val="Noto Sans"/>
        <family val="2"/>
      </rPr>
      <t xml:space="preserve">、端数は</t>
    </r>
    <r>
      <rPr>
        <sz val="10"/>
        <rFont val="ＭＳ Ｐゴシック"/>
        <family val="3"/>
        <charset val="128"/>
      </rPr>
      <t xml:space="preserve">1</t>
    </r>
    <r>
      <rPr>
        <sz val="10"/>
        <rFont val="Noto Sans"/>
        <family val="2"/>
      </rPr>
      <t xml:space="preserve">ヶ月</t>
    </r>
    <r>
      <rPr>
        <sz val="10"/>
        <rFont val="ＭＳ Ｐゴシック"/>
        <family val="3"/>
        <charset val="128"/>
      </rPr>
      <t xml:space="preserve">30</t>
    </r>
    <r>
      <rPr>
        <sz val="10"/>
        <rFont val="Noto Sans"/>
        <family val="2"/>
      </rPr>
      <t xml:space="preserve">日で按分
</t>
    </r>
  </si>
  <si>
    <r>
      <rPr>
        <sz val="10"/>
        <rFont val="Noto Sans"/>
        <family val="2"/>
      </rPr>
      <t xml:space="preserve">プロジェクトのコスト拡大を防止するために利用する。計画工数に対して、工期が信頼幅</t>
    </r>
    <r>
      <rPr>
        <sz val="10"/>
        <rFont val="ＭＳ Ｐゴシック"/>
        <family val="3"/>
        <charset val="128"/>
      </rPr>
      <t xml:space="preserve">50%</t>
    </r>
    <r>
      <rPr>
        <sz val="10"/>
        <rFont val="Noto Sans"/>
        <family val="2"/>
      </rPr>
      <t xml:space="preserve">以下と相対的に短いとリスクが高い。一方、規模に対して想定工数が大きい</t>
    </r>
    <r>
      <rPr>
        <sz val="10"/>
        <rFont val="ＭＳ Ｐゴシック"/>
        <family val="3"/>
        <charset val="128"/>
      </rPr>
      <t xml:space="preserve">(</t>
    </r>
    <r>
      <rPr>
        <sz val="10"/>
        <rFont val="Noto Sans"/>
        <family val="2"/>
      </rPr>
      <t xml:space="preserve">信頼幅</t>
    </r>
    <r>
      <rPr>
        <sz val="10"/>
        <rFont val="ＭＳ Ｐゴシック"/>
        <family val="3"/>
        <charset val="128"/>
      </rPr>
      <t xml:space="preserve">50%</t>
    </r>
    <r>
      <rPr>
        <sz val="10"/>
        <rFont val="Noto Sans"/>
        <family val="2"/>
      </rPr>
      <t xml:space="preserve">の上位に近い</t>
    </r>
    <r>
      <rPr>
        <sz val="10"/>
        <rFont val="ＭＳ Ｐゴシック"/>
        <family val="3"/>
        <charset val="128"/>
      </rPr>
      <t xml:space="preserve">)</t>
    </r>
    <r>
      <rPr>
        <sz val="10"/>
        <rFont val="Noto Sans"/>
        <family val="2"/>
      </rPr>
      <t xml:space="preserve">場合、生産性を上げる等、想定工数を減らすと共に工期を延長する等の対策を検討し、適切な開発条件でベンダ･ユーザで合意する。
</t>
    </r>
  </si>
  <si>
    <r>
      <rPr>
        <sz val="10"/>
        <rFont val="Noto Sans"/>
        <family val="2"/>
      </rPr>
      <t xml:space="preserve">定量データ白書</t>
    </r>
    <r>
      <rPr>
        <sz val="10"/>
        <rFont val="ＭＳ Ｐゴシック"/>
        <family val="3"/>
        <charset val="128"/>
      </rPr>
      <t xml:space="preserve">2009
6.3</t>
    </r>
    <r>
      <rPr>
        <sz val="10"/>
        <rFont val="Noto Sans"/>
        <family val="2"/>
      </rPr>
      <t xml:space="preserve">、</t>
    </r>
    <r>
      <rPr>
        <sz val="10"/>
        <rFont val="ＭＳ Ｐゴシック"/>
        <family val="3"/>
        <charset val="128"/>
      </rPr>
      <t xml:space="preserve">6.4</t>
    </r>
    <r>
      <rPr>
        <sz val="10"/>
        <rFont val="Noto Sans"/>
        <family val="2"/>
      </rPr>
      <t xml:space="preserve">、</t>
    </r>
    <r>
      <rPr>
        <sz val="10"/>
        <rFont val="ＭＳ Ｐゴシック"/>
        <family val="3"/>
        <charset val="128"/>
      </rPr>
      <t xml:space="preserve">6.6</t>
    </r>
    <r>
      <rPr>
        <sz val="10"/>
        <rFont val="Noto Sans"/>
        <family val="2"/>
      </rPr>
      <t xml:space="preserve">章</t>
    </r>
  </si>
  <si>
    <t xml:space="preserve">u-103</t>
  </si>
  <si>
    <r>
      <rPr>
        <sz val="10"/>
        <rFont val="ＭＳ Ｐゴシック"/>
        <family val="3"/>
        <charset val="128"/>
      </rPr>
      <t xml:space="preserve">1.4</t>
    </r>
    <r>
      <rPr>
        <sz val="10"/>
        <rFont val="Noto Sans"/>
        <family val="2"/>
      </rPr>
      <t xml:space="preserve">企画</t>
    </r>
  </si>
  <si>
    <r>
      <rPr>
        <sz val="10"/>
        <rFont val="ＭＳ Ｐゴシック"/>
        <family val="3"/>
        <charset val="128"/>
      </rPr>
      <t xml:space="preserve">1.4.2</t>
    </r>
    <r>
      <rPr>
        <sz val="10"/>
        <rFont val="Noto Sans"/>
        <family val="2"/>
      </rPr>
      <t xml:space="preserve">システム化構想の立案
</t>
    </r>
    <r>
      <rPr>
        <sz val="10"/>
        <rFont val="ＭＳ Ｐゴシック"/>
        <family val="3"/>
        <charset val="128"/>
      </rPr>
      <t xml:space="preserve">1.4.3</t>
    </r>
    <r>
      <rPr>
        <sz val="10"/>
        <rFont val="Noto Sans"/>
        <family val="2"/>
      </rPr>
      <t xml:space="preserve">システム化計画の立案</t>
    </r>
  </si>
  <si>
    <t xml:space="preserve">システム化構想、計画の作成をしたい
内部説明のために妥当な見積りを行いたい
取得のための選択肢を検討したい
プロジェクトの実現可能性の検討をしたい</t>
  </si>
  <si>
    <t xml:space="preserve">作業内容に基づいた全体工数を見積もる</t>
  </si>
  <si>
    <t xml:space="preserve">全体工数</t>
  </si>
  <si>
    <t xml:space="preserve">作業内容に基づく</t>
  </si>
  <si>
    <t xml:space="preserve">この情報システムを開発するために必要と見込まれる工数は？</t>
  </si>
  <si>
    <t xml:space="preserve">この情報システムを取得するために必要と見込まれるワークロードの大きさを把握し、そこから取得に必要と見込まれる作業工数の妥当性を確認する。
</t>
  </si>
  <si>
    <r>
      <rPr>
        <sz val="10"/>
        <rFont val="ＭＳ Ｐゴシック"/>
        <family val="3"/>
        <charset val="128"/>
      </rPr>
      <t xml:space="preserve">X=</t>
    </r>
    <r>
      <rPr>
        <sz val="10"/>
        <rFont val="Noto Sans"/>
        <family val="2"/>
      </rPr>
      <t xml:space="preserve">全体作業工数</t>
    </r>
  </si>
  <si>
    <t xml:space="preserve">全体作業工数は、見積書より把握する。</t>
  </si>
  <si>
    <t xml:space="preserve">プロジェクトのコスト拡大を防止するために利用する。全体工数は、このソフトウェアの開発を委託する場合、受注者の提案書、あるいは見積書などから得ることができる。それとは別に、今回開発しようとするソフトウェアの規模などから、これまでの開発経験を基にこの数値を自社内でも求められるようになっていることが望ましい。これはソフトウェアの規模を、これまでの開発で実現できた生産性の数値で割ることで求めることができる。この場合には自社でも全体工数の数値を求め、その自社で求めた数値と受注者からの数値が大きく異なる場合には受注者よく話し合いを行い、その乖離が生じた理由を明確にしておくことが必要である。数値が大きくは異ならない場合は、まず妥当と判断してよい。大きく異なる場合でも、そのソフトウェアの開発の難易度が高いなど、その理由が納得のゆくものなら、やはり妥当と判断してもよい。</t>
  </si>
  <si>
    <t xml:space="preserve">工数が少ない方が良いとは限らない。自社でこの数値を求められるなら、想定した規模から推定される工数に近い方が良いと判断するのが妥当である。</t>
  </si>
  <si>
    <t xml:space="preserve">全体作業工数</t>
  </si>
  <si>
    <t xml:space="preserve">u-108</t>
  </si>
  <si>
    <t xml:space="preserve">全体工数の見積根拠の妥当性について社内関係者とで合意する。</t>
  </si>
  <si>
    <t xml:space="preserve">全体見積工数</t>
  </si>
  <si>
    <t xml:space="preserve">社内の関係者の合意を得る</t>
  </si>
  <si>
    <t xml:space="preserve">工期に対する全体の見積工数は過去の類似事例と過不足なく見積もられているか</t>
  </si>
  <si>
    <t xml:space="preserve">工期に対する全見積工数</t>
  </si>
  <si>
    <r>
      <rPr>
        <sz val="10"/>
        <rFont val="Noto Sans"/>
        <family val="2"/>
      </rPr>
      <t xml:space="preserve">プロジェクト全体の工数</t>
    </r>
    <r>
      <rPr>
        <sz val="10"/>
        <rFont val="ＭＳ Ｐゴシック"/>
        <family val="3"/>
        <charset val="128"/>
      </rPr>
      <t xml:space="preserve">-</t>
    </r>
    <r>
      <rPr>
        <sz val="10"/>
        <rFont val="Noto Sans"/>
        <family val="2"/>
      </rPr>
      <t xml:space="preserve">工期</t>
    </r>
  </si>
  <si>
    <t xml:space="preserve">信頼幅のどのあたりにあるかを確認する。</t>
  </si>
  <si>
    <r>
      <rPr>
        <sz val="10"/>
        <rFont val="ＭＳ Ｐゴシック"/>
        <family val="3"/>
        <charset val="128"/>
      </rPr>
      <t xml:space="preserve">A=</t>
    </r>
    <r>
      <rPr>
        <sz val="10"/>
        <rFont val="Noto Sans"/>
        <family val="2"/>
      </rPr>
      <t xml:space="preserve">見積工数</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
B=</t>
    </r>
    <r>
      <rPr>
        <sz val="10"/>
        <rFont val="Noto Sans"/>
        <family val="2"/>
      </rPr>
      <t xml:space="preserve">見積工期</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t>
    </r>
  </si>
  <si>
    <r>
      <rPr>
        <sz val="10"/>
        <rFont val="Noto Sans"/>
        <family val="2"/>
      </rPr>
      <t xml:space="preserve">・工数</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t>
    </r>
    <r>
      <rPr>
        <sz val="10"/>
        <rFont val="Noto Sans"/>
        <family val="2"/>
      </rPr>
      <t xml:space="preserve">：プロジェクト全体で要した総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
</t>
    </r>
    <r>
      <rPr>
        <sz val="10"/>
        <rFont val="Noto Sans"/>
        <family val="2"/>
      </rPr>
      <t xml:space="preserve">・工期</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t>
    </r>
    <r>
      <rPr>
        <sz val="10"/>
        <rFont val="Noto Sans"/>
        <family val="2"/>
      </rPr>
      <t xml:space="preserve">：プロジェクト全体の工期</t>
    </r>
    <r>
      <rPr>
        <sz val="10"/>
        <rFont val="ＭＳ Ｐゴシック"/>
        <family val="3"/>
        <charset val="128"/>
      </rPr>
      <t xml:space="preserve">(</t>
    </r>
    <r>
      <rPr>
        <sz val="10"/>
        <rFont val="Noto Sans"/>
        <family val="2"/>
      </rPr>
      <t xml:space="preserve">開始日～終了日</t>
    </r>
    <r>
      <rPr>
        <sz val="10"/>
        <rFont val="ＭＳ Ｐゴシック"/>
        <family val="3"/>
        <charset val="128"/>
      </rPr>
      <t xml:space="preserve">)</t>
    </r>
    <r>
      <rPr>
        <sz val="10"/>
        <rFont val="Noto Sans"/>
        <family val="2"/>
      </rPr>
      <t xml:space="preserve">、端数は</t>
    </r>
    <r>
      <rPr>
        <sz val="10"/>
        <rFont val="ＭＳ Ｐゴシック"/>
        <family val="3"/>
        <charset val="128"/>
      </rPr>
      <t xml:space="preserve">1</t>
    </r>
    <r>
      <rPr>
        <sz val="10"/>
        <rFont val="Noto Sans"/>
        <family val="2"/>
      </rPr>
      <t xml:space="preserve">ヶ月</t>
    </r>
    <r>
      <rPr>
        <sz val="10"/>
        <rFont val="ＭＳ Ｐゴシック"/>
        <family val="3"/>
        <charset val="128"/>
      </rPr>
      <t xml:space="preserve">30</t>
    </r>
    <r>
      <rPr>
        <sz val="10"/>
        <rFont val="Noto Sans"/>
        <family val="2"/>
      </rPr>
      <t xml:space="preserve">日で按分</t>
    </r>
  </si>
  <si>
    <r>
      <rPr>
        <sz val="10"/>
        <rFont val="Noto Sans"/>
        <family val="2"/>
      </rPr>
      <t xml:space="preserve">プロジェクトにコスト拡大を防ぐために利用する。ベンダが提出した工数に対して工期が妥当であるかを評価するため、工数に対して工期が信頼幅</t>
    </r>
    <r>
      <rPr>
        <sz val="10"/>
        <rFont val="ＭＳ Ｐゴシック"/>
        <family val="3"/>
        <charset val="128"/>
      </rPr>
      <t xml:space="preserve">50%</t>
    </r>
    <r>
      <rPr>
        <sz val="10"/>
        <rFont val="Noto Sans"/>
        <family val="2"/>
      </rPr>
      <t xml:space="preserve">内にあるかを見る。この範囲内である場合は高い確率でプロジェクトを遂行可能であると判断。この範囲を外れる場合は、その理由を確認し、妥当な理由である場合は良いが、それ以外は再見積りを行うか、リスクとしてベンダと共有する。</t>
    </r>
  </si>
  <si>
    <r>
      <rPr>
        <sz val="10"/>
        <rFont val="Noto Sans"/>
        <family val="2"/>
      </rPr>
      <t xml:space="preserve">信頼幅は</t>
    </r>
    <r>
      <rPr>
        <sz val="10"/>
        <rFont val="ＭＳ Ｐゴシック"/>
        <family val="3"/>
        <charset val="128"/>
      </rPr>
      <t xml:space="preserve">50%</t>
    </r>
    <r>
      <rPr>
        <sz val="10"/>
        <rFont val="Noto Sans"/>
        <family val="2"/>
      </rPr>
      <t xml:space="preserve">は例であり、固定ではなく、各社の事情や実績に合わせて設定すること。
自社データや過去の類似事例で評価するのが望ましいが、自社データが不足の場合は</t>
    </r>
    <r>
      <rPr>
        <sz val="10"/>
        <rFont val="ＭＳ Ｐゴシック"/>
        <family val="3"/>
        <charset val="128"/>
      </rPr>
      <t xml:space="preserve">SEC BOOKS</t>
    </r>
    <r>
      <rPr>
        <sz val="10"/>
        <rFont val="Noto Sans"/>
        <family val="2"/>
      </rPr>
      <t xml:space="preserve">の定量データ白書を参考値として利用できる。
</t>
    </r>
  </si>
  <si>
    <t xml:space="preserve">SEC-u5</t>
  </si>
  <si>
    <r>
      <rPr>
        <sz val="10"/>
        <rFont val="Noto Sans"/>
        <family val="2"/>
      </rPr>
      <t xml:space="preserve">見積工数</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t>
    </r>
  </si>
  <si>
    <r>
      <rPr>
        <sz val="10"/>
        <rFont val="Noto Sans"/>
        <family val="2"/>
      </rPr>
      <t xml:space="preserve">見積工期</t>
    </r>
    <r>
      <rPr>
        <sz val="10"/>
        <rFont val="ＭＳ Ｐゴシック"/>
        <family val="3"/>
        <charset val="128"/>
      </rPr>
      <t xml:space="preserve">(</t>
    </r>
    <r>
      <rPr>
        <sz val="10"/>
        <rFont val="Noto Sans"/>
        <family val="2"/>
      </rPr>
      <t xml:space="preserve">プロジェクト全体</t>
    </r>
    <r>
      <rPr>
        <sz val="10"/>
        <rFont val="ＭＳ Ｐゴシック"/>
        <family val="3"/>
        <charset val="128"/>
      </rPr>
      <t xml:space="preserve">)</t>
    </r>
  </si>
  <si>
    <t xml:space="preserve">u-109</t>
  </si>
  <si>
    <t xml:space="preserve">企画
要件定義</t>
  </si>
  <si>
    <r>
      <rPr>
        <sz val="10"/>
        <rFont val="ＭＳ Ｐゴシック"/>
        <family val="3"/>
        <charset val="128"/>
      </rPr>
      <t xml:space="preserve">1.5</t>
    </r>
    <r>
      <rPr>
        <sz val="10"/>
        <rFont val="Noto Sans"/>
        <family val="2"/>
      </rPr>
      <t xml:space="preserve">要件定義</t>
    </r>
  </si>
  <si>
    <r>
      <rPr>
        <sz val="10"/>
        <rFont val="ＭＳ Ｐゴシック"/>
        <family val="3"/>
        <charset val="128"/>
      </rPr>
      <t xml:space="preserve">1.5.3</t>
    </r>
    <r>
      <rPr>
        <sz val="10"/>
        <rFont val="Noto Sans"/>
        <family val="2"/>
      </rPr>
      <t xml:space="preserve">利害関係者要件の確認</t>
    </r>
  </si>
  <si>
    <t xml:space="preserve">利害関係者からの要件を漏れなく、正確に把握したい</t>
  </si>
  <si>
    <t xml:space="preserve">未確定要件が残留していないかを把握する</t>
  </si>
  <si>
    <t xml:space="preserve">未確定要件が残留していないか</t>
  </si>
  <si>
    <t xml:space="preserve">発生した要件数と確定済みの要件数の差はどれくらいか</t>
  </si>
  <si>
    <t xml:space="preserve">確定済みの要件数</t>
  </si>
  <si>
    <t xml:space="preserve">発生した要件数</t>
  </si>
  <si>
    <t xml:space="preserve">要件の総数から、計画時点の規模と比較して要件の規模と変動、及び確定していない要件の規模と変動を把握する</t>
  </si>
  <si>
    <r>
      <rPr>
        <sz val="10"/>
        <rFont val="ＭＳ Ｐゴシック"/>
        <family val="3"/>
        <charset val="128"/>
      </rPr>
      <t xml:space="preserve">A=</t>
    </r>
    <r>
      <rPr>
        <sz val="10"/>
        <rFont val="Noto Sans"/>
        <family val="2"/>
      </rPr>
      <t xml:space="preserve">発生要件数累計
</t>
    </r>
    <r>
      <rPr>
        <sz val="10"/>
        <rFont val="ＭＳ Ｐゴシック"/>
        <family val="3"/>
        <charset val="128"/>
      </rPr>
      <t xml:space="preserve">B=</t>
    </r>
    <r>
      <rPr>
        <sz val="10"/>
        <rFont val="Noto Sans"/>
        <family val="2"/>
      </rPr>
      <t xml:space="preserve">確定要件数累計</t>
    </r>
  </si>
  <si>
    <t xml:space="preserve">未確定要件はない</t>
  </si>
  <si>
    <t xml:space="preserve">プロジェクト受注時、プロジェクト計画書のレビュー時、実施状況レビュー時に要件定義書から「計画時点要件数」「発生要件数」を収集し、測定する。</t>
  </si>
  <si>
    <t xml:space="preserve">プロジェクトにコスト拡大を防ぐために利用する。計画時点より要件の数が増加している場合要件確定のための工数、期間が増えるとともに基本設計以降の工程の作業工数、期間が増加し、全体工期、コストを守れなくなる。要件の数が急激に増加あるいは減少した場合、顧客の考える目的、前提条件が変わった可能性がある。目的、前提条件の確認が必要。確定していない要件が多いあるいは増加傾向にある場合、その対応（要件確定）に工数と期間がとられ、基本設計に移れず、工期が守れなくなる。要件定義の後半で、確定要件数が急激に増加している場合、要員あるいは負荷を追加投入して短期間で無理やり要件定義工程を終了させ、本当は完全に確定していない可能性がある。</t>
  </si>
  <si>
    <t xml:space="preserve">u-110</t>
  </si>
  <si>
    <t xml:space="preserve">要件定義書レビューが有効に機能しているか把握する</t>
  </si>
  <si>
    <t xml:space="preserve">要件定義書レビュー</t>
  </si>
  <si>
    <t xml:space="preserve">有効に機能しているか</t>
  </si>
  <si>
    <t xml:space="preserve">レビュー時間の計画と実績の差はどれくらいか</t>
  </si>
  <si>
    <t xml:space="preserve">レビュー時間</t>
  </si>
  <si>
    <t xml:space="preserve">レビュー実施時間</t>
  </si>
  <si>
    <t xml:space="preserve">要件定義書のレビュー進捗率（時間）</t>
  </si>
  <si>
    <t xml:space="preserve">要件定義レビュー作業の進捗を把握し、計画との差異を確認する</t>
  </si>
  <si>
    <r>
      <rPr>
        <sz val="10"/>
        <rFont val="ＭＳ Ｐゴシック"/>
        <family val="3"/>
        <charset val="128"/>
      </rPr>
      <t xml:space="preserve">A=</t>
    </r>
    <r>
      <rPr>
        <sz val="10"/>
        <rFont val="Noto Sans"/>
        <family val="2"/>
      </rPr>
      <t xml:space="preserve">レビュー実績時間
</t>
    </r>
    <r>
      <rPr>
        <sz val="10"/>
        <rFont val="ＭＳ Ｐゴシック"/>
        <family val="3"/>
        <charset val="128"/>
      </rPr>
      <t xml:space="preserve">B=</t>
    </r>
    <r>
      <rPr>
        <sz val="10"/>
        <rFont val="Noto Sans"/>
        <family val="2"/>
      </rPr>
      <t xml:space="preserve">レビュー計画時間</t>
    </r>
  </si>
  <si>
    <t xml:space="preserve">100&lt;=X</t>
  </si>
  <si>
    <r>
      <rPr>
        <sz val="10"/>
        <rFont val="Noto Sans"/>
        <family val="2"/>
      </rPr>
      <t xml:space="preserve">進捗率が</t>
    </r>
    <r>
      <rPr>
        <sz val="10"/>
        <rFont val="ＭＳ Ｐゴシック"/>
        <family val="3"/>
        <charset val="128"/>
      </rPr>
      <t xml:space="preserve">100%</t>
    </r>
    <r>
      <rPr>
        <sz val="10"/>
        <rFont val="Noto Sans"/>
        <family val="2"/>
      </rPr>
      <t xml:space="preserve">に近い方が良い</t>
    </r>
  </si>
  <si>
    <t xml:space="preserve">要件定義書のレビュー時に、レビュー記録から「要件定義書のレビュー実施時間」を確認する</t>
  </si>
  <si>
    <t xml:space="preserve">プロジェクトに進捗遅れ、コスト拡大を防ぐために利用する。要件定義の進捗が計画より遅れている場合要件定義を加速することにより、要件定義が不十分となる可能性があり、基本設計に於いて要件の見直しが発生して手戻りが生じ、コストの増加や、更なるスケジュール遅れにつながるリスクがある。・要件定義の進捗が計画より早い場合新規システムの場合や担当者の経験が少ない場合などにおいては、要件を見落としている可能性があり、基本設計時に設計漏れが発生したり、要件の再検討を行なったりすることにより、品質の低下やスケジュール遅れにつながるリスクがある。いずれの場合も、レビューの状況（手法、かけた時間、参加した人、検出された誤りと修正、完了時の状況など）を確認すべきである。</t>
  </si>
  <si>
    <r>
      <rPr>
        <sz val="10"/>
        <color rgb="FF000000"/>
        <rFont val="Noto Sans"/>
        <family val="2"/>
      </rPr>
      <t xml:space="preserve">上</t>
    </r>
    <r>
      <rPr>
        <sz val="10"/>
        <color rgb="FF000000"/>
        <rFont val="ＭＳ Ｐゴシック"/>
        <family val="3"/>
        <charset val="128"/>
      </rPr>
      <t xml:space="preserve">T9</t>
    </r>
  </si>
  <si>
    <t xml:space="preserve">レビュー実績時間</t>
  </si>
  <si>
    <r>
      <rPr>
        <sz val="10"/>
        <rFont val="Noto Sans"/>
        <family val="2"/>
      </rPr>
      <t xml:space="preserve">上</t>
    </r>
    <r>
      <rPr>
        <sz val="10"/>
        <rFont val="ＭＳ Ｐゴシック"/>
        <family val="3"/>
        <charset val="128"/>
      </rPr>
      <t xml:space="preserve">T9</t>
    </r>
  </si>
  <si>
    <t xml:space="preserve">レビュー計画時間</t>
  </si>
  <si>
    <t xml:space="preserve">u-111</t>
  </si>
  <si>
    <t xml:space="preserve">要件定義工程における体制の強弱を把握する</t>
  </si>
  <si>
    <t xml:space="preserve">要件定義工程における体制の強弱</t>
  </si>
  <si>
    <t xml:space="preserve">要件定義工程に対象業務分野の経験者がどれくらい含まれているのか</t>
  </si>
  <si>
    <t xml:space="preserve">要件定義工程に含まれる対象業務分野の経験者</t>
  </si>
  <si>
    <t xml:space="preserve">対象業務分野経験者率</t>
  </si>
  <si>
    <t xml:space="preserve">X=&gt;100</t>
  </si>
  <si>
    <t xml:space="preserve">プロジェクト受注時、プロジェクト計画書のレビュー時、実施状況レビュー時に「対象業務分野経験者数」「要件定義メンバ数」を収集し、測定する。</t>
  </si>
  <si>
    <t xml:space="preserve">プロジェクト品質を向上するために利用する。開発チームとしての対象分野への経験が分かる。また、経験不足の場合、プロジェクト計画が適切に立案できない可能性がある。</t>
  </si>
  <si>
    <r>
      <rPr>
        <sz val="10"/>
        <color rgb="FF000000"/>
        <rFont val="Noto Sans"/>
        <family val="2"/>
      </rPr>
      <t xml:space="preserve">上</t>
    </r>
    <r>
      <rPr>
        <sz val="10"/>
        <color rgb="FF000000"/>
        <rFont val="ＭＳ Ｐゴシック"/>
        <family val="3"/>
        <charset val="128"/>
      </rPr>
      <t xml:space="preserve">H2</t>
    </r>
  </si>
  <si>
    <t xml:space="preserve">u-112</t>
  </si>
  <si>
    <t xml:space="preserve">要件定義書のレビュー対象規模（ページ数）当たりの指摘件数はどれくらいか</t>
  </si>
  <si>
    <t xml:space="preserve">要件定義書レビュー時の指摘事項数（ページ当り）</t>
  </si>
  <si>
    <t xml:space="preserve">信頼性を確保するために、要件定義書レビューが有効に機能しているか把握する</t>
  </si>
  <si>
    <r>
      <rPr>
        <sz val="10"/>
        <rFont val="ＭＳ Ｐゴシック"/>
        <family val="3"/>
        <charset val="128"/>
      </rPr>
      <t xml:space="preserve">A=</t>
    </r>
    <r>
      <rPr>
        <sz val="10"/>
        <rFont val="Noto Sans"/>
        <family val="2"/>
      </rPr>
      <t xml:space="preserve">要件定義書レビュー時の指摘事項数
</t>
    </r>
    <r>
      <rPr>
        <sz val="10"/>
        <rFont val="ＭＳ Ｐゴシック"/>
        <family val="3"/>
        <charset val="128"/>
      </rPr>
      <t xml:space="preserve">B=</t>
    </r>
    <r>
      <rPr>
        <sz val="10"/>
        <rFont val="Noto Sans"/>
        <family val="2"/>
      </rPr>
      <t xml:space="preserve">要件定義書総ページ数</t>
    </r>
  </si>
  <si>
    <r>
      <rPr>
        <sz val="10"/>
        <rFont val="Noto Sans"/>
        <family val="2"/>
      </rPr>
      <t xml:space="preserve">想定した</t>
    </r>
    <r>
      <rPr>
        <sz val="10"/>
        <rFont val="ＭＳ Ｐゴシック"/>
        <family val="3"/>
        <charset val="128"/>
      </rPr>
      <t xml:space="preserve">1</t>
    </r>
    <r>
      <rPr>
        <sz val="10"/>
        <rFont val="Noto Sans"/>
        <family val="2"/>
      </rPr>
      <t xml:space="preserve">ページあたりの指摘事項数に近い方が良い</t>
    </r>
  </si>
  <si>
    <t xml:space="preserve">「要件定義書レビュー時の指摘事項数」、「要件定義書のページ数」を、要件定義工程終了時に、レビュー記録から収集</t>
  </si>
  <si>
    <t xml:space="preserve">成果物の製品品質を向上するために利用する。指摘事項総数、ドキュメントページ数あたりの指摘数が少ない場合、レビューが不十分で要件定義書の品質が低い可能性がある。
</t>
  </si>
  <si>
    <r>
      <rPr>
        <sz val="10"/>
        <rFont val="Noto Sans"/>
        <family val="2"/>
      </rPr>
      <t xml:space="preserve">上</t>
    </r>
    <r>
      <rPr>
        <sz val="10"/>
        <rFont val="ＭＳ Ｐゴシック"/>
        <family val="3"/>
        <charset val="128"/>
      </rPr>
      <t xml:space="preserve">Q2</t>
    </r>
  </si>
  <si>
    <t xml:space="preserve">要件定義書レビュー時の指摘事項数</t>
  </si>
  <si>
    <t xml:space="preserve">要件定義書総ページ数</t>
  </si>
  <si>
    <t xml:space="preserve">u-113</t>
  </si>
  <si>
    <r>
      <rPr>
        <sz val="10"/>
        <rFont val="Noto Sans"/>
        <family val="2"/>
      </rPr>
      <t xml:space="preserve">要件定義書レビュー時の指摘事項数（</t>
    </r>
    <r>
      <rPr>
        <sz val="10"/>
        <rFont val="ＭＳ Ｐゴシック"/>
        <family val="3"/>
        <charset val="128"/>
      </rPr>
      <t xml:space="preserve">KLOC</t>
    </r>
    <r>
      <rPr>
        <sz val="10"/>
        <rFont val="Noto Sans"/>
        <family val="2"/>
      </rPr>
      <t xml:space="preserve">当り）</t>
    </r>
  </si>
  <si>
    <t xml:space="preserve">信頼性を確保するために、要件定義書に対してのレビューが有効に機能しているか把握する</t>
  </si>
  <si>
    <r>
      <rPr>
        <sz val="10"/>
        <rFont val="ＭＳ Ｐゴシック"/>
        <family val="3"/>
        <charset val="128"/>
      </rPr>
      <t xml:space="preserve">A=</t>
    </r>
    <r>
      <rPr>
        <sz val="10"/>
        <rFont val="Noto Sans"/>
        <family val="2"/>
      </rPr>
      <t xml:space="preserve">要件定義書レビュー時の指摘事項数
</t>
    </r>
    <r>
      <rPr>
        <sz val="10"/>
        <rFont val="ＭＳ Ｐゴシック"/>
        <family val="3"/>
        <charset val="128"/>
      </rPr>
      <t xml:space="preserve">B=</t>
    </r>
    <r>
      <rPr>
        <sz val="10"/>
        <rFont val="Noto Sans"/>
        <family val="2"/>
      </rPr>
      <t xml:space="preserve">要件定義書総</t>
    </r>
    <r>
      <rPr>
        <sz val="10"/>
        <rFont val="ＭＳ Ｐゴシック"/>
        <family val="3"/>
        <charset val="128"/>
      </rPr>
      <t xml:space="preserve">KLOC</t>
    </r>
    <r>
      <rPr>
        <sz val="10"/>
        <rFont val="Noto Sans"/>
        <family val="2"/>
      </rPr>
      <t xml:space="preserve">数</t>
    </r>
  </si>
  <si>
    <r>
      <rPr>
        <sz val="10"/>
        <rFont val="Noto Sans"/>
        <family val="2"/>
      </rPr>
      <t xml:space="preserve">想定した</t>
    </r>
    <r>
      <rPr>
        <sz val="10"/>
        <rFont val="ＭＳ Ｐゴシック"/>
        <family val="3"/>
        <charset val="128"/>
      </rPr>
      <t xml:space="preserve">1KLOC</t>
    </r>
    <r>
      <rPr>
        <sz val="10"/>
        <rFont val="Noto Sans"/>
        <family val="2"/>
      </rPr>
      <t xml:space="preserve">あたりの指摘事項数に近い方が良い</t>
    </r>
  </si>
  <si>
    <r>
      <rPr>
        <sz val="10"/>
        <rFont val="Noto Sans"/>
        <family val="2"/>
      </rPr>
      <t xml:space="preserve">「要件定義書レビュー時の指摘事項数」、「</t>
    </r>
    <r>
      <rPr>
        <sz val="10"/>
        <rFont val="ＭＳ Ｐゴシック"/>
        <family val="3"/>
        <charset val="128"/>
      </rPr>
      <t xml:space="preserve">KLOS</t>
    </r>
    <r>
      <rPr>
        <sz val="10"/>
        <rFont val="Noto Sans"/>
        <family val="2"/>
      </rPr>
      <t xml:space="preserve">数」を、Ｒ</t>
    </r>
    <r>
      <rPr>
        <sz val="10"/>
        <rFont val="ＭＳ Ｐゴシック"/>
        <family val="3"/>
        <charset val="128"/>
      </rPr>
      <t xml:space="preserve">FP</t>
    </r>
    <r>
      <rPr>
        <sz val="10"/>
        <rFont val="Noto Sans"/>
        <family val="2"/>
      </rPr>
      <t xml:space="preserve">，提案書で見積を行った値、およびその見直しの値を用いる</t>
    </r>
  </si>
  <si>
    <r>
      <rPr>
        <sz val="10"/>
        <rFont val="Noto Sans"/>
        <family val="2"/>
      </rPr>
      <t xml:space="preserve">成果物の製品品質を向上するために利用する。指摘事項総数、</t>
    </r>
    <r>
      <rPr>
        <sz val="10"/>
        <rFont val="ＭＳ Ｐゴシック"/>
        <family val="3"/>
        <charset val="128"/>
      </rPr>
      <t xml:space="preserve">KLOC</t>
    </r>
    <r>
      <rPr>
        <sz val="10"/>
        <rFont val="Noto Sans"/>
        <family val="2"/>
      </rPr>
      <t xml:space="preserve">数あたりの指摘数が少ない場合、レビューが不十分で要件定義書の品質が低い可能性がある。
</t>
    </r>
  </si>
  <si>
    <r>
      <rPr>
        <sz val="10"/>
        <rFont val="Noto Sans"/>
        <family val="2"/>
      </rPr>
      <t xml:space="preserve">要件定義書総</t>
    </r>
    <r>
      <rPr>
        <sz val="10"/>
        <rFont val="ＭＳ Ｐゴシック"/>
        <family val="3"/>
        <charset val="128"/>
      </rPr>
      <t xml:space="preserve">KLOC</t>
    </r>
    <r>
      <rPr>
        <sz val="10"/>
        <rFont val="Noto Sans"/>
        <family val="2"/>
      </rPr>
      <t xml:space="preserve">数</t>
    </r>
  </si>
  <si>
    <t xml:space="preserve">u-114</t>
  </si>
  <si>
    <r>
      <rPr>
        <sz val="10"/>
        <rFont val="Noto Sans"/>
        <family val="2"/>
      </rPr>
      <t xml:space="preserve">要件定義書レビュー時の指摘事項数（</t>
    </r>
    <r>
      <rPr>
        <sz val="10"/>
        <rFont val="ＭＳ Ｐゴシック"/>
        <family val="3"/>
        <charset val="128"/>
      </rPr>
      <t xml:space="preserve">FP</t>
    </r>
    <r>
      <rPr>
        <sz val="10"/>
        <rFont val="Noto Sans"/>
        <family val="2"/>
      </rPr>
      <t xml:space="preserve">当り）</t>
    </r>
  </si>
  <si>
    <r>
      <rPr>
        <sz val="10"/>
        <rFont val="ＭＳ Ｐゴシック"/>
        <family val="3"/>
        <charset val="128"/>
      </rPr>
      <t xml:space="preserve">A=</t>
    </r>
    <r>
      <rPr>
        <sz val="10"/>
        <rFont val="Noto Sans"/>
        <family val="2"/>
      </rPr>
      <t xml:space="preserve">要件定義書レビュー時の指摘事項数
</t>
    </r>
    <r>
      <rPr>
        <sz val="10"/>
        <rFont val="ＭＳ Ｐゴシック"/>
        <family val="3"/>
        <charset val="128"/>
      </rPr>
      <t xml:space="preserve">B=</t>
    </r>
    <r>
      <rPr>
        <sz val="10"/>
        <rFont val="Noto Sans"/>
        <family val="2"/>
      </rPr>
      <t xml:space="preserve">要件定義書総</t>
    </r>
    <r>
      <rPr>
        <sz val="10"/>
        <rFont val="ＭＳ Ｐゴシック"/>
        <family val="3"/>
        <charset val="128"/>
      </rPr>
      <t xml:space="preserve">FP</t>
    </r>
    <r>
      <rPr>
        <sz val="10"/>
        <rFont val="Noto Sans"/>
        <family val="2"/>
      </rPr>
      <t xml:space="preserve">数</t>
    </r>
  </si>
  <si>
    <r>
      <rPr>
        <sz val="10"/>
        <rFont val="Noto Sans"/>
        <family val="2"/>
      </rPr>
      <t xml:space="preserve">想定した</t>
    </r>
    <r>
      <rPr>
        <sz val="10"/>
        <rFont val="ＭＳ Ｐゴシック"/>
        <family val="3"/>
        <charset val="128"/>
      </rPr>
      <t xml:space="preserve">1FP</t>
    </r>
    <r>
      <rPr>
        <sz val="10"/>
        <rFont val="Noto Sans"/>
        <family val="2"/>
      </rPr>
      <t xml:space="preserve">あたりの指摘事項数に近い方が良い</t>
    </r>
  </si>
  <si>
    <r>
      <rPr>
        <sz val="10"/>
        <rFont val="Noto Sans"/>
        <family val="2"/>
      </rPr>
      <t xml:space="preserve">「要件定義書レビュー時の指摘事項数」、「ファンクションポイント数」を、Ｒ</t>
    </r>
    <r>
      <rPr>
        <sz val="10"/>
        <rFont val="ＭＳ Ｐゴシック"/>
        <family val="3"/>
        <charset val="128"/>
      </rPr>
      <t xml:space="preserve">FP</t>
    </r>
    <r>
      <rPr>
        <sz val="10"/>
        <rFont val="Noto Sans"/>
        <family val="2"/>
      </rPr>
      <t xml:space="preserve">，提案書で見積を行った値、およびその見直しの値を用いる</t>
    </r>
  </si>
  <si>
    <t xml:space="preserve">成果物の製品品質を向上するために利用する。指摘事項総数、ドキュメントファンクションポイント数あたりの指摘数が少ない場合、レビューが不十分で要件定義書の品質が低い可能性がある。
</t>
  </si>
  <si>
    <r>
      <rPr>
        <sz val="10"/>
        <rFont val="Noto Sans"/>
        <family val="2"/>
      </rPr>
      <t xml:space="preserve">要件定義書総</t>
    </r>
    <r>
      <rPr>
        <sz val="10"/>
        <rFont val="ＭＳ Ｐゴシック"/>
        <family val="3"/>
        <charset val="128"/>
      </rPr>
      <t xml:space="preserve">FP</t>
    </r>
    <r>
      <rPr>
        <sz val="10"/>
        <rFont val="Noto Sans"/>
        <family val="2"/>
      </rPr>
      <t xml:space="preserve">数</t>
    </r>
  </si>
  <si>
    <t xml:space="preserve">u-115</t>
  </si>
  <si>
    <t xml:space="preserve">要件定義書レビュー結果への対処が確実に行われているか把握する</t>
  </si>
  <si>
    <t xml:space="preserve">要件定義レビュー</t>
  </si>
  <si>
    <t xml:space="preserve">レビュー結果への対処の実施</t>
  </si>
  <si>
    <t xml:space="preserve">レビュー時の指摘事項はすべて修正済みか</t>
  </si>
  <si>
    <t xml:space="preserve">レビュー時の指摘事項への対処件数</t>
  </si>
  <si>
    <t xml:space="preserve">レビュー時の指摘事項の総件数</t>
  </si>
  <si>
    <t xml:space="preserve"> 要件定義書の指摘事項未修正数</t>
  </si>
  <si>
    <t xml:space="preserve">信頼性を確保するために、要件定義書レビュー結果への対処が確実に行われているか把握する</t>
  </si>
  <si>
    <r>
      <rPr>
        <sz val="10"/>
        <rFont val="ＭＳ Ｐゴシック"/>
        <family val="3"/>
        <charset val="128"/>
      </rPr>
      <t xml:space="preserve">A=</t>
    </r>
    <r>
      <rPr>
        <sz val="10"/>
        <rFont val="Noto Sans"/>
        <family val="2"/>
      </rPr>
      <t xml:space="preserve">レビュー時の指摘事項数累計
</t>
    </r>
    <r>
      <rPr>
        <sz val="10"/>
        <rFont val="ＭＳ Ｐゴシック"/>
        <family val="3"/>
        <charset val="128"/>
      </rPr>
      <t xml:space="preserve">B=</t>
    </r>
    <r>
      <rPr>
        <sz val="10"/>
        <rFont val="Noto Sans"/>
        <family val="2"/>
      </rPr>
      <t xml:space="preserve">指摘事項修正数累計</t>
    </r>
  </si>
  <si>
    <r>
      <rPr>
        <sz val="10"/>
        <rFont val="Noto Sans"/>
        <family val="2"/>
      </rPr>
      <t xml:space="preserve">未修正事項が</t>
    </r>
    <r>
      <rPr>
        <sz val="10"/>
        <rFont val="ＭＳ Ｐゴシック"/>
        <family val="3"/>
        <charset val="128"/>
      </rPr>
      <t xml:space="preserve">0</t>
    </r>
    <r>
      <rPr>
        <sz val="10"/>
        <rFont val="Noto Sans"/>
        <family val="2"/>
      </rPr>
      <t xml:space="preserve">に近い方が良い</t>
    </r>
  </si>
  <si>
    <t xml:space="preserve">「要件定義書の指摘事項修正数」を、要件定義工程終了時に、レビュー記録から収集</t>
  </si>
  <si>
    <t xml:space="preserve">成果物の製品品質を向上するために利用する。修正数が少ない場合は、要件定義書の品質が低いことになる。</t>
  </si>
  <si>
    <r>
      <rPr>
        <sz val="10"/>
        <rFont val="Noto Sans"/>
        <family val="2"/>
      </rPr>
      <t xml:space="preserve">上</t>
    </r>
    <r>
      <rPr>
        <sz val="10"/>
        <rFont val="ＭＳ Ｐゴシック"/>
        <family val="3"/>
        <charset val="128"/>
      </rPr>
      <t xml:space="preserve">Q3</t>
    </r>
  </si>
  <si>
    <t xml:space="preserve">レビュー時の指摘事項数累計
</t>
  </si>
  <si>
    <t xml:space="preserve">指摘事項修正数累計</t>
  </si>
  <si>
    <t xml:space="preserve">u-116</t>
  </si>
  <si>
    <t xml:space="preserve">要件定義書の指摘事項対応率</t>
  </si>
  <si>
    <t xml:space="preserve">成果物の製品品質を向上するために利用する。対応率が低い場合は、要件定義書の品質が低いことになる。</t>
  </si>
  <si>
    <t xml:space="preserve">レビュー時の指摘事項数累計</t>
  </si>
  <si>
    <t xml:space="preserve">u-117</t>
  </si>
  <si>
    <t xml:space="preserve">レビュー回数実績</t>
  </si>
  <si>
    <t xml:space="preserve">要件定義書のレビュー進捗率（回数）</t>
  </si>
  <si>
    <r>
      <rPr>
        <sz val="10"/>
        <rFont val="ＭＳ Ｐゴシック"/>
        <family val="3"/>
        <charset val="128"/>
      </rPr>
      <t xml:space="preserve">A=</t>
    </r>
    <r>
      <rPr>
        <sz val="10"/>
        <rFont val="Noto Sans"/>
        <family val="2"/>
      </rPr>
      <t xml:space="preserve">レビュー実績回数
</t>
    </r>
    <r>
      <rPr>
        <sz val="10"/>
        <rFont val="ＭＳ Ｐゴシック"/>
        <family val="3"/>
        <charset val="128"/>
      </rPr>
      <t xml:space="preserve">B=</t>
    </r>
    <r>
      <rPr>
        <sz val="10"/>
        <rFont val="Noto Sans"/>
        <family val="2"/>
      </rPr>
      <t xml:space="preserve">レビュー計画回数</t>
    </r>
  </si>
  <si>
    <t xml:space="preserve">要件定義書のレビュー時に、レビュー記録から「要件定義書のレビュー実施回数」を確認する</t>
  </si>
  <si>
    <t xml:space="preserve">プロジェクトの進捗遅れ、コスト拡大を防ぐため利用する。要件定義の進捗が計画より遅れている場合要件定義を加速することにより、要件定義が不十分となる可能性があり、基本設計に於いて要件の見直しが発生して手戻りが生じ、コストの増加や、更なるスケジュール遅れにつながるリスクがある。・要件定義の進捗が計画より早い場合新規システムの場合や担当者の経験が少ない場合などにおいては、要件を見落としている可能性があり、基本設計時に設計漏れが発生したり、要件の再検討を行なったりすることにより、品質の低下やスケジュール遅れにつながるリスクがある。いずれの場合も、レビューの状況（手法、かけた時間、参加した人、検出された誤りと修正、完了時の状況など）を確認すべきである。</t>
  </si>
  <si>
    <t xml:space="preserve">レビュー実績回数</t>
  </si>
  <si>
    <t xml:space="preserve">レビュー計画回数</t>
  </si>
  <si>
    <t xml:space="preserve">u-118</t>
  </si>
  <si>
    <r>
      <rPr>
        <sz val="10"/>
        <rFont val="ＭＳ Ｐゴシック"/>
        <family val="3"/>
        <charset val="128"/>
      </rPr>
      <t xml:space="preserve">1.7</t>
    </r>
    <r>
      <rPr>
        <sz val="10"/>
        <rFont val="Noto Sans"/>
        <family val="2"/>
      </rPr>
      <t xml:space="preserve">運用</t>
    </r>
  </si>
  <si>
    <t xml:space="preserve">システムの監視、問題識別をして改善させ、利便性を向上させたい</t>
  </si>
  <si>
    <r>
      <rPr>
        <sz val="10"/>
        <rFont val="Noto Sans"/>
        <family val="2"/>
      </rPr>
      <t xml:space="preserve">平均故障間隔を把握して、ユーザ</t>
    </r>
    <r>
      <rPr>
        <sz val="10"/>
        <rFont val="ＭＳ Ｐゴシック"/>
        <family val="3"/>
        <charset val="128"/>
      </rPr>
      <t xml:space="preserve">(</t>
    </r>
    <r>
      <rPr>
        <sz val="10"/>
        <rFont val="Noto Sans"/>
        <family val="2"/>
      </rPr>
      <t xml:space="preserve">最終利用者</t>
    </r>
    <r>
      <rPr>
        <sz val="10"/>
        <rFont val="ＭＳ Ｐゴシック"/>
        <family val="3"/>
        <charset val="128"/>
      </rPr>
      <t xml:space="preserve">)</t>
    </r>
    <r>
      <rPr>
        <sz val="10"/>
        <rFont val="Noto Sans"/>
        <family val="2"/>
      </rPr>
      <t xml:space="preserve">にどの程度の迷惑をかけているかを確認する。</t>
    </r>
  </si>
  <si>
    <t xml:space="preserve">平均故障間隔</t>
  </si>
  <si>
    <r>
      <rPr>
        <sz val="10"/>
        <rFont val="Noto Sans"/>
        <family val="2"/>
      </rPr>
      <t xml:space="preserve">ユーザ</t>
    </r>
    <r>
      <rPr>
        <sz val="10"/>
        <rFont val="ＭＳ Ｐゴシック"/>
        <family val="3"/>
        <charset val="128"/>
      </rPr>
      <t xml:space="preserve">(</t>
    </r>
    <r>
      <rPr>
        <sz val="10"/>
        <rFont val="Noto Sans"/>
        <family val="2"/>
      </rPr>
      <t xml:space="preserve">最終利用者</t>
    </r>
    <r>
      <rPr>
        <sz val="10"/>
        <rFont val="ＭＳ Ｐゴシック"/>
        <family val="3"/>
        <charset val="128"/>
      </rPr>
      <t xml:space="preserve">)</t>
    </r>
    <r>
      <rPr>
        <sz val="10"/>
        <rFont val="Noto Sans"/>
        <family val="2"/>
      </rPr>
      <t xml:space="preserve">にどの程度の迷惑をかけているか</t>
    </r>
  </si>
  <si>
    <t xml:space="preserve">どれくらいの期間で故障が起きているか</t>
  </si>
  <si>
    <t xml:space="preserve">時間</t>
  </si>
  <si>
    <t xml:space="preserve">故障が起きる間隔</t>
  </si>
  <si>
    <r>
      <rPr>
        <sz val="10"/>
        <color rgb="FF000000"/>
        <rFont val="ＭＳ Ｐゴシック"/>
        <family val="3"/>
        <charset val="128"/>
      </rPr>
      <t xml:space="preserve">MTBF</t>
    </r>
    <r>
      <rPr>
        <sz val="10"/>
        <color rgb="FF000000"/>
        <rFont val="Noto Sans"/>
        <family val="2"/>
      </rPr>
      <t xml:space="preserve">（平均故障間隔）</t>
    </r>
  </si>
  <si>
    <t xml:space="preserve">X=(B/A)*100</t>
  </si>
  <si>
    <r>
      <rPr>
        <sz val="10"/>
        <rFont val="ＭＳ Ｐゴシック"/>
        <family val="3"/>
        <charset val="128"/>
      </rPr>
      <t xml:space="preserve">A=</t>
    </r>
    <r>
      <rPr>
        <sz val="10"/>
        <rFont val="Noto Sans"/>
        <family val="2"/>
      </rPr>
      <t xml:space="preserve">故障回数
</t>
    </r>
    <r>
      <rPr>
        <sz val="10"/>
        <rFont val="ＭＳ Ｐゴシック"/>
        <family val="3"/>
        <charset val="128"/>
      </rPr>
      <t xml:space="preserve">B=</t>
    </r>
    <r>
      <rPr>
        <sz val="10"/>
        <rFont val="Noto Sans"/>
        <family val="2"/>
      </rPr>
      <t xml:space="preserve">稼動時間の和</t>
    </r>
  </si>
  <si>
    <r>
      <rPr>
        <sz val="10"/>
        <rFont val="Noto Sans"/>
        <family val="2"/>
      </rPr>
      <t xml:space="preserve">開発チームごと、機能ごと、プログラムごとの欠陥表</t>
    </r>
    <r>
      <rPr>
        <sz val="10"/>
        <rFont val="ＭＳ Ｐゴシック"/>
        <family val="3"/>
        <charset val="128"/>
      </rPr>
      <t xml:space="preserve">(</t>
    </r>
    <r>
      <rPr>
        <sz val="10"/>
        <rFont val="Noto Sans"/>
        <family val="2"/>
      </rPr>
      <t xml:space="preserve">発見日、修正日</t>
    </r>
    <r>
      <rPr>
        <sz val="10"/>
        <rFont val="ＭＳ Ｐゴシック"/>
        <family val="3"/>
        <charset val="128"/>
      </rPr>
      <t xml:space="preserve">)</t>
    </r>
    <r>
      <rPr>
        <sz val="10"/>
        <rFont val="Noto Sans"/>
        <family val="2"/>
      </rPr>
      <t xml:space="preserve">取得する。</t>
    </r>
  </si>
  <si>
    <r>
      <rPr>
        <sz val="10"/>
        <rFont val="Noto Sans"/>
        <family val="2"/>
      </rPr>
      <t xml:space="preserve">成果物の製品品質を向上するために利用する。クリティカルな機能の</t>
    </r>
    <r>
      <rPr>
        <sz val="10"/>
        <rFont val="ＭＳ Ｐゴシック"/>
        <family val="3"/>
        <charset val="128"/>
      </rPr>
      <t xml:space="preserve">MTBF</t>
    </r>
    <r>
      <rPr>
        <sz val="10"/>
        <rFont val="Noto Sans"/>
        <family val="2"/>
      </rPr>
      <t xml:space="preserve">が短いと品質が悪い（触れば直ぐ不良が発生する）</t>
    </r>
  </si>
  <si>
    <r>
      <rPr>
        <sz val="10"/>
        <rFont val="Noto Sans"/>
        <family val="2"/>
      </rPr>
      <t xml:space="preserve">下</t>
    </r>
    <r>
      <rPr>
        <sz val="10"/>
        <rFont val="ＭＳ Ｐゴシック"/>
        <family val="3"/>
        <charset val="128"/>
      </rPr>
      <t xml:space="preserve">Q3</t>
    </r>
  </si>
  <si>
    <t xml:space="preserve">故障回数</t>
  </si>
  <si>
    <t xml:space="preserve">稼動時間の和</t>
  </si>
  <si>
    <t xml:space="preserve">u-119</t>
  </si>
  <si>
    <t xml:space="preserve">平均修正日数を把握し、実績としてのこの情報システムの品質を評価する。</t>
  </si>
  <si>
    <t xml:space="preserve">平均修正日数</t>
  </si>
  <si>
    <t xml:space="preserve">システムの品質の実績</t>
  </si>
  <si>
    <t xml:space="preserve">修理が完了するまでにどれくらいの時間が掛かるか</t>
  </si>
  <si>
    <t xml:space="preserve">修正が完了するまでの時間</t>
  </si>
  <si>
    <r>
      <rPr>
        <sz val="10"/>
        <color rgb="FF000000"/>
        <rFont val="ＭＳ Ｐゴシック"/>
        <family val="3"/>
        <charset val="128"/>
      </rPr>
      <t xml:space="preserve">MTTR</t>
    </r>
    <r>
      <rPr>
        <sz val="10"/>
        <color rgb="FF000000"/>
        <rFont val="Noto Sans"/>
        <family val="2"/>
      </rPr>
      <t xml:space="preserve">（平均修正日数）</t>
    </r>
  </si>
  <si>
    <r>
      <rPr>
        <sz val="10"/>
        <rFont val="ＭＳ Ｐゴシック"/>
        <family val="3"/>
        <charset val="128"/>
      </rPr>
      <t xml:space="preserve">A=</t>
    </r>
    <r>
      <rPr>
        <sz val="10"/>
        <rFont val="Noto Sans"/>
        <family val="2"/>
      </rPr>
      <t xml:space="preserve">故障回数
</t>
    </r>
    <r>
      <rPr>
        <sz val="10"/>
        <rFont val="ＭＳ Ｐゴシック"/>
        <family val="3"/>
        <charset val="128"/>
      </rPr>
      <t xml:space="preserve">B=</t>
    </r>
    <r>
      <rPr>
        <sz val="10"/>
        <rFont val="Noto Sans"/>
        <family val="2"/>
      </rPr>
      <t xml:space="preserve">修理時間の和</t>
    </r>
  </si>
  <si>
    <r>
      <rPr>
        <sz val="10"/>
        <rFont val="Noto Sans"/>
        <family val="2"/>
      </rPr>
      <t xml:space="preserve">０</t>
    </r>
    <r>
      <rPr>
        <sz val="10"/>
        <rFont val="ＭＳ Ｐゴシック"/>
        <family val="3"/>
        <charset val="128"/>
      </rPr>
      <t xml:space="preserve">&lt;=X&lt;=</t>
    </r>
    <r>
      <rPr>
        <sz val="10"/>
        <rFont val="Noto Sans"/>
        <family val="2"/>
      </rPr>
      <t xml:space="preserve">１</t>
    </r>
  </si>
  <si>
    <r>
      <rPr>
        <sz val="10"/>
        <rFont val="Noto Sans"/>
        <family val="2"/>
      </rPr>
      <t xml:space="preserve">開発チームごと、機能ごと、プログラムごとの欠陥表</t>
    </r>
    <r>
      <rPr>
        <sz val="10"/>
        <rFont val="ＭＳ Ｐゴシック"/>
        <family val="3"/>
        <charset val="128"/>
      </rPr>
      <t xml:space="preserve">(</t>
    </r>
    <r>
      <rPr>
        <sz val="10"/>
        <rFont val="Noto Sans"/>
        <family val="2"/>
      </rPr>
      <t xml:space="preserve">発見日、修正日</t>
    </r>
    <r>
      <rPr>
        <sz val="10"/>
        <rFont val="ＭＳ Ｐゴシック"/>
        <family val="3"/>
        <charset val="128"/>
      </rPr>
      <t xml:space="preserve">)</t>
    </r>
    <r>
      <rPr>
        <sz val="10"/>
        <rFont val="Noto Sans"/>
        <family val="2"/>
      </rPr>
      <t xml:space="preserve">から、取得する。</t>
    </r>
  </si>
  <si>
    <r>
      <rPr>
        <sz val="10"/>
        <rFont val="Noto Sans"/>
        <family val="2"/>
      </rPr>
      <t xml:space="preserve">運用システムの品質を証明するために利用する。</t>
    </r>
    <r>
      <rPr>
        <sz val="10"/>
        <rFont val="ＭＳ Ｐゴシック"/>
        <family val="3"/>
        <charset val="128"/>
      </rPr>
      <t xml:space="preserve">MTTR</t>
    </r>
    <r>
      <rPr>
        <sz val="10"/>
        <rFont val="Noto Sans"/>
        <family val="2"/>
      </rPr>
      <t xml:space="preserve">が長い場合、プログラム構造が悪く、修正に時間がかかっている可能性がある。設計が悪い、あるいは設計されていない可能性が高い。修正に関して技術的に難しい問題がある、あるいは開発チームの対応力不足の可能性がある</t>
    </r>
  </si>
  <si>
    <r>
      <rPr>
        <sz val="10"/>
        <rFont val="ＭＳ Ｐゴシック"/>
        <family val="3"/>
        <charset val="128"/>
      </rPr>
      <t xml:space="preserve">MTTR</t>
    </r>
    <r>
      <rPr>
        <sz val="10"/>
        <rFont val="Noto Sans"/>
        <family val="2"/>
      </rPr>
      <t xml:space="preserve">は一般に、低い方が望ましい。
しかし情報システムの重要性との関係で、必要以上に低い</t>
    </r>
    <r>
      <rPr>
        <sz val="10"/>
        <rFont val="ＭＳ Ｐゴシック"/>
        <family val="3"/>
        <charset val="128"/>
      </rPr>
      <t xml:space="preserve">MTTR</t>
    </r>
    <r>
      <rPr>
        <sz val="10"/>
        <rFont val="Noto Sans"/>
        <family val="2"/>
      </rPr>
      <t xml:space="preserve">を追求することは開発費用や運用費用を高いものにしてしまい、結果として過剰投資をしているという結果になることがある。</t>
    </r>
  </si>
  <si>
    <r>
      <rPr>
        <sz val="10"/>
        <rFont val="Noto Sans"/>
        <family val="2"/>
      </rPr>
      <t xml:space="preserve">下</t>
    </r>
    <r>
      <rPr>
        <sz val="10"/>
        <rFont val="ＭＳ Ｐゴシック"/>
        <family val="3"/>
        <charset val="128"/>
      </rPr>
      <t xml:space="preserve">Q4</t>
    </r>
  </si>
  <si>
    <t xml:space="preserve">修理時間の和</t>
  </si>
  <si>
    <t xml:space="preserve">u-132</t>
  </si>
  <si>
    <r>
      <rPr>
        <sz val="10"/>
        <rFont val="ＭＳ Ｐゴシック"/>
        <family val="3"/>
        <charset val="128"/>
      </rPr>
      <t xml:space="preserve">3.3</t>
    </r>
    <r>
      <rPr>
        <sz val="10"/>
        <rFont val="Noto Sans"/>
        <family val="2"/>
      </rPr>
      <t xml:space="preserve">改善</t>
    </r>
  </si>
  <si>
    <r>
      <rPr>
        <sz val="10"/>
        <rFont val="ＭＳ Ｐゴシック"/>
        <family val="3"/>
        <charset val="128"/>
      </rPr>
      <t xml:space="preserve">3.3.2</t>
    </r>
    <r>
      <rPr>
        <sz val="10"/>
        <rFont val="Noto Sans"/>
        <family val="2"/>
      </rPr>
      <t xml:space="preserve">プロセスの評価</t>
    </r>
  </si>
  <si>
    <t xml:space="preserve">契約内容と実績を評価し、ベンダを評価したい</t>
  </si>
  <si>
    <t xml:space="preserve">ベンダの工数実績に対する工期実績の妥当性を評価する</t>
  </si>
  <si>
    <t xml:space="preserve">ベンダの工期実績</t>
  </si>
  <si>
    <t xml:space="preserve">工数に対する工期実績の妥当性</t>
  </si>
  <si>
    <t xml:space="preserve">ベンダの工数実績に対する工期実績が過去の類似事例の平均地値と乖離していないか</t>
  </si>
  <si>
    <t xml:space="preserve">ベンダの工数実績に対する工期実績</t>
  </si>
  <si>
    <t xml:space="preserve">自社標準工数から見て、プロジェクトの実績工期の妥当性を評価する。</t>
  </si>
  <si>
    <r>
      <rPr>
        <sz val="10"/>
        <rFont val="Noto Sans"/>
        <family val="2"/>
      </rPr>
      <t xml:space="preserve">信頼幅○</t>
    </r>
    <r>
      <rPr>
        <sz val="10"/>
        <rFont val="ＭＳ Ｐゴシック"/>
        <family val="3"/>
        <charset val="128"/>
      </rPr>
      <t xml:space="preserve">%=</t>
    </r>
    <r>
      <rPr>
        <sz val="10"/>
        <rFont val="Noto Sans"/>
        <family val="2"/>
      </rPr>
      <t xml:space="preserve">要素</t>
    </r>
    <r>
      <rPr>
        <sz val="10"/>
        <rFont val="ＭＳ Ｐゴシック"/>
        <family val="3"/>
        <charset val="128"/>
      </rPr>
      <t xml:space="preserve">A</t>
    </r>
    <r>
      <rPr>
        <sz val="10"/>
        <rFont val="Noto Sans"/>
        <family val="2"/>
      </rPr>
      <t xml:space="preserve">に対して要素</t>
    </r>
    <r>
      <rPr>
        <sz val="10"/>
        <rFont val="ＭＳ Ｐゴシック"/>
        <family val="3"/>
        <charset val="128"/>
      </rPr>
      <t xml:space="preserve">B</t>
    </r>
    <r>
      <rPr>
        <sz val="10"/>
        <rFont val="Noto Sans"/>
        <family val="2"/>
      </rPr>
      <t xml:space="preserve">が○</t>
    </r>
    <r>
      <rPr>
        <sz val="10"/>
        <rFont val="ＭＳ Ｐゴシック"/>
        <family val="3"/>
        <charset val="128"/>
      </rPr>
      <t xml:space="preserve">%</t>
    </r>
    <r>
      <rPr>
        <sz val="10"/>
        <rFont val="Noto Sans"/>
        <family val="2"/>
      </rPr>
      <t xml:space="preserve">の確率で取り得る範囲
</t>
    </r>
    <r>
      <rPr>
        <sz val="10"/>
        <rFont val="ＭＳ Ｐゴシック"/>
        <family val="3"/>
        <charset val="128"/>
      </rPr>
      <t xml:space="preserve">XA=(A,B)</t>
    </r>
    <r>
      <rPr>
        <sz val="10"/>
        <rFont val="Noto Sans"/>
        <family val="2"/>
      </rPr>
      <t xml:space="preserve">プロット点
</t>
    </r>
    <r>
      <rPr>
        <sz val="10"/>
        <rFont val="ＭＳ Ｐゴシック"/>
        <family val="3"/>
        <charset val="128"/>
      </rPr>
      <t xml:space="preserve">XC=(C,</t>
    </r>
    <r>
      <rPr>
        <sz val="10"/>
        <rFont val="Noto Sans"/>
        <family val="2"/>
      </rPr>
      <t xml:space="preserve">Ｄ</t>
    </r>
    <r>
      <rPr>
        <sz val="10"/>
        <rFont val="ＭＳ Ｐゴシック"/>
        <family val="3"/>
        <charset val="128"/>
      </rPr>
      <t xml:space="preserve">)</t>
    </r>
    <r>
      <rPr>
        <sz val="10"/>
        <rFont val="Noto Sans"/>
        <family val="2"/>
      </rPr>
      <t xml:space="preserve">プロット点</t>
    </r>
  </si>
  <si>
    <r>
      <rPr>
        <sz val="10"/>
        <rFont val="Noto Sans"/>
        <family val="2"/>
      </rPr>
      <t xml:space="preserve">信頼幅付き自社データによるプロジェクトの工数</t>
    </r>
    <r>
      <rPr>
        <sz val="10"/>
        <rFont val="ＭＳ Ｐゴシック"/>
        <family val="3"/>
        <charset val="128"/>
      </rPr>
      <t xml:space="preserve">-</t>
    </r>
    <r>
      <rPr>
        <sz val="10"/>
        <rFont val="Noto Sans"/>
        <family val="2"/>
      </rPr>
      <t xml:space="preserve">工期の分布図
</t>
    </r>
    <r>
      <rPr>
        <sz val="10"/>
        <rFont val="ＭＳ Ｐゴシック"/>
        <family val="3"/>
        <charset val="128"/>
      </rPr>
      <t xml:space="preserve">A=</t>
    </r>
    <r>
      <rPr>
        <sz val="10"/>
        <rFont val="Noto Sans"/>
        <family val="2"/>
      </rPr>
      <t xml:space="preserve">計画工数
</t>
    </r>
    <r>
      <rPr>
        <sz val="10"/>
        <rFont val="ＭＳ Ｐゴシック"/>
        <family val="3"/>
        <charset val="128"/>
      </rPr>
      <t xml:space="preserve">B=</t>
    </r>
    <r>
      <rPr>
        <sz val="10"/>
        <rFont val="Noto Sans"/>
        <family val="2"/>
      </rPr>
      <t xml:space="preserve">計画工期
</t>
    </r>
    <r>
      <rPr>
        <sz val="10"/>
        <rFont val="ＭＳ Ｐゴシック"/>
        <family val="3"/>
        <charset val="128"/>
      </rPr>
      <t xml:space="preserve">C=</t>
    </r>
    <r>
      <rPr>
        <sz val="10"/>
        <rFont val="Noto Sans"/>
        <family val="2"/>
      </rPr>
      <t xml:space="preserve">過去実績工数
Ｄ</t>
    </r>
    <r>
      <rPr>
        <sz val="10"/>
        <rFont val="ＭＳ Ｐゴシック"/>
        <family val="3"/>
        <charset val="128"/>
      </rPr>
      <t xml:space="preserve">=</t>
    </r>
    <r>
      <rPr>
        <sz val="10"/>
        <rFont val="Noto Sans"/>
        <family val="2"/>
      </rPr>
      <t xml:space="preserve">過去実績工期
</t>
    </r>
    <r>
      <rPr>
        <sz val="10"/>
        <rFont val="ＭＳ Ｐゴシック"/>
        <family val="3"/>
        <charset val="128"/>
      </rPr>
      <t xml:space="preserve">XA=(A,B)</t>
    </r>
    <r>
      <rPr>
        <sz val="10"/>
        <rFont val="Noto Sans"/>
        <family val="2"/>
      </rPr>
      <t xml:space="preserve">プロット点
</t>
    </r>
    <r>
      <rPr>
        <sz val="10"/>
        <rFont val="ＭＳ Ｐゴシック"/>
        <family val="3"/>
        <charset val="128"/>
      </rPr>
      <t xml:space="preserve">XC=(C,</t>
    </r>
    <r>
      <rPr>
        <sz val="10"/>
        <rFont val="Noto Sans"/>
        <family val="2"/>
      </rPr>
      <t xml:space="preserve">Ｄ</t>
    </r>
    <r>
      <rPr>
        <sz val="10"/>
        <rFont val="ＭＳ Ｐゴシック"/>
        <family val="3"/>
        <charset val="128"/>
      </rPr>
      <t xml:space="preserve">)</t>
    </r>
    <r>
      <rPr>
        <sz val="10"/>
        <rFont val="Noto Sans"/>
        <family val="2"/>
      </rPr>
      <t xml:space="preserve">プロット点</t>
    </r>
  </si>
  <si>
    <t xml:space="preserve">自社データから算出した信頼幅の内側にあるか</t>
  </si>
  <si>
    <r>
      <rPr>
        <sz val="10"/>
        <rFont val="Noto Sans"/>
        <family val="2"/>
      </rPr>
      <t xml:space="preserve">プロジェクト全体を評価するために利用する。自社データより作成した信頼幅</t>
    </r>
    <r>
      <rPr>
        <sz val="10"/>
        <rFont val="ＭＳ Ｐゴシック"/>
        <family val="3"/>
        <charset val="128"/>
      </rPr>
      <t xml:space="preserve">(</t>
    </r>
    <r>
      <rPr>
        <sz val="10"/>
        <rFont val="Noto Sans"/>
        <family val="2"/>
      </rPr>
      <t xml:space="preserve">例</t>
    </r>
    <r>
      <rPr>
        <sz val="10"/>
        <rFont val="ＭＳ Ｐゴシック"/>
        <family val="3"/>
        <charset val="128"/>
      </rPr>
      <t xml:space="preserve">50%)</t>
    </r>
    <r>
      <rPr>
        <sz val="10"/>
        <rFont val="Noto Sans"/>
        <family val="2"/>
      </rPr>
      <t xml:space="preserve">付き工数</t>
    </r>
    <r>
      <rPr>
        <sz val="10"/>
        <rFont val="ＭＳ Ｐゴシック"/>
        <family val="3"/>
        <charset val="128"/>
      </rPr>
      <t xml:space="preserve">-</t>
    </r>
    <r>
      <rPr>
        <sz val="10"/>
        <rFont val="Noto Sans"/>
        <family val="2"/>
      </rPr>
      <t xml:space="preserve">工期の分布図にプロジェクトの計画データをプロットし、信頼幅内にあるかを検証する。範囲内にあれば妥当とし、それ以外であれば、受注者に予定工期内での完了の実現可能性又はマージンの取り過ぎの可能性の確認を求める。自社独自の信頼幅は、自社の過去実績データと</t>
    </r>
    <r>
      <rPr>
        <sz val="10"/>
        <rFont val="ＭＳ Ｐゴシック"/>
        <family val="3"/>
        <charset val="128"/>
      </rPr>
      <t xml:space="preserve">SEC BOOKS</t>
    </r>
    <r>
      <rPr>
        <sz val="10"/>
        <rFont val="Noto Sans"/>
        <family val="2"/>
      </rPr>
      <t xml:space="preserve">の定量データ白書を比較し、自社の開発プロジェクトの傾向を考慮して決めることができる。
</t>
    </r>
  </si>
  <si>
    <r>
      <rPr>
        <sz val="10"/>
        <rFont val="Noto Sans"/>
        <family val="2"/>
      </rPr>
      <t xml:space="preserve">自社データが不足して信頼幅の信頼度が低い場合は</t>
    </r>
    <r>
      <rPr>
        <sz val="10"/>
        <rFont val="ＭＳ Ｐゴシック"/>
        <family val="3"/>
        <charset val="128"/>
      </rPr>
      <t xml:space="preserve">SEC BOOKS</t>
    </r>
    <r>
      <rPr>
        <sz val="10"/>
        <rFont val="Noto Sans"/>
        <family val="2"/>
      </rPr>
      <t xml:space="preserve">の定量データ白書を参考値として利用できる。
また、自社基準を作成する場合、使用データに過負荷のものがないかを吟味すること。
過負荷とは、①仕様変更の多いプロジェクト　②要員の緊急投入などによる赤字プロジェクト　③納期の延期　④高残業等
</t>
    </r>
  </si>
  <si>
    <t xml:space="preserve">SEC-u6</t>
  </si>
  <si>
    <t xml:space="preserve">過去実績工数</t>
  </si>
  <si>
    <t xml:space="preserve">過去実績工期</t>
  </si>
  <si>
    <t xml:space="preserve">u-133</t>
  </si>
  <si>
    <t xml:space="preserve">ベンダの生産性の他ベンダの生産性の有無を比較する。</t>
  </si>
  <si>
    <t xml:space="preserve">ベンダの生産性</t>
  </si>
  <si>
    <t xml:space="preserve">他ベンダの生産性の有無</t>
  </si>
  <si>
    <t xml:space="preserve">比較する</t>
  </si>
  <si>
    <t xml:space="preserve">ベンダの生産性（実績工数に対する実績規模）が他のベンダの生産性と比較してどれくらいか</t>
  </si>
  <si>
    <t xml:space="preserve">実績工数に対するベンダの実績規模</t>
  </si>
  <si>
    <t xml:space="preserve">他のベンダの生産性</t>
  </si>
  <si>
    <t xml:space="preserve">プロジェクト全体の評価するために利用する。自社の他ベンダの生産性に対して、特定ベンダの生産性を比較する。生産性突出し良いプロジェクトがある場合、その原因を突き止め、他へ適用できないか検討する。特定ベンダの生産性が同程度の規模で他より低い場合、プロジェクト特性による特殊要因を考慮の上、組織的な要因が考えられる場合等では、対策を要請する。</t>
  </si>
  <si>
    <r>
      <rPr>
        <sz val="24"/>
        <rFont val="Noto Sans"/>
        <family val="2"/>
      </rPr>
      <t xml:space="preserve">メトリクス分類表</t>
    </r>
    <r>
      <rPr>
        <sz val="24"/>
        <rFont val="ＭＳ Ｐゴシック"/>
        <family val="3"/>
        <charset val="128"/>
      </rPr>
      <t xml:space="preserve">(</t>
    </r>
    <r>
      <rPr>
        <sz val="24"/>
        <rFont val="Noto Sans"/>
        <family val="2"/>
      </rPr>
      <t xml:space="preserve">受注者</t>
    </r>
    <r>
      <rPr>
        <sz val="24"/>
        <rFont val="ＭＳ Ｐゴシック"/>
        <family val="3"/>
        <charset val="128"/>
      </rPr>
      <t xml:space="preserve">)</t>
    </r>
  </si>
  <si>
    <t xml:space="preserve">v-002</t>
  </si>
  <si>
    <r>
      <rPr>
        <sz val="10"/>
        <rFont val="ＭＳ Ｐゴシック"/>
        <family val="3"/>
        <charset val="128"/>
      </rPr>
      <t xml:space="preserve">1.2</t>
    </r>
    <r>
      <rPr>
        <sz val="10"/>
        <rFont val="Noto Sans"/>
        <family val="2"/>
      </rPr>
      <t xml:space="preserve">供給</t>
    </r>
  </si>
  <si>
    <r>
      <rPr>
        <sz val="10"/>
        <rFont val="ＭＳ Ｐゴシック"/>
        <family val="3"/>
        <charset val="128"/>
      </rPr>
      <t xml:space="preserve">1.2.4</t>
    </r>
    <r>
      <rPr>
        <sz val="10"/>
        <rFont val="Noto Sans"/>
        <family val="2"/>
      </rPr>
      <t xml:space="preserve">計画立案</t>
    </r>
  </si>
  <si>
    <t xml:space="preserve">契約を行う前に、各種計画に対する要求事項を確認し、供給するときの選択肢について検討したい</t>
  </si>
  <si>
    <t xml:space="preserve">全体工期の詳細計画を評価するため</t>
  </si>
  <si>
    <t xml:space="preserve">全体工期</t>
  </si>
  <si>
    <t xml:space="preserve">妥当性</t>
  </si>
  <si>
    <t xml:space="preserve">全体工期（スケジュール）の計画値を評価するには？</t>
  </si>
  <si>
    <t xml:space="preserve">全体工期（スケジュール）</t>
  </si>
  <si>
    <t xml:space="preserve">箱ひげ図
工程別の月数の比率
工程別の工数の比率</t>
  </si>
  <si>
    <t xml:space="preserve">実施実績から以降の工程の期間を予測して、期間内に終わるかを検証する。</t>
  </si>
  <si>
    <r>
      <rPr>
        <sz val="10"/>
        <rFont val="ＭＳ Ｐゴシック"/>
        <family val="3"/>
        <charset val="128"/>
      </rPr>
      <t xml:space="preserve">An=</t>
    </r>
    <r>
      <rPr>
        <sz val="10"/>
        <rFont val="Noto Sans"/>
        <family val="2"/>
      </rPr>
      <t xml:space="preserve">工程別計画工数
</t>
    </r>
    <r>
      <rPr>
        <sz val="10"/>
        <rFont val="ＭＳ Ｐゴシック"/>
        <family val="3"/>
        <charset val="128"/>
      </rPr>
      <t xml:space="preserve">Xn=</t>
    </r>
    <r>
      <rPr>
        <sz val="10"/>
        <rFont val="Noto Sans"/>
        <family val="2"/>
      </rPr>
      <t xml:space="preserve">工程別計画工数比率</t>
    </r>
  </si>
  <si>
    <t xml:space="preserve">自社データから算出した予測幅の内側にあるか</t>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工期：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工期を集計する。
</t>
    </r>
  </si>
  <si>
    <t xml:space="preserve">プロジェクトにかかるコストを算出するために利用する。終了した工程の実績工数、実績工期を用いて、プロジェクト終了までの工数、工期を予測し、計画から乖離する場合は対策を検討する。工期の場合、実績値を工程別月数比率に当てはめ、残りの期間を算出して、プロジェクト終了予想日を出す。納期に間に合わない場合は、対策を検討する。</t>
  </si>
  <si>
    <r>
      <rPr>
        <sz val="10"/>
        <rFont val="Noto Sans"/>
        <family val="2"/>
      </rPr>
      <t xml:space="preserve">工程別工期比率、工数比率はあくまで一般の場合であり、各社で根拠のある比率を持ち合わせている場合はそれを用い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ただし、この場合はあくまで参考値とする。
＜ヒアリング事例＞
メトリクスは組織独自の算出方法を使用している。
</t>
    </r>
  </si>
  <si>
    <t xml:space="preserve">SEC-v4</t>
  </si>
  <si>
    <t xml:space="preserve">工程別計画工数</t>
  </si>
  <si>
    <t xml:space="preserve">v-004</t>
  </si>
  <si>
    <t xml:space="preserve">全体工数の詳細予測を評価するため</t>
  </si>
  <si>
    <t xml:space="preserve">全体の見積工数は過去の類似事例と同様か</t>
  </si>
  <si>
    <r>
      <rPr>
        <sz val="10"/>
        <rFont val="Noto Sans"/>
        <family val="2"/>
      </rPr>
      <t xml:space="preserve">工数</t>
    </r>
    <r>
      <rPr>
        <sz val="10"/>
        <rFont val="ＭＳ Ｐゴシック"/>
        <family val="3"/>
        <charset val="128"/>
      </rPr>
      <t xml:space="preserve">-</t>
    </r>
    <r>
      <rPr>
        <sz val="10"/>
        <rFont val="Noto Sans"/>
        <family val="2"/>
      </rPr>
      <t xml:space="preserve">工期
工数</t>
    </r>
    <r>
      <rPr>
        <sz val="10"/>
        <rFont val="ＭＳ Ｐゴシック"/>
        <family val="3"/>
        <charset val="128"/>
      </rPr>
      <t xml:space="preserve">-</t>
    </r>
    <r>
      <rPr>
        <sz val="10"/>
        <rFont val="Noto Sans"/>
        <family val="2"/>
      </rPr>
      <t xml:space="preserve">規模</t>
    </r>
  </si>
  <si>
    <t xml:space="preserve">受注者から提示された全体工数に対して要求の規模と工期が信頼幅のどこにあるかで開発の妥当性を検証する。</t>
  </si>
  <si>
    <r>
      <rPr>
        <sz val="10"/>
        <rFont val="Noto Sans"/>
        <family val="2"/>
      </rPr>
      <t xml:space="preserve">信頼幅付き自社データによるプロジェクトの「工数</t>
    </r>
    <r>
      <rPr>
        <sz val="10"/>
        <rFont val="ＭＳ Ｐゴシック"/>
        <family val="3"/>
        <charset val="128"/>
      </rPr>
      <t xml:space="preserve">-</t>
    </r>
    <r>
      <rPr>
        <sz val="10"/>
        <rFont val="Noto Sans"/>
        <family val="2"/>
      </rPr>
      <t xml:space="preserve">工期」「工数</t>
    </r>
    <r>
      <rPr>
        <sz val="10"/>
        <rFont val="ＭＳ Ｐゴシック"/>
        <family val="3"/>
        <charset val="128"/>
      </rPr>
      <t xml:space="preserve">-</t>
    </r>
    <r>
      <rPr>
        <sz val="10"/>
        <rFont val="Noto Sans"/>
        <family val="2"/>
      </rPr>
      <t xml:space="preserve">規模」の分布図</t>
    </r>
  </si>
  <si>
    <t xml:space="preserve">実績工数に対して、工期が信頼幅内にあるか、規模が信頼幅内にあるか</t>
  </si>
  <si>
    <r>
      <rPr>
        <sz val="10"/>
        <rFont val="Noto Sans"/>
        <family val="2"/>
      </rPr>
      <t xml:space="preserve">・工数：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工程</t>
    </r>
    <r>
      <rPr>
        <sz val="10"/>
        <rFont val="ＭＳ Ｐゴシック"/>
        <family val="3"/>
        <charset val="128"/>
      </rPr>
      <t xml:space="preserve">)</t>
    </r>
    <r>
      <rPr>
        <sz val="10"/>
        <rFont val="Noto Sans"/>
        <family val="2"/>
      </rPr>
      <t xml:space="preserve">で要する総工数
・工期：プロジェクトの開発</t>
    </r>
    <r>
      <rPr>
        <sz val="10"/>
        <rFont val="ＭＳ Ｐゴシック"/>
        <family val="3"/>
        <charset val="128"/>
      </rPr>
      <t xml:space="preserve">5</t>
    </r>
    <r>
      <rPr>
        <sz val="10"/>
        <rFont val="Noto Sans"/>
        <family val="2"/>
      </rPr>
      <t xml:space="preserve">工程の工期</t>
    </r>
    <r>
      <rPr>
        <sz val="10"/>
        <rFont val="ＭＳ Ｐゴシック"/>
        <family val="3"/>
        <charset val="128"/>
      </rPr>
      <t xml:space="preserve">(</t>
    </r>
    <r>
      <rPr>
        <sz val="10"/>
        <rFont val="Noto Sans"/>
        <family val="2"/>
      </rPr>
      <t xml:space="preserve">月数</t>
    </r>
    <r>
      <rPr>
        <sz val="10"/>
        <rFont val="ＭＳ Ｐゴシック"/>
        <family val="3"/>
        <charset val="128"/>
      </rPr>
      <t xml:space="preserve">)</t>
    </r>
    <r>
      <rPr>
        <sz val="10"/>
        <rFont val="Noto Sans"/>
        <family val="2"/>
      </rPr>
      <t xml:space="preserve">、端数は</t>
    </r>
    <r>
      <rPr>
        <sz val="10"/>
        <rFont val="ＭＳ Ｐゴシック"/>
        <family val="3"/>
        <charset val="128"/>
      </rPr>
      <t xml:space="preserve">1</t>
    </r>
    <r>
      <rPr>
        <sz val="10"/>
        <rFont val="Noto Sans"/>
        <family val="2"/>
      </rPr>
      <t xml:space="preserve">ヶ月</t>
    </r>
    <r>
      <rPr>
        <sz val="10"/>
        <rFont val="ＭＳ Ｐゴシック"/>
        <family val="3"/>
        <charset val="128"/>
      </rPr>
      <t xml:space="preserve">30</t>
    </r>
    <r>
      <rPr>
        <sz val="10"/>
        <rFont val="Noto Sans"/>
        <family val="2"/>
      </rPr>
      <t xml:space="preserve">日で按分
・規模：</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t>
    </r>
  </si>
  <si>
    <r>
      <rPr>
        <sz val="10"/>
        <rFont val="Noto Sans"/>
        <family val="2"/>
      </rPr>
      <t xml:space="preserve">プロジェクトにかかる工期、コストを算出するために利用する。計画工数に対して、工期が信頼幅</t>
    </r>
    <r>
      <rPr>
        <sz val="10"/>
        <rFont val="ＭＳ Ｐゴシック"/>
        <family val="3"/>
        <charset val="128"/>
      </rPr>
      <t xml:space="preserve">50%</t>
    </r>
    <r>
      <rPr>
        <sz val="10"/>
        <rFont val="Noto Sans"/>
        <family val="2"/>
      </rPr>
      <t xml:space="preserve">以下と相対的に短いとリスクが高い。一方、規模に対して想定工数が大きい</t>
    </r>
    <r>
      <rPr>
        <sz val="10"/>
        <rFont val="ＭＳ Ｐゴシック"/>
        <family val="3"/>
        <charset val="128"/>
      </rPr>
      <t xml:space="preserve">(</t>
    </r>
    <r>
      <rPr>
        <sz val="10"/>
        <rFont val="Noto Sans"/>
        <family val="2"/>
      </rPr>
      <t xml:space="preserve">信頼幅</t>
    </r>
    <r>
      <rPr>
        <sz val="10"/>
        <rFont val="ＭＳ Ｐゴシック"/>
        <family val="3"/>
        <charset val="128"/>
      </rPr>
      <t xml:space="preserve">50%</t>
    </r>
    <r>
      <rPr>
        <sz val="10"/>
        <rFont val="Noto Sans"/>
        <family val="2"/>
      </rPr>
      <t xml:space="preserve">の上位に近い</t>
    </r>
    <r>
      <rPr>
        <sz val="10"/>
        <rFont val="ＭＳ Ｐゴシック"/>
        <family val="3"/>
        <charset val="128"/>
      </rPr>
      <t xml:space="preserve">)</t>
    </r>
    <r>
      <rPr>
        <sz val="10"/>
        <rFont val="Noto Sans"/>
        <family val="2"/>
      </rPr>
      <t xml:space="preserve">場合、生産性を上げる等、想定工数を減らすと共に工期を延長する等の対策を検討し、適切な開発条件でベンダ･ユーザで合意する。</t>
    </r>
  </si>
  <si>
    <r>
      <rPr>
        <sz val="10"/>
        <rFont val="Noto Sans"/>
        <family val="2"/>
      </rPr>
      <t xml:space="preserve">自社データで評価するのが望ましいが、自社データが不足の場合は</t>
    </r>
    <r>
      <rPr>
        <sz val="10"/>
        <rFont val="ＭＳ Ｐゴシック"/>
        <family val="3"/>
        <charset val="128"/>
      </rPr>
      <t xml:space="preserve">SEC</t>
    </r>
    <r>
      <rPr>
        <sz val="10"/>
        <rFont val="Noto Sans"/>
        <family val="2"/>
      </rPr>
      <t xml:space="preserve">データで代用する。ただし、この場合はあくまで参考値とす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全工数
工数の単位は人時。
工数にはユーザの工数は含まれていない</t>
    </r>
  </si>
  <si>
    <t xml:space="preserve">v-007</t>
  </si>
  <si>
    <t xml:space="preserve">テスト工程参画する基本設計者の人数を把握する</t>
  </si>
  <si>
    <t xml:space="preserve">基本設計者の人数</t>
  </si>
  <si>
    <t xml:space="preserve">成果物の製品品質の向上するために利用する。結合テスト項目設計に参画する基本設計者の工数が少ないと、テスト項目の網羅性、正確性に欠け、テストにならない可能性がある</t>
  </si>
  <si>
    <t xml:space="preserve">＜ヒアリング事例＞プロジェクト体制の確認において、各業務に妥当な技術者・人数が配置されているかという意味で確認する。</t>
  </si>
  <si>
    <t xml:space="preserve">v-008</t>
  </si>
  <si>
    <t xml:space="preserve">体制で開発者以外の役割に対する要員の配置がされていることを把握する</t>
  </si>
  <si>
    <t xml:space="preserve">変更処理等で進捗遅れを防止するために利用する。構成管理者が専任されていない場合、テスト中、頻繁に改修するプログラム、ドキュメントの構成管理ができていない可能性がある。その場合、改修ミス、テスト環境へのリリースミスを起こし、テストを進めることができなくなり進捗を遅らせることになる。</t>
  </si>
  <si>
    <t xml:space="preserve">＜ヒアリング事例１＞プロジェクト体制の確認において、各業務に妥当な技術者・人数が配置されているかという意味で確認する。
＜ヒアリング事例２＞開発計画における構成管理計画を確認する</t>
  </si>
  <si>
    <t xml:space="preserve">v-009</t>
  </si>
  <si>
    <t xml:space="preserve">リリース管理者は何人か</t>
  </si>
  <si>
    <t xml:space="preserve">リリース成果物の品質向上のために利用する。リリース管理者が専任されていない場合、改修プログラムのリリース・スケジュール、リリース事由が管理されていない可能性がある。その場合、テスト環境へのリリースミスを起こし、テストを進めることができなくなり、進捗を遅らせることになる。
</t>
  </si>
  <si>
    <t xml:space="preserve">＜ヒアリング事例１＞プロジェクト体制の確認において、各業務に妥当な技術者・人数が配置されているかという意味で確認する。
＜ヒアリング事例２＞顧客窓口が誰かという視点で確認する</t>
  </si>
  <si>
    <t xml:space="preserve">v-010</t>
  </si>
  <si>
    <t xml:space="preserve">テスト経験者数は何人か</t>
  </si>
  <si>
    <t xml:space="preserve">テスト経験者数</t>
  </si>
  <si>
    <t xml:space="preserve">成果物の製品品質向上のために利用する。テスト経験者が少ないと、テストの最初の立ち上がりが遅くなる。テスト・スケジュールにそれが考慮されていない場合、スケジュールを守れない可能性がある</t>
  </si>
  <si>
    <r>
      <rPr>
        <sz val="10"/>
        <rFont val="Noto Sans"/>
        <family val="2"/>
      </rPr>
      <t xml:space="preserve">＜ヒアリング事例１＞プロジェクト体制の確認において、各業務に妥当な技術者・人数が配置されているかという意味で確認する。
＜ヒアリング事例２＞</t>
    </r>
    <r>
      <rPr>
        <sz val="10"/>
        <rFont val="ＭＳ Ｐゴシック"/>
        <family val="3"/>
        <charset val="128"/>
      </rPr>
      <t xml:space="preserve">JSTQB</t>
    </r>
    <r>
      <rPr>
        <sz val="10"/>
        <rFont val="Noto Sans"/>
        <family val="2"/>
      </rPr>
      <t xml:space="preserve">の合格者数や過去に経験したプロジェクトの内容などを確認する</t>
    </r>
  </si>
  <si>
    <t xml:space="preserve">v-011</t>
  </si>
  <si>
    <t xml:space="preserve">成果物の製品品質向上のために利用する。品質管理の専任者が少ない、あるいは専任者がいない場合、品質管理、品質保証活動が十分に行われず、欠陥発生状況の把握不十分、欠陥分析不足のため、欠陥修正対応が不十分な可能性がある</t>
  </si>
  <si>
    <t xml:space="preserve">＜ヒアリング事例１＞プロジェクト体制の確認において、各業務に妥当な技術者・人数が配置されているかという意味で確認する。
＜ヒアリング事例２＞プロジェクト体制を確認する</t>
  </si>
  <si>
    <t xml:space="preserve">v-012</t>
  </si>
  <si>
    <t xml:space="preserve">成果物の製品品質向上のために利用する。テスト環境管理の専任者が少ない、あるいは専任者がいない場合、テスト環境の利用スケジュール調整が不十分で、テスト環境の取り合いが発生し、その調整に時間を要し、テストの進捗を遅らせている可能性がある。また、テスト環境の切り替えが計画通りできなくて、次のテストが実施できないために進捗を遅らせている可能性がある。そして、開発環境管理の専任者が少ない、あるいは専任者がいない場合、開発環境の構成管理が不十分となり、プログラム修正ミスを起こしている可能性がある。
</t>
  </si>
  <si>
    <t xml:space="preserve">＜ヒアリング事例１＞プロジェクト体制の確認において、各業務に妥当な技術者・人数が配置されているかという意味で確認する。
＜ヒアリング事例２＞テスト計画／テスト体制を確認する</t>
  </si>
  <si>
    <t xml:space="preserve">v-013</t>
  </si>
  <si>
    <t xml:space="preserve">体制でプロジェクトマネージャのスキルを把握する</t>
  </si>
  <si>
    <t xml:space="preserve">プロジェクトの規模に較べて、ＰＭのＩＴＳＳレベルが低い場合、プロジェクト管理が十分になされてない可能性がある。</t>
  </si>
  <si>
    <t xml:space="preserve">v-014</t>
  </si>
  <si>
    <t xml:space="preserve">プロジェクトの規模に較べて、プロジェクト管理チームメンバー数が少ない場合、プロジェクト管理が十分になされてない可能性がある。</t>
  </si>
  <si>
    <t xml:space="preserve">v-015</t>
  </si>
  <si>
    <t xml:space="preserve">体制でプロジェクト管理メンバーのスキルを把握する</t>
  </si>
  <si>
    <t xml:space="preserve">プロジェクトの生産性を向上するために利用する。プロジェクトの規模に較べて、プロジェクト管理チームメンバーのＩＴＳＳレベルが低い場合、プロジェクト管理が十分になされてない可能性がある。</t>
  </si>
  <si>
    <t xml:space="preserve">v-016</t>
  </si>
  <si>
    <t xml:space="preserve">体制に適切な要員の配置がされていることを把握する</t>
  </si>
  <si>
    <t xml:space="preserve">適切な要員配置</t>
  </si>
  <si>
    <t xml:space="preserve">要件定義工程に顧客の要件定義業務経験者は何人いるか</t>
  </si>
  <si>
    <t xml:space="preserve">要件定義工程を担当する要件定義業務経験のある顧客</t>
  </si>
  <si>
    <t xml:space="preserve">プロジェクトの生産性を向上するために利用する。要件定義工程における、顧客の要件定義業務経験者率が低い場合、要件定義の品質が低い可能性、および後の要件変更の可能性か高く、工期遅延のリスクが高い。</t>
  </si>
  <si>
    <t xml:space="preserve">v-017</t>
  </si>
  <si>
    <t xml:space="preserve">キャパシティプランニングの有無を把握する。</t>
  </si>
  <si>
    <t xml:space="preserve">キャパシティプランニング</t>
  </si>
  <si>
    <t xml:space="preserve">有無</t>
  </si>
  <si>
    <t xml:space="preserve">キャパシティプランニングは実施されるか</t>
  </si>
  <si>
    <t xml:space="preserve">実施の有無</t>
  </si>
  <si>
    <t xml:space="preserve">実施している</t>
  </si>
  <si>
    <t xml:space="preserve">キャパシティ・プラニング実施の有無</t>
  </si>
  <si>
    <t xml:space="preserve">キャパシティ・プラニング実施の有無を把握する</t>
  </si>
  <si>
    <t xml:space="preserve">X=A or B</t>
  </si>
  <si>
    <r>
      <rPr>
        <sz val="10"/>
        <rFont val="ＭＳ Ｐゴシック"/>
        <family val="3"/>
        <charset val="128"/>
      </rPr>
      <t xml:space="preserve">A=</t>
    </r>
    <r>
      <rPr>
        <sz val="10"/>
        <rFont val="Noto Sans"/>
        <family val="2"/>
      </rPr>
      <t xml:space="preserve">キャパシティ・プラニング実施有
</t>
    </r>
    <r>
      <rPr>
        <sz val="10"/>
        <rFont val="ＭＳ Ｐゴシック"/>
        <family val="3"/>
        <charset val="128"/>
      </rPr>
      <t xml:space="preserve">B=</t>
    </r>
    <r>
      <rPr>
        <sz val="10"/>
        <rFont val="Noto Sans"/>
        <family val="2"/>
      </rPr>
      <t xml:space="preserve">キャパシティ・プラニング実施無</t>
    </r>
  </si>
  <si>
    <t xml:space="preserve">キャパシティ・プラニングは実施されている</t>
  </si>
  <si>
    <t xml:space="preserve">プロジェクト受注時、プロジェクト計画書のレビュー時にキャパシティプラニング報告書から「①キャパシティプラニング実施の有無」を確認する。</t>
  </si>
  <si>
    <t xml:space="preserve">プロジェクトの生産性を向上するために利用する。計画時にキャパシティプランニングが実施されていない場合、著しい工期遅延、製品品質の低下の可能性がある。また、キャパシティプラニングを実施する要員や支援部署がプロジェクトにアサインされていない可能性がある。</t>
  </si>
  <si>
    <r>
      <rPr>
        <sz val="10"/>
        <color rgb="FF000000"/>
        <rFont val="Noto Sans"/>
        <family val="2"/>
      </rPr>
      <t xml:space="preserve">上</t>
    </r>
    <r>
      <rPr>
        <sz val="10"/>
        <color rgb="FF000000"/>
        <rFont val="ＭＳ Ｐゴシック"/>
        <family val="3"/>
        <charset val="128"/>
      </rPr>
      <t xml:space="preserve">Te1</t>
    </r>
  </si>
  <si>
    <t xml:space="preserve">キャパシティプラニング実施有無</t>
  </si>
  <si>
    <t xml:space="preserve">v-018</t>
  </si>
  <si>
    <t xml:space="preserve">詳細設計工程に入っている詳細設計業務経験者は何人か</t>
  </si>
  <si>
    <t xml:space="preserve">詳細設計工程に入っている詳細設計業務経験者</t>
  </si>
  <si>
    <t xml:space="preserve">詳細設計業務経験者率</t>
  </si>
  <si>
    <t xml:space="preserve">詳細設計工程における体制の強弱を把握する</t>
  </si>
  <si>
    <r>
      <rPr>
        <sz val="10"/>
        <rFont val="ＭＳ Ｐゴシック"/>
        <family val="3"/>
        <charset val="128"/>
      </rPr>
      <t xml:space="preserve">A= </t>
    </r>
    <r>
      <rPr>
        <sz val="10"/>
        <rFont val="Noto Sans"/>
        <family val="2"/>
      </rPr>
      <t xml:space="preserve">詳細設計経験者数
</t>
    </r>
    <r>
      <rPr>
        <sz val="10"/>
        <rFont val="ＭＳ Ｐゴシック"/>
        <family val="3"/>
        <charset val="128"/>
      </rPr>
      <t xml:space="preserve">B=</t>
    </r>
    <r>
      <rPr>
        <sz val="10"/>
        <rFont val="Noto Sans"/>
        <family val="2"/>
      </rPr>
      <t xml:space="preserve">詳細設計メンバー数</t>
    </r>
  </si>
  <si>
    <r>
      <rPr>
        <sz val="10"/>
        <rFont val="Noto Sans"/>
        <family val="2"/>
      </rPr>
      <t xml:space="preserve">対応率が</t>
    </r>
    <r>
      <rPr>
        <sz val="10"/>
        <rFont val="ＭＳ Ｐゴシック"/>
        <family val="3"/>
        <charset val="128"/>
      </rPr>
      <t xml:space="preserve">100%</t>
    </r>
    <r>
      <rPr>
        <sz val="10"/>
        <rFont val="Noto Sans"/>
        <family val="2"/>
      </rPr>
      <t xml:space="preserve">に近い方が良い</t>
    </r>
  </si>
  <si>
    <t xml:space="preserve">プロジェクト受注時、プロジェクト計画書のレビュー時、実施状況レビュー時に「詳細設計業務経験者数」「詳細設計メンバー数」を収集し、測定する。
</t>
  </si>
  <si>
    <t xml:space="preserve">プロジェクトの生産性を向上するために利用する。詳細設計メンバーの経験、見識の深さが推定できる。経験者が不足している場合、詳細設計が遅延したり、不十分なまま次工程へ進んでしまう恐れがある。</t>
  </si>
  <si>
    <r>
      <rPr>
        <sz val="10"/>
        <color rgb="FF000000"/>
        <rFont val="Noto Sans"/>
        <family val="2"/>
      </rPr>
      <t xml:space="preserve">中</t>
    </r>
    <r>
      <rPr>
        <sz val="10"/>
        <color rgb="FF000000"/>
        <rFont val="ＭＳ Ｐゴシック"/>
        <family val="3"/>
        <charset val="128"/>
      </rPr>
      <t xml:space="preserve">H1</t>
    </r>
  </si>
  <si>
    <t xml:space="preserve">詳細設計経験者数</t>
  </si>
  <si>
    <t xml:space="preserve">詳細設計メンバー数</t>
  </si>
  <si>
    <t xml:space="preserve">v-019</t>
  </si>
  <si>
    <t xml:space="preserve">詳細設計工程に入っている対象プラットフォーム経験者は何人か</t>
  </si>
  <si>
    <t xml:space="preserve">詳細設計工程に入っているプラットフォーム経験者</t>
  </si>
  <si>
    <t xml:space="preserve">対象プラットフォーム経験者
率</t>
  </si>
  <si>
    <r>
      <rPr>
        <sz val="10"/>
        <rFont val="ＭＳ Ｐゴシック"/>
        <family val="3"/>
        <charset val="128"/>
      </rPr>
      <t xml:space="preserve">A= </t>
    </r>
    <r>
      <rPr>
        <sz val="10"/>
        <rFont val="Noto Sans"/>
        <family val="2"/>
      </rPr>
      <t xml:space="preserve">対象プラットフォーム経験者数
</t>
    </r>
    <r>
      <rPr>
        <sz val="10"/>
        <rFont val="ＭＳ Ｐゴシック"/>
        <family val="3"/>
        <charset val="128"/>
      </rPr>
      <t xml:space="preserve">B=</t>
    </r>
    <r>
      <rPr>
        <sz val="10"/>
        <rFont val="Noto Sans"/>
        <family val="2"/>
      </rPr>
      <t xml:space="preserve">詳細設計メンバー数</t>
    </r>
  </si>
  <si>
    <t xml:space="preserve">プロジェクト受注時、プロジェクト計画書のレビュー時、実施状況レビュー時に「対象プラットフォーム経験者数」「詳細設計メンバー数」を収集し、測定する。
</t>
  </si>
  <si>
    <t xml:space="preserve">プロジェクトの生産性を向上するために利用する。詳細設計メンバーのプラットフォームに対する経験、見識の深さが推定できる。経験者が不足している場合、詳細設計が誤る恐れがある。</t>
  </si>
  <si>
    <r>
      <rPr>
        <sz val="10"/>
        <color rgb="FF000000"/>
        <rFont val="Noto Sans"/>
        <family val="2"/>
      </rPr>
      <t xml:space="preserve">中</t>
    </r>
    <r>
      <rPr>
        <sz val="10"/>
        <color rgb="FF000000"/>
        <rFont val="ＭＳ Ｐゴシック"/>
        <family val="3"/>
        <charset val="128"/>
      </rPr>
      <t xml:space="preserve">H3</t>
    </r>
  </si>
  <si>
    <t xml:space="preserve"> 対象プラットフォーム経験者数</t>
  </si>
  <si>
    <t xml:space="preserve">v-020</t>
  </si>
  <si>
    <r>
      <rPr>
        <sz val="10"/>
        <rFont val="ＭＳ Ｐゴシック"/>
        <family val="3"/>
        <charset val="128"/>
      </rPr>
      <t xml:space="preserve">1.2.5</t>
    </r>
    <r>
      <rPr>
        <sz val="10"/>
        <rFont val="Noto Sans"/>
        <family val="2"/>
      </rPr>
      <t xml:space="preserve">実行及び管理</t>
    </r>
  </si>
  <si>
    <t xml:space="preserve">詳細設計工程のレビュー参加人数が計画通りか把握する</t>
  </si>
  <si>
    <t xml:space="preserve">レビュー参加人数</t>
  </si>
  <si>
    <t xml:space="preserve">詳細設計工程のレビュー参加人数の計画との差</t>
  </si>
  <si>
    <t xml:space="preserve">詳細設計工程のレビューの参加人数は計画とどれくらい差があるか</t>
  </si>
  <si>
    <t xml:space="preserve">詳細設計工程レビュー参加者</t>
  </si>
  <si>
    <t xml:space="preserve">詳細設計書のメンバー参加率</t>
  </si>
  <si>
    <t xml:space="preserve">詳細設計書が組織としてレビューされているか把握する</t>
  </si>
  <si>
    <r>
      <rPr>
        <sz val="10"/>
        <rFont val="ＭＳ Ｐゴシック"/>
        <family val="3"/>
        <charset val="128"/>
      </rPr>
      <t xml:space="preserve">A= </t>
    </r>
    <r>
      <rPr>
        <sz val="10"/>
        <rFont val="Noto Sans"/>
        <family val="2"/>
      </rPr>
      <t xml:space="preserve">詳細設計書の参加実績者数
</t>
    </r>
    <r>
      <rPr>
        <sz val="10"/>
        <rFont val="ＭＳ Ｐゴシック"/>
        <family val="3"/>
        <charset val="128"/>
      </rPr>
      <t xml:space="preserve">B=</t>
    </r>
    <r>
      <rPr>
        <sz val="10"/>
        <rFont val="Noto Sans"/>
        <family val="2"/>
      </rPr>
      <t xml:space="preserve">詳細設計書の参加計画者数</t>
    </r>
  </si>
  <si>
    <r>
      <rPr>
        <sz val="10"/>
        <rFont val="Noto Sans"/>
        <family val="2"/>
      </rPr>
      <t xml:space="preserve">参加率が</t>
    </r>
    <r>
      <rPr>
        <sz val="10"/>
        <rFont val="ＭＳ Ｐゴシック"/>
        <family val="3"/>
        <charset val="128"/>
      </rPr>
      <t xml:space="preserve">100%</t>
    </r>
    <r>
      <rPr>
        <sz val="10"/>
        <rFont val="Noto Sans"/>
        <family val="2"/>
      </rPr>
      <t xml:space="preserve">に近い方が良い</t>
    </r>
  </si>
  <si>
    <t xml:space="preserve">詳細設計書のレビュー時に以下を確認する
①詳細設計書のレビュー参加実績者数
②詳細設計書のレビュー参加計画者数</t>
  </si>
  <si>
    <t xml:space="preserve">成果物の製品品質向上するために利用する。詳細設計書が組織として計画通りにレビューされていない場合、プロジェクトの体制、スケジュールに問題がある可能性がある。</t>
  </si>
  <si>
    <t xml:space="preserve">＜ヒアリング事例＞人数比率ではなく、出席すべき人が出席しているかどうかを確認する</t>
  </si>
  <si>
    <r>
      <rPr>
        <sz val="10"/>
        <color rgb="FF000000"/>
        <rFont val="Noto Sans"/>
        <family val="2"/>
      </rPr>
      <t xml:space="preserve">中</t>
    </r>
    <r>
      <rPr>
        <sz val="10"/>
        <color rgb="FF000000"/>
        <rFont val="ＭＳ Ｐゴシック"/>
        <family val="3"/>
        <charset val="128"/>
      </rPr>
      <t xml:space="preserve">O1</t>
    </r>
  </si>
  <si>
    <t xml:space="preserve"> 詳細設計書の参加実績者数</t>
  </si>
  <si>
    <t xml:space="preserve">詳細設計書の参加計画者数</t>
  </si>
  <si>
    <t xml:space="preserve">v-021</t>
  </si>
  <si>
    <t xml:space="preserve">詳細設計書のレビューが計画通りに実施されているか把握する。</t>
  </si>
  <si>
    <t xml:space="preserve">詳細計画書レビュー</t>
  </si>
  <si>
    <t xml:space="preserve">詳細設計書のレビュー回数の計画と実績の差はどれくらいか</t>
  </si>
  <si>
    <t xml:space="preserve">詳細設計書レビュー回数</t>
  </si>
  <si>
    <t xml:space="preserve">詳細設計書のレビュー達成率</t>
  </si>
  <si>
    <r>
      <rPr>
        <sz val="10"/>
        <rFont val="ＭＳ Ｐゴシック"/>
        <family val="3"/>
        <charset val="128"/>
      </rPr>
      <t xml:space="preserve">A=</t>
    </r>
    <r>
      <rPr>
        <sz val="10"/>
        <rFont val="Noto Sans"/>
        <family val="2"/>
      </rPr>
      <t xml:space="preserve">詳細設計書のレビュー実施回数
</t>
    </r>
    <r>
      <rPr>
        <sz val="10"/>
        <rFont val="ＭＳ Ｐゴシック"/>
        <family val="3"/>
        <charset val="128"/>
      </rPr>
      <t xml:space="preserve">B=</t>
    </r>
    <r>
      <rPr>
        <sz val="10"/>
        <rFont val="Noto Sans"/>
        <family val="2"/>
      </rPr>
      <t xml:space="preserve">詳細設計書のレビュー計画回数</t>
    </r>
  </si>
  <si>
    <r>
      <rPr>
        <sz val="10"/>
        <rFont val="Noto Sans"/>
        <family val="2"/>
      </rPr>
      <t xml:space="preserve">達成率が</t>
    </r>
    <r>
      <rPr>
        <sz val="10"/>
        <rFont val="ＭＳ Ｐゴシック"/>
        <family val="3"/>
        <charset val="128"/>
      </rPr>
      <t xml:space="preserve">100%</t>
    </r>
    <r>
      <rPr>
        <sz val="10"/>
        <rFont val="Noto Sans"/>
        <family val="2"/>
      </rPr>
      <t xml:space="preserve">に近い方が良い</t>
    </r>
  </si>
  <si>
    <t xml:space="preserve">詳細設計書のレビュー時に以下を確認する
①詳細設計書のレビュー実績回数
②詳細設計書のレビュー計画回数</t>
  </si>
  <si>
    <t xml:space="preserve">＜ヒアリング事例＞回数は予備情報であり、内容的にきちんとレビューされているかどうかをレビュー記録などの内容で確認する</t>
  </si>
  <si>
    <t xml:space="preserve">詳細設計書のレビュー実施回数</t>
  </si>
  <si>
    <t xml:space="preserve">詳細設計書のレビュー計画回数</t>
  </si>
  <si>
    <t xml:space="preserve">v-023</t>
  </si>
  <si>
    <t xml:space="preserve">システムソフトウェア要件定義
基本・詳細設計
製作</t>
  </si>
  <si>
    <r>
      <rPr>
        <sz val="10"/>
        <rFont val="Noto Sans"/>
        <family val="2"/>
      </rPr>
      <t xml:space="preserve">契約内容・計画値との実績との乖離を確認し、プロジェクトの成否について評価を行いたい
</t>
    </r>
    <r>
      <rPr>
        <sz val="10"/>
        <rFont val="ＭＳ Ｐゴシック"/>
        <family val="3"/>
        <charset val="128"/>
      </rPr>
      <t xml:space="preserve">(</t>
    </r>
    <r>
      <rPr>
        <sz val="10"/>
        <rFont val="Noto Sans"/>
        <family val="2"/>
      </rPr>
      <t xml:space="preserve">予実管理をしたい</t>
    </r>
    <r>
      <rPr>
        <sz val="10"/>
        <rFont val="ＭＳ Ｐゴシック"/>
        <family val="3"/>
        <charset val="128"/>
      </rPr>
      <t xml:space="preserve">)</t>
    </r>
  </si>
  <si>
    <t xml:space="preserve">工程別費用の実績値を評価するため</t>
  </si>
  <si>
    <t xml:space="preserve">工程別費用</t>
  </si>
  <si>
    <t xml:space="preserve">全体工数から工程別に掛かるコスト割合を評価するには？</t>
  </si>
  <si>
    <t xml:space="preserve">計画した予算</t>
  </si>
  <si>
    <r>
      <rPr>
        <sz val="10"/>
        <rFont val="ＭＳ Ｐゴシック"/>
        <family val="3"/>
        <charset val="128"/>
      </rPr>
      <t xml:space="preserve">B= </t>
    </r>
    <r>
      <rPr>
        <sz val="10"/>
        <rFont val="Noto Sans"/>
        <family val="2"/>
      </rPr>
      <t xml:space="preserve">使った金額
</t>
    </r>
  </si>
  <si>
    <r>
      <rPr>
        <sz val="10"/>
        <rFont val="ＭＳ Ｐゴシック"/>
        <family val="3"/>
        <charset val="128"/>
      </rPr>
      <t xml:space="preserve">A=</t>
    </r>
    <r>
      <rPr>
        <sz val="10"/>
        <rFont val="Noto Sans"/>
        <family val="2"/>
      </rPr>
      <t xml:space="preserve">予算
</t>
    </r>
  </si>
  <si>
    <t xml:space="preserve">①プロジェクト受注時、プロジェクト計画書のレビュー時、収益管理表から収集する。
②実施状況レビュー時に収益管理表から収集する。
</t>
  </si>
  <si>
    <t xml:space="preserve">プロジェクトのコスト拡大を防止するために利用する。使った金額がコスト計画より多い場合、問題が発生し、当初計画外の対応を実施している可能性がある。あるいは計画が甘い可能性がある。計画を見直す必要がある。使った金額がコスト計画より少ない場合、計画とおりに要員・その他リソースの調達・投入ができていない可能性がある。あるいは計画が甘い可能性がある。　計画を見直す必要がある。当初の計画にない対応に必要な額が予備費内に収まらない場合、エスカレーションして追加発注依頼の承認をとることが必要。</t>
  </si>
  <si>
    <r>
      <rPr>
        <sz val="10"/>
        <rFont val="Noto Sans"/>
        <family val="2"/>
      </rPr>
      <t xml:space="preserve">上</t>
    </r>
    <r>
      <rPr>
        <sz val="10"/>
        <rFont val="ＭＳ Ｐゴシック"/>
        <family val="3"/>
        <charset val="128"/>
      </rPr>
      <t xml:space="preserve">C</t>
    </r>
    <r>
      <rPr>
        <sz val="10"/>
        <rFont val="Noto Sans"/>
        <family val="2"/>
      </rPr>
      <t xml:space="preserve">１</t>
    </r>
  </si>
  <si>
    <t xml:space="preserve">v-024</t>
  </si>
  <si>
    <t xml:space="preserve">機能変更の規模とその変動、及び機能変更への対応状況から計画変更などへの影響の有無を把握する</t>
  </si>
  <si>
    <t xml:space="preserve">機能変更の規模とその変動、対応状況</t>
  </si>
  <si>
    <t xml:space="preserve">計画変更などの影響の有無</t>
  </si>
  <si>
    <t xml:space="preserve">発生した機能変更はすべて対応しているか</t>
  </si>
  <si>
    <r>
      <rPr>
        <sz val="10"/>
        <rFont val="Noto Sans"/>
        <family val="2"/>
      </rPr>
      <t xml:space="preserve">未対応数</t>
    </r>
    <r>
      <rPr>
        <sz val="10"/>
        <rFont val="ＭＳ Ｐゴシック"/>
        <family val="3"/>
        <charset val="128"/>
      </rPr>
      <t xml:space="preserve">(</t>
    </r>
    <r>
      <rPr>
        <sz val="10"/>
        <rFont val="Noto Sans"/>
        <family val="2"/>
      </rPr>
      <t xml:space="preserve">基本（機能）設計）</t>
    </r>
  </si>
  <si>
    <t xml:space="preserve">機能の内容変更の面から、機能変更の規模とその変動、及び機能変更への対応状況を把握する</t>
  </si>
  <si>
    <r>
      <rPr>
        <sz val="10"/>
        <rFont val="ＭＳ Ｐゴシック"/>
        <family val="3"/>
        <charset val="128"/>
      </rPr>
      <t xml:space="preserve">A=</t>
    </r>
    <r>
      <rPr>
        <sz val="10"/>
        <rFont val="Noto Sans"/>
        <family val="2"/>
      </rPr>
      <t xml:space="preserve">機能変更発生数累計
</t>
    </r>
    <r>
      <rPr>
        <sz val="10"/>
        <rFont val="ＭＳ Ｐゴシック"/>
        <family val="3"/>
        <charset val="128"/>
      </rPr>
      <t xml:space="preserve">B=</t>
    </r>
    <r>
      <rPr>
        <sz val="10"/>
        <rFont val="Noto Sans"/>
        <family val="2"/>
      </rPr>
      <t xml:space="preserve">機能変更対応数累計</t>
    </r>
  </si>
  <si>
    <t xml:space="preserve">未対応数はない</t>
  </si>
  <si>
    <t xml:space="preserve">発生の都度、機能変更管理表から「機能変更発生数」「機能変更対応数」を収集し、測定する。</t>
  </si>
  <si>
    <t xml:space="preserve">成果物の製品品質向上のために利用する。機能変更発生数が多い、あるいは増加傾向にある場合、要件定義が明確でない可能性がある。機能変更発生数が急激に増加した場合、要件が変わった可能性がある。要件の確認が必要。機能変更対応数が多いあるいは増加傾向にある場合、対応負荷・費用について顧客と合意がとれていない可能性がある。機能変更未対応数が多い、増加傾向にある場合、その対応（機能確定）に工数と期間がとられ、詳細設計に移れず工期を守れなくなる。</t>
  </si>
  <si>
    <r>
      <rPr>
        <sz val="10"/>
        <color rgb="FF000000"/>
        <rFont val="Noto Sans"/>
        <family val="2"/>
      </rPr>
      <t xml:space="preserve">上</t>
    </r>
    <r>
      <rPr>
        <sz val="10"/>
        <color rgb="FF000000"/>
        <rFont val="ＭＳ Ｐゴシック"/>
        <family val="3"/>
        <charset val="128"/>
      </rPr>
      <t xml:space="preserve">S9</t>
    </r>
  </si>
  <si>
    <t xml:space="preserve">機能変更発生数累計</t>
  </si>
  <si>
    <t xml:space="preserve">機能変更対応数累計</t>
  </si>
  <si>
    <t xml:space="preserve">v-025</t>
  </si>
  <si>
    <t xml:space="preserve">詳細設計変更の件数とその変動、及び詳細設計変更への対応状況を把握する</t>
  </si>
  <si>
    <t xml:space="preserve">詳細設計変更の件数とその変動、対応状況</t>
  </si>
  <si>
    <t xml:space="preserve">発生した設計変更はすべて対応しているか</t>
  </si>
  <si>
    <t xml:space="preserve">詳細変更の件数とその変動、対応状況</t>
  </si>
  <si>
    <r>
      <rPr>
        <sz val="10"/>
        <rFont val="Noto Sans"/>
        <family val="2"/>
      </rPr>
      <t xml:space="preserve">未対応数</t>
    </r>
    <r>
      <rPr>
        <sz val="10"/>
        <rFont val="ＭＳ Ｐゴシック"/>
        <family val="3"/>
        <charset val="128"/>
      </rPr>
      <t xml:space="preserve">(</t>
    </r>
    <r>
      <rPr>
        <sz val="10"/>
        <rFont val="Noto Sans"/>
        <family val="2"/>
      </rPr>
      <t xml:space="preserve">詳細設計）</t>
    </r>
  </si>
  <si>
    <t xml:space="preserve">詳細設計変更の件数、及び詳細設計変更への対応状況を把握する</t>
  </si>
  <si>
    <r>
      <rPr>
        <sz val="10"/>
        <rFont val="ＭＳ Ｐゴシック"/>
        <family val="3"/>
        <charset val="128"/>
      </rPr>
      <t xml:space="preserve">A=</t>
    </r>
    <r>
      <rPr>
        <sz val="10"/>
        <rFont val="Noto Sans"/>
        <family val="2"/>
      </rPr>
      <t xml:space="preserve">設計変更発生数累計
</t>
    </r>
    <r>
      <rPr>
        <sz val="10"/>
        <rFont val="ＭＳ Ｐゴシック"/>
        <family val="3"/>
        <charset val="128"/>
      </rPr>
      <t xml:space="preserve">B=</t>
    </r>
    <r>
      <rPr>
        <sz val="10"/>
        <rFont val="Noto Sans"/>
        <family val="2"/>
      </rPr>
      <t xml:space="preserve">詳細設計対応数累計</t>
    </r>
  </si>
  <si>
    <t xml:space="preserve">発生のつど、詳細設計変更管理表から「詳細設計変更発生数」「詳細設計対応数」を収集する。</t>
  </si>
  <si>
    <t xml:space="preserve">成果物の製品品質向上のために利用する。詳細設計変更発生数が多い、あるいは増加傾向にある場合、基本設計で機能が確定されていない可能性がある。詳細設計変更発生数が急激に増加した場合、機能が変わった可能性がある。機能の確認が必要。詳細設計変更対応数が多いあるいは増加傾向にある場合、対応負荷・費用について顧客と合意が取れていない可能性がある。未対応数が多い、増加傾向にある場合、その対応に工数と期間がとられ、詳細設計の工期を守れなくなる。</t>
  </si>
  <si>
    <r>
      <rPr>
        <sz val="10"/>
        <color rgb="FF000000"/>
        <rFont val="Noto Sans"/>
        <family val="2"/>
      </rPr>
      <t xml:space="preserve">中</t>
    </r>
    <r>
      <rPr>
        <sz val="10"/>
        <color rgb="FF000000"/>
        <rFont val="ＭＳ Ｐゴシック"/>
        <family val="3"/>
        <charset val="128"/>
      </rPr>
      <t xml:space="preserve">S3</t>
    </r>
  </si>
  <si>
    <t xml:space="preserve">設計変更発生数累計</t>
  </si>
  <si>
    <t xml:space="preserve">詳細設計対応数累計</t>
  </si>
  <si>
    <t xml:space="preserve">v-026</t>
  </si>
  <si>
    <t xml:space="preserve">プロジェクトの進捗遅れを防止するために利用する。マイルストーンの対象成果物の検証数と、成果物に対する達成度により、マイルストーン達成の程度が分かる（達成の度合いは、成果物の性質に応じて適切に定義されていること）
・マイルストーン達成責任者が明確でないと、達成のための種々の管理ができていない可能性がある
</t>
  </si>
  <si>
    <r>
      <rPr>
        <sz val="10"/>
        <rFont val="Noto Sans"/>
        <family val="2"/>
      </rPr>
      <t xml:space="preserve">下</t>
    </r>
    <r>
      <rPr>
        <sz val="10"/>
        <rFont val="ＭＳ Ｐゴシック"/>
        <family val="3"/>
        <charset val="128"/>
      </rPr>
      <t xml:space="preserve">T1</t>
    </r>
  </si>
  <si>
    <t xml:space="preserve">v-027</t>
  </si>
  <si>
    <t xml:space="preserve">クリティカル・パス・スケジュールの計画に対する達成状況を把握する</t>
  </si>
  <si>
    <t xml:space="preserve">クリティカル・パス・スケジュール</t>
  </si>
  <si>
    <t xml:space="preserve">クリティカルパス上の遅れ、進みはどれくらいか</t>
  </si>
  <si>
    <t xml:space="preserve">クリティカルパス</t>
  </si>
  <si>
    <t xml:space="preserve">クリティカルパスの実績</t>
  </si>
  <si>
    <t xml:space="preserve">結合テスト工程でのクリティカル・パス作業の進捗</t>
  </si>
  <si>
    <t xml:space="preserve">クリティカル・パス・スケジュールの達成状況の管理し、把握する</t>
  </si>
  <si>
    <r>
      <rPr>
        <sz val="10"/>
        <rFont val="ＭＳ Ｐゴシック"/>
        <family val="3"/>
        <charset val="128"/>
      </rPr>
      <t xml:space="preserve">X=</t>
    </r>
    <r>
      <rPr>
        <sz val="10"/>
        <rFont val="Noto Sans"/>
        <family val="2"/>
      </rPr>
      <t xml:space="preserve">クリティカルパス上の実績工期</t>
    </r>
  </si>
  <si>
    <t xml:space="preserve">クリティカルパスと同じ</t>
  </si>
  <si>
    <r>
      <rPr>
        <sz val="10"/>
        <color rgb="FF000000"/>
        <rFont val="Noto Sans"/>
        <family val="2"/>
      </rPr>
      <t xml:space="preserve">作業担当者は、進捗率、</t>
    </r>
    <r>
      <rPr>
        <sz val="10"/>
        <color rgb="FF000000"/>
        <rFont val="ＭＳ Ｐゴシック"/>
        <family val="3"/>
        <charset val="128"/>
      </rPr>
      <t xml:space="preserve">WBS</t>
    </r>
    <r>
      <rPr>
        <sz val="10"/>
        <color rgb="FF000000"/>
        <rFont val="Noto Sans"/>
        <family val="2"/>
      </rPr>
      <t xml:space="preserve">、ガントチャート、稲妻線をもとに確認する</t>
    </r>
  </si>
  <si>
    <t xml:space="preserve">プロジェクトの進捗遅れを防止するために利用する。進捗率、ガントチャートにより、クリティカルパスのスケジュール遅延の程度が分かる。作業担当者が明確でないと、他の作業との優先度が不明確になりスケジュール遅延の可能性がある
</t>
  </si>
  <si>
    <r>
      <rPr>
        <sz val="10"/>
        <color rgb="FF000000"/>
        <rFont val="Noto Sans"/>
        <family val="2"/>
      </rPr>
      <t xml:space="preserve">下</t>
    </r>
    <r>
      <rPr>
        <sz val="10"/>
        <color rgb="FF000000"/>
        <rFont val="ＭＳ Ｐゴシック"/>
        <family val="3"/>
        <charset val="128"/>
      </rPr>
      <t xml:space="preserve">T4</t>
    </r>
  </si>
  <si>
    <t xml:space="preserve">クリティカルパス上の実績工期</t>
  </si>
  <si>
    <t xml:space="preserve">v-028</t>
  </si>
  <si>
    <t xml:space="preserve">プロジェクトの進捗遅れを防止するために利用する。進捗率、ガントチャートにより、スケジュール遅延の程度が分かる・進捗率から残作業量の程度が分かる。重要な機能の作業が遅れると、この作業がクリティカルパスになる可能性が高い。作業者が明確でないと、他の作業との優先度が不明確になり、スケジュール遅延の可能性がある
</t>
  </si>
  <si>
    <t xml:space="preserve">v-029</t>
  </si>
  <si>
    <t xml:space="preserve">システムソフトウェア要件定義
基本・詳細設計
製作・ユニットテスト</t>
  </si>
  <si>
    <t xml:space="preserve">クリティカル・パスの進捗を把握し、全体工程への影響がないか確認する。</t>
  </si>
  <si>
    <t xml:space="preserve">クリティカル・パスの進捗を把握し</t>
  </si>
  <si>
    <t xml:space="preserve">全体工程への影響</t>
  </si>
  <si>
    <t xml:space="preserve">クリティカル・パスの進捗を把握し、全体工程への影響がないか確認する。
クリティカルパスが明確になっているかを評価する。</t>
  </si>
  <si>
    <r>
      <rPr>
        <sz val="10"/>
        <rFont val="Noto Sans"/>
        <family val="2"/>
      </rPr>
      <t xml:space="preserve">プロジェクト受注時、プロジェクト計画書のレビュー時、実施状況レビュー時に</t>
    </r>
    <r>
      <rPr>
        <sz val="10"/>
        <rFont val="ＭＳ Ｐゴシック"/>
        <family val="3"/>
        <charset val="128"/>
      </rPr>
      <t xml:space="preserve">WBS</t>
    </r>
    <r>
      <rPr>
        <sz val="10"/>
        <rFont val="Noto Sans"/>
        <family val="2"/>
      </rPr>
      <t xml:space="preserve">、マスタースケジュールで「クリティカルパス明記の有無」「上記に記載のドキュメント作成数、レビュー回数等」を収集する。</t>
    </r>
  </si>
  <si>
    <t xml:space="preserve">プロジェクトの進捗遅れを防止するために利用する。クリティカルパスが明確になっていなければ、全体工程のスケジュール遅れの把握に手間取り、見逃して、対策が後手に回るリスクがある。クリティカルパスの進捗が計画より遅れると、プロジェクト全体のスケジュールが遅れ、工程確保のために人員や工数が増大するリスクがある。</t>
  </si>
  <si>
    <t xml:space="preserve">計算するタイミングによっては、要件定義の「予定」の工期ではなく、「実績」の工期を使うこともできる。
この場合に範囲をはみ出している場合にはそのはみ出しの理由を明確にしておき、良くない事態があるのなら今後の開発でその事態を避けるようにする必要がある。</t>
  </si>
  <si>
    <r>
      <rPr>
        <sz val="10"/>
        <rFont val="Noto Sans"/>
        <family val="2"/>
      </rPr>
      <t xml:space="preserve">上</t>
    </r>
    <r>
      <rPr>
        <sz val="10"/>
        <rFont val="ＭＳ Ｐゴシック"/>
        <family val="3"/>
        <charset val="128"/>
      </rPr>
      <t xml:space="preserve">T15</t>
    </r>
  </si>
  <si>
    <t xml:space="preserve">v-030</t>
  </si>
  <si>
    <t xml:space="preserve">詳細設計作業の進捗を把握し、計画との差異を確認する</t>
  </si>
  <si>
    <t xml:space="preserve">詳細設計作業</t>
  </si>
  <si>
    <t xml:space="preserve">進捗の計画と実績の差</t>
  </si>
  <si>
    <t xml:space="preserve">完成した詳細設計項目数と計画との差はどれくらいか</t>
  </si>
  <si>
    <t xml:space="preserve">詳細設計完成項目数</t>
  </si>
  <si>
    <r>
      <rPr>
        <sz val="10"/>
        <rFont val="Noto Sans"/>
        <family val="2"/>
      </rPr>
      <t xml:space="preserve">進捗率</t>
    </r>
    <r>
      <rPr>
        <sz val="10"/>
        <rFont val="ＭＳ Ｐゴシック"/>
        <family val="3"/>
        <charset val="128"/>
      </rPr>
      <t xml:space="preserve">(</t>
    </r>
    <r>
      <rPr>
        <sz val="10"/>
        <rFont val="Noto Sans"/>
        <family val="2"/>
      </rPr>
      <t xml:space="preserve">詳細設計）</t>
    </r>
  </si>
  <si>
    <r>
      <rPr>
        <sz val="10"/>
        <color rgb="FF000000"/>
        <rFont val="ＭＳ Ｐゴシック"/>
        <family val="3"/>
        <charset val="128"/>
      </rPr>
      <t xml:space="preserve">WBS</t>
    </r>
    <r>
      <rPr>
        <sz val="10"/>
        <color rgb="FF000000"/>
        <rFont val="Noto Sans"/>
        <family val="2"/>
      </rPr>
      <t xml:space="preserve">、詳細設計書で確認する。
定期的（週次）に「詳細設計の完成した項目数」「詳細設計の計画項目数」を収集し、測定する</t>
    </r>
  </si>
  <si>
    <t xml:space="preserve">プロジェクトの進捗遅れを防止するために利用する。詳細設計の進捗が計画より遅れている場合、詳細設計を加速することにより、詳細設計が不十分となる可能性があり、単体テスト以降の工程において設計の見直しが発生して手戻りが生じ、コストの増加や、さらなるスケジュール遅れにつながるリスクがある。また、詳細設計の進捗が計画より早い場合、新規システムの場合や担当者の経験が少ない場合などにおいては、設計すべき機能を見落としている可能性があり、単体テスト以降の工程で、設計漏れが発生したり、再検討を行ったりすることにより、品質の低下やスケジュール遅れにつながるリスクがある
</t>
  </si>
  <si>
    <r>
      <rPr>
        <sz val="10"/>
        <color rgb="FF000000"/>
        <rFont val="Noto Sans"/>
        <family val="2"/>
      </rPr>
      <t xml:space="preserve">中</t>
    </r>
    <r>
      <rPr>
        <sz val="10"/>
        <color rgb="FF000000"/>
        <rFont val="ＭＳ Ｐゴシック"/>
        <family val="3"/>
        <charset val="128"/>
      </rPr>
      <t xml:space="preserve">T4</t>
    </r>
  </si>
  <si>
    <t xml:space="preserve">v-031</t>
  </si>
  <si>
    <t xml:space="preserve">設計変更に伴う詳細設計書改編作業の進捗を把握し、改編遅れがないか確認する</t>
  </si>
  <si>
    <t xml:space="preserve">設計変更に伴う詳細設計書改編作業</t>
  </si>
  <si>
    <t xml:space="preserve">進捗の遅れの有無</t>
  </si>
  <si>
    <t xml:space="preserve">発生した設計変更はすべて改編したか</t>
  </si>
  <si>
    <t xml:space="preserve">改変した設計変更数</t>
  </si>
  <si>
    <t xml:space="preserve">発生した設計変更数</t>
  </si>
  <si>
    <t xml:space="preserve">詳細設計書改編未完数</t>
  </si>
  <si>
    <r>
      <rPr>
        <sz val="10"/>
        <rFont val="ＭＳ Ｐゴシック"/>
        <family val="3"/>
        <charset val="128"/>
      </rPr>
      <t xml:space="preserve">A=</t>
    </r>
    <r>
      <rPr>
        <sz val="10"/>
        <rFont val="Noto Sans"/>
        <family val="2"/>
      </rPr>
      <t xml:space="preserve">設計変更発生数の累計
</t>
    </r>
    <r>
      <rPr>
        <sz val="10"/>
        <rFont val="ＭＳ Ｐゴシック"/>
        <family val="3"/>
        <charset val="128"/>
      </rPr>
      <t xml:space="preserve">B=</t>
    </r>
    <r>
      <rPr>
        <sz val="10"/>
        <rFont val="Noto Sans"/>
        <family val="2"/>
      </rPr>
      <t xml:space="preserve">改編完了数</t>
    </r>
  </si>
  <si>
    <t xml:space="preserve">改編未完数はない</t>
  </si>
  <si>
    <t xml:space="preserve">発生のつど、レビュー指摘管理表から「詳細設計変更発生数」「設計変更にともなう詳細設計書改編完了数」を収集する。
</t>
  </si>
  <si>
    <t xml:space="preserve">成果物の製品品質の防止及びプロジェクトの進捗遅れを防止するために利用する。改編未完数がゼロに収束しなければ、スケジュール遅れにつながり、また、見切って次工程に移れば、品質の低下や手戻りにつながるリスクがある。</t>
  </si>
  <si>
    <r>
      <rPr>
        <sz val="10"/>
        <color rgb="FF000000"/>
        <rFont val="Noto Sans"/>
        <family val="2"/>
      </rPr>
      <t xml:space="preserve">中</t>
    </r>
    <r>
      <rPr>
        <sz val="10"/>
        <color rgb="FF000000"/>
        <rFont val="ＭＳ Ｐゴシック"/>
        <family val="3"/>
        <charset val="128"/>
      </rPr>
      <t xml:space="preserve">T7</t>
    </r>
  </si>
  <si>
    <t xml:space="preserve">設計変更発生数の累計</t>
  </si>
  <si>
    <t xml:space="preserve">改編完了数</t>
  </si>
  <si>
    <t xml:space="preserve">v-032</t>
  </si>
  <si>
    <t xml:space="preserve">出来高によって費用と時間の進捗状況を把握したい</t>
  </si>
  <si>
    <t xml:space="preserve">計画した費用と時間に対する進捗状況</t>
  </si>
  <si>
    <t xml:space="preserve">投入した費用や時間に対する出来高の計画値との差はどれくらいか</t>
  </si>
  <si>
    <t xml:space="preserve">投入した費用や時間に対する出来高</t>
  </si>
  <si>
    <t xml:space="preserve">プロジェクト費用の管理状況を確認する
</t>
  </si>
  <si>
    <t xml:space="preserve">プロジェクトの進捗遅れを防止するために利用する。スケジュール遅れ、コスト超過の大きいタスク、チームを抽出できる。またスケジュールやコストの改善、悪化の傾向が分かる。今後の到達点を予測できる
</t>
  </si>
  <si>
    <t xml:space="preserve">＜ヒアリング事例＞主にオフショア開発にて利用</t>
  </si>
  <si>
    <r>
      <rPr>
        <sz val="10"/>
        <rFont val="Noto Sans"/>
        <family val="2"/>
      </rPr>
      <t xml:space="preserve">下</t>
    </r>
    <r>
      <rPr>
        <sz val="10"/>
        <rFont val="ＭＳ Ｐゴシック"/>
        <family val="3"/>
        <charset val="128"/>
      </rPr>
      <t xml:space="preserve">C2</t>
    </r>
  </si>
  <si>
    <t xml:space="preserve">実績コスト（実際に費やしたコスト）</t>
  </si>
  <si>
    <t xml:space="preserve">実行予算（その時点における計画時の価値）</t>
  </si>
  <si>
    <t xml:space="preserve">v-033</t>
  </si>
  <si>
    <t xml:space="preserve">スコープ変更時の対応についての取り決めの有無を確認する。</t>
  </si>
  <si>
    <t xml:space="preserve">スコープ変更</t>
  </si>
  <si>
    <t xml:space="preserve">変更への対応についての取り決めの有無</t>
  </si>
  <si>
    <t xml:space="preserve">プロジェクトのコスト拡大を防止するために利用する。機能変更対応数と比べて顧客への追加請求が少ない場合、スコープ変更時の対応方法について顧客と取り決めができていない可能性がある</t>
  </si>
  <si>
    <t xml:space="preserve">v-034</t>
  </si>
  <si>
    <t xml:space="preserve">成果物の製品品質の防止するために利用する。計画されていないコードクローン量が多い場合は、プログラムの品質が悪いことが分かる。また、問題が起こったとき、コードクローンによる影響範囲が分かる
</t>
  </si>
  <si>
    <r>
      <rPr>
        <sz val="10"/>
        <rFont val="Noto Sans"/>
        <family val="2"/>
      </rPr>
      <t xml:space="preserve">個人ごとのコードクローン量</t>
    </r>
    <r>
      <rPr>
        <sz val="10"/>
        <rFont val="ＭＳ Ｐゴシック"/>
        <family val="3"/>
        <charset val="128"/>
      </rPr>
      <t xml:space="preserve">(</t>
    </r>
    <r>
      <rPr>
        <sz val="10"/>
        <rFont val="Noto Sans"/>
        <family val="2"/>
      </rPr>
      <t xml:space="preserve">実績）</t>
    </r>
  </si>
  <si>
    <r>
      <rPr>
        <sz val="10"/>
        <rFont val="Noto Sans"/>
        <family val="2"/>
      </rPr>
      <t xml:space="preserve">下</t>
    </r>
    <r>
      <rPr>
        <sz val="10"/>
        <rFont val="ＭＳ Ｐゴシック"/>
        <family val="3"/>
        <charset val="128"/>
      </rPr>
      <t xml:space="preserve">Q17</t>
    </r>
  </si>
  <si>
    <r>
      <rPr>
        <sz val="10"/>
        <rFont val="Noto Sans"/>
        <family val="2"/>
      </rPr>
      <t xml:space="preserve">個人ごとのコードクローン量</t>
    </r>
    <r>
      <rPr>
        <sz val="10"/>
        <rFont val="ＭＳ Ｐゴシック"/>
        <family val="3"/>
        <charset val="128"/>
      </rPr>
      <t xml:space="preserve">(</t>
    </r>
    <r>
      <rPr>
        <sz val="10"/>
        <rFont val="Noto Sans"/>
        <family val="2"/>
      </rPr>
      <t xml:space="preserve">計画）</t>
    </r>
  </si>
  <si>
    <t xml:space="preserve">v-035</t>
  </si>
  <si>
    <t xml:space="preserve">成果物の製品品質の防止するために利用する。カットオーバーが近づいているにもかかわらず、リスク項目数、発生確率、影響度が増加、あるいは減少していないと要注意である</t>
  </si>
  <si>
    <t xml:space="preserve">v-036</t>
  </si>
  <si>
    <t xml:space="preserve">プログラム修正時のチェックイン／アウトの推移はどうなっているか</t>
  </si>
  <si>
    <r>
      <rPr>
        <sz val="10"/>
        <color rgb="FF000000"/>
        <rFont val="Noto Sans"/>
        <family val="2"/>
      </rPr>
      <t xml:space="preserve">成果物の製品品質の防止及びプロジェクトの進捗遅れを防止するために利用する。欠陥数（現象）の推移と比較して、チェックイン</t>
    </r>
    <r>
      <rPr>
        <sz val="10"/>
        <color rgb="FF000000"/>
        <rFont val="ＭＳ Ｐゴシック"/>
        <family val="3"/>
        <charset val="128"/>
      </rPr>
      <t xml:space="preserve">/</t>
    </r>
    <r>
      <rPr>
        <sz val="10"/>
        <color rgb="FF000000"/>
        <rFont val="Noto Sans"/>
        <family val="2"/>
      </rPr>
      <t xml:space="preserve">アウトの頻度が少ない場合、構成管理、リリース管理がなされていない可能性がある。あるいはプログラム改修対応力不足の可能性があり、進捗遅れの可能性がある。また、特定のプログラムのチェックイン</t>
    </r>
    <r>
      <rPr>
        <sz val="10"/>
        <color rgb="FF000000"/>
        <rFont val="ＭＳ Ｐゴシック"/>
        <family val="3"/>
        <charset val="128"/>
      </rPr>
      <t xml:space="preserve">/</t>
    </r>
    <r>
      <rPr>
        <sz val="10"/>
        <color rgb="FF000000"/>
        <rFont val="Noto Sans"/>
        <family val="2"/>
      </rPr>
      <t xml:space="preserve">チェックアウトの頻度が異常に多い場合、そのプログラムの品質が悪い場合がある。
</t>
    </r>
  </si>
  <si>
    <t xml:space="preserve">＜ヒアリング事例＞推移というより、修正可能時期を過ぎて修正していないかなど、おかしな修正をしていないかが確認の対象である。</t>
  </si>
  <si>
    <r>
      <rPr>
        <sz val="10"/>
        <rFont val="Noto Sans"/>
        <family val="2"/>
      </rPr>
      <t xml:space="preserve">チェックイン</t>
    </r>
    <r>
      <rPr>
        <sz val="10"/>
        <rFont val="ＭＳ Ｐゴシック"/>
        <family val="3"/>
        <charset val="128"/>
      </rPr>
      <t xml:space="preserve">/</t>
    </r>
    <r>
      <rPr>
        <sz val="10"/>
        <rFont val="Noto Sans"/>
        <family val="2"/>
      </rPr>
      <t xml:space="preserve">アウト回数の推移</t>
    </r>
  </si>
  <si>
    <t xml:space="preserve">v-037</t>
  </si>
  <si>
    <t xml:space="preserve">要員ごとの会議の出席状況</t>
  </si>
  <si>
    <t xml:space="preserve">コミュニケーション度合（コミュニケーション不足の要員がいないかなど）</t>
  </si>
  <si>
    <t xml:space="preserve">要員はどれくらいの頻度で会議に出席しているか</t>
  </si>
  <si>
    <t xml:space="preserve">出席頻度</t>
  </si>
  <si>
    <t xml:space="preserve">プロジェクトの生産性向上のために利用する。数値が悪い場合、以下の事項が懸念される。
①情報の共有が図れない、及び問題点が職制に上らないため、問題発点の指摘、方針の徹底ができず、設計品質が低下する可能性がある。
②設計品質の低下により、組織への依頼、納期、費用、システム品質の悪化、更にメンバのモチベーション低下が懸念される。</t>
  </si>
  <si>
    <t xml:space="preserve">＜ヒアリング事例＞コミュニケーションは会議回数では計測不可能と考えている。</t>
  </si>
  <si>
    <r>
      <rPr>
        <sz val="10"/>
        <color rgb="FF000000"/>
        <rFont val="Noto Sans"/>
        <family val="2"/>
      </rPr>
      <t xml:space="preserve">上</t>
    </r>
    <r>
      <rPr>
        <sz val="10"/>
        <color rgb="FF000000"/>
        <rFont val="ＭＳ Ｐゴシック"/>
        <family val="3"/>
        <charset val="128"/>
      </rPr>
      <t xml:space="preserve">Co2</t>
    </r>
  </si>
  <si>
    <t xml:space="preserve"> （ 要員ごとの）会議出席回数</t>
  </si>
  <si>
    <t xml:space="preserve">v-038</t>
  </si>
  <si>
    <t xml:space="preserve">各組織、グループ、チーム間の課題の数</t>
  </si>
  <si>
    <r>
      <rPr>
        <sz val="10"/>
        <rFont val="ＭＳ Ｐゴシック"/>
        <family val="3"/>
        <charset val="128"/>
      </rPr>
      <t xml:space="preserve">X=</t>
    </r>
    <r>
      <rPr>
        <sz val="10"/>
        <rFont val="Noto Sans"/>
        <family val="2"/>
      </rPr>
      <t xml:space="preserve">課題の数</t>
    </r>
  </si>
  <si>
    <t xml:space="preserve">課題の数が０に近ければ良い</t>
  </si>
  <si>
    <t xml:space="preserve">実施状況レビュー時、「課題数」を収集し、測定する。</t>
  </si>
  <si>
    <t xml:space="preserve">プロジェクトの生産性向上するために利用する。数値が悪い場合、以下の事項が懸念される
①情報の共有が図れない、及び問題点が職制に上らないため、問題発点の指摘、方針の徹底ができず、設計品質が低下する可能性がある。
②設計品質の低下により、組織への依頼、納期、費用、システム品質の悪化、更にメンバのモチベーション低下が懸念される。</t>
  </si>
  <si>
    <r>
      <rPr>
        <sz val="10"/>
        <color rgb="FF000000"/>
        <rFont val="Noto Sans"/>
        <family val="2"/>
      </rPr>
      <t xml:space="preserve">上</t>
    </r>
    <r>
      <rPr>
        <sz val="10"/>
        <color rgb="FF000000"/>
        <rFont val="ＭＳ Ｐゴシック"/>
        <family val="3"/>
        <charset val="128"/>
      </rPr>
      <t xml:space="preserve">Co4</t>
    </r>
  </si>
  <si>
    <t xml:space="preserve">課題の数</t>
  </si>
  <si>
    <t xml:space="preserve">v-039</t>
  </si>
  <si>
    <t xml:space="preserve">組織、グループ、チーム間にまたがる課題の解決にどれくらい掛かっているか</t>
  </si>
  <si>
    <t xml:space="preserve">課題解決時間</t>
  </si>
  <si>
    <t xml:space="preserve">組織、グループ、チーム間にまたがる課題の解決時間</t>
  </si>
  <si>
    <t xml:space="preserve">プロジェクトの生産性向上するために利用する。数値が悪い場合、以下の事項が懸念される
①情報の共有が図れない、及び問題点が職制に上らないため、問題発点の指摘、方針の徹底ができず、設計品質が低下する可能性がある。
②設計品質の低下により、組織への依頼、納期、費用、システム品質の悪化、更にメンバのモチベーション低下が懸念される。
</t>
  </si>
  <si>
    <t xml:space="preserve">v-040</t>
  </si>
  <si>
    <t xml:space="preserve">成果物の製品品質の防止及びプロジェクトの進捗遅れ、コスト拡大を防止するために利用する。未解決課題数が増加傾向にある場合は、工期遅延のリスクが増加する。課題が増加しているにも関わらず、対応数の累計に変化がない場合、課題への対応が進んでいないということなので、解決の困難な課題の存在や、課題対応の適切な担当割ができていない可能性がある
</t>
  </si>
  <si>
    <t xml:space="preserve">v-041</t>
  </si>
  <si>
    <t xml:space="preserve">要員ごとの予定労働時間に対する労働時間など勤務状況により、（極端な労働時間の増加など）モチベーションに影響を与える要因を把握する</t>
  </si>
  <si>
    <t xml:space="preserve">要員ごとの予定労働時間に対する労働時間など勤務状況</t>
  </si>
  <si>
    <t xml:space="preserve">（極端な労働時間の増加など）モチベーションに影響を与える要因</t>
  </si>
  <si>
    <t xml:space="preserve">要員ごとの労働時間の予定と実績の差はどれくらいか</t>
  </si>
  <si>
    <t xml:space="preserve">要員ごとの労働時間</t>
  </si>
  <si>
    <t xml:space="preserve">労働時間の実績</t>
  </si>
  <si>
    <t xml:space="preserve">労働時間の予定</t>
  </si>
  <si>
    <t xml:space="preserve">労働時間（残業時間）比率</t>
  </si>
  <si>
    <r>
      <rPr>
        <sz val="10"/>
        <rFont val="ＭＳ Ｐゴシック"/>
        <family val="3"/>
        <charset val="128"/>
      </rPr>
      <t xml:space="preserve">A=</t>
    </r>
    <r>
      <rPr>
        <sz val="10"/>
        <rFont val="Noto Sans"/>
        <family val="2"/>
      </rPr>
      <t xml:space="preserve">要員ごとの労働時間（残業時間）
</t>
    </r>
    <r>
      <rPr>
        <sz val="10"/>
        <rFont val="ＭＳ Ｐゴシック"/>
        <family val="3"/>
        <charset val="128"/>
      </rPr>
      <t xml:space="preserve">B=</t>
    </r>
    <r>
      <rPr>
        <sz val="10"/>
        <rFont val="Noto Sans"/>
        <family val="2"/>
      </rPr>
      <t xml:space="preserve">予定労働時間（予定残業時間）</t>
    </r>
  </si>
  <si>
    <r>
      <rPr>
        <sz val="10"/>
        <rFont val="Noto Sans"/>
        <family val="2"/>
      </rPr>
      <t xml:space="preserve">比が</t>
    </r>
    <r>
      <rPr>
        <sz val="10"/>
        <rFont val="ＭＳ Ｐゴシック"/>
        <family val="3"/>
        <charset val="128"/>
      </rPr>
      <t xml:space="preserve">100%</t>
    </r>
    <r>
      <rPr>
        <sz val="10"/>
        <rFont val="Noto Sans"/>
        <family val="2"/>
      </rPr>
      <t xml:space="preserve">未満になる方が良い</t>
    </r>
  </si>
  <si>
    <t xml:space="preserve">プロジェクト計画書のレビュー時に「予定労働時間（予定残業時間）」を、実施状況レビュー時に勤務表より「労働時間（残業時間）」を収集し、測定する</t>
  </si>
  <si>
    <t xml:space="preserve">プロジェクトの生産性向上するために利用する。プロジェクトメンバの疲弊感、不達成感により、プロジェクトルールを遵守しなくなり、チーム ワークが乱れる恐れあり。報告、問題提起が消極的になり、問題がプロジェクトの中で潜在化する。その結果、プロジェクト失敗の恐れある。また、退社、転職 等、人的流動で、ノウハウ流出し、知的財産の損失の恐れある。
</t>
  </si>
  <si>
    <t xml:space="preserve">＜ヒアリング事例＞残業時間そのものをみる</t>
  </si>
  <si>
    <r>
      <rPr>
        <sz val="10"/>
        <color rgb="FF000000"/>
        <rFont val="Noto Sans"/>
        <family val="2"/>
      </rPr>
      <t xml:space="preserve">上</t>
    </r>
    <r>
      <rPr>
        <sz val="10"/>
        <color rgb="FF000000"/>
        <rFont val="ＭＳ Ｐゴシック"/>
        <family val="3"/>
        <charset val="128"/>
      </rPr>
      <t xml:space="preserve">Mo</t>
    </r>
    <r>
      <rPr>
        <sz val="10"/>
        <color rgb="FF000000"/>
        <rFont val="Noto Sans"/>
        <family val="2"/>
      </rPr>
      <t xml:space="preserve">１</t>
    </r>
  </si>
  <si>
    <t xml:space="preserve">要員ごとの労働時間（残業時間）</t>
  </si>
  <si>
    <r>
      <rPr>
        <sz val="10"/>
        <rFont val="Noto Sans"/>
        <family val="2"/>
      </rPr>
      <t xml:space="preserve">上</t>
    </r>
    <r>
      <rPr>
        <sz val="10"/>
        <rFont val="ＭＳ Ｐゴシック"/>
        <family val="3"/>
        <charset val="128"/>
      </rPr>
      <t xml:space="preserve">Mo</t>
    </r>
    <r>
      <rPr>
        <sz val="10"/>
        <rFont val="Noto Sans"/>
        <family val="2"/>
      </rPr>
      <t xml:space="preserve">１</t>
    </r>
  </si>
  <si>
    <t xml:space="preserve">予定労働時間（予定残業時間）</t>
  </si>
  <si>
    <t xml:space="preserve">v-042</t>
  </si>
  <si>
    <t xml:space="preserve">作業環境の充足度を確認する</t>
  </si>
  <si>
    <t xml:space="preserve">作業環境</t>
  </si>
  <si>
    <t xml:space="preserve">作業環境は標準に定められた数だけ用意されたか</t>
  </si>
  <si>
    <t xml:space="preserve">必要な作業環境</t>
  </si>
  <si>
    <t xml:space="preserve">作業環境の充足率</t>
  </si>
  <si>
    <t xml:space="preserve">作業環境の充足度からプロジェクトの置かれている環境を把握する</t>
  </si>
  <si>
    <r>
      <rPr>
        <sz val="10"/>
        <rFont val="ＭＳ Ｐゴシック"/>
        <family val="3"/>
        <charset val="128"/>
      </rPr>
      <t xml:space="preserve">A=</t>
    </r>
    <r>
      <rPr>
        <sz val="10"/>
        <rFont val="Noto Sans"/>
        <family val="2"/>
      </rPr>
      <t xml:space="preserve">充足された要件の数
</t>
    </r>
    <r>
      <rPr>
        <sz val="10"/>
        <rFont val="ＭＳ Ｐゴシック"/>
        <family val="3"/>
        <charset val="128"/>
      </rPr>
      <t xml:space="preserve">B=</t>
    </r>
    <r>
      <rPr>
        <sz val="10"/>
        <rFont val="Noto Sans"/>
        <family val="2"/>
      </rPr>
      <t xml:space="preserve">組織標準で定められた要件数</t>
    </r>
  </si>
  <si>
    <r>
      <rPr>
        <sz val="10"/>
        <rFont val="Noto Sans"/>
        <family val="2"/>
      </rPr>
      <t xml:space="preserve">充足率が</t>
    </r>
    <r>
      <rPr>
        <sz val="10"/>
        <rFont val="ＭＳ Ｐゴシック"/>
        <family val="3"/>
        <charset val="128"/>
      </rPr>
      <t xml:space="preserve">100%</t>
    </r>
    <r>
      <rPr>
        <sz val="10"/>
        <rFont val="Noto Sans"/>
        <family val="2"/>
      </rPr>
      <t xml:space="preserve">に近い方が良い</t>
    </r>
  </si>
  <si>
    <t xml:space="preserve">プロジェクト立ち上げに以下を確認する。
①作業環境要件数
②作業環境要件充足数</t>
  </si>
  <si>
    <t xml:space="preserve">プロジェクトの生産性向上のために利用する。充足度が低い場合、要求への対応が十分でなく、メンバーのモチベーション低下につながる可能性がある。</t>
  </si>
  <si>
    <t xml:space="preserve">＜ヒアリング事例１＞必要な時期までに必要な環境が整備されているかを見る
＜ヒアリング事例２＞率ではなく、充足しているかどうかで確認する</t>
  </si>
  <si>
    <r>
      <rPr>
        <sz val="10"/>
        <color rgb="FF000000"/>
        <rFont val="Noto Sans"/>
        <family val="2"/>
      </rPr>
      <t xml:space="preserve">上</t>
    </r>
    <r>
      <rPr>
        <sz val="10"/>
        <color rgb="FF000000"/>
        <rFont val="ＭＳ Ｐゴシック"/>
        <family val="3"/>
        <charset val="128"/>
      </rPr>
      <t xml:space="preserve">O6</t>
    </r>
  </si>
  <si>
    <t xml:space="preserve">充足された要件の数</t>
  </si>
  <si>
    <t xml:space="preserve">組織標準で定められた要件数</t>
  </si>
  <si>
    <t xml:space="preserve">v-043</t>
  </si>
  <si>
    <t xml:space="preserve">リスクに対する対応策の有無はどのようになっているか</t>
  </si>
  <si>
    <t xml:space="preserve">成果物の製品品質向上のために利用する。発生しているリスクが大きい場合、プロジェクトが失敗する可能性がある。</t>
  </si>
  <si>
    <t xml:space="preserve">v-044</t>
  </si>
  <si>
    <t xml:space="preserve">計画時点と比較した機能の総数、及び未確定機能の総数の変動を把握する</t>
  </si>
  <si>
    <t xml:space="preserve">機能の総数、未確定機能総数</t>
  </si>
  <si>
    <t xml:space="preserve">計画した時点と比較した機能総数や未確定機能の総数の増加</t>
  </si>
  <si>
    <t xml:space="preserve">発生した機能はすべて確定しているか</t>
  </si>
  <si>
    <t xml:space="preserve">機能数</t>
  </si>
  <si>
    <t xml:space="preserve">機能総数あるいは未確定機能数</t>
  </si>
  <si>
    <t xml:space="preserve">未確定要件数の推移</t>
  </si>
  <si>
    <t xml:space="preserve">計画時点の比較した機能の総件数の変動、及び確定していない機能の変動を把握する</t>
  </si>
  <si>
    <r>
      <rPr>
        <sz val="10"/>
        <rFont val="ＭＳ Ｐゴシック"/>
        <family val="3"/>
        <charset val="128"/>
      </rPr>
      <t xml:space="preserve">A=</t>
    </r>
    <r>
      <rPr>
        <sz val="10"/>
        <rFont val="Noto Sans"/>
        <family val="2"/>
      </rPr>
      <t xml:space="preserve">発生機能数累計
</t>
    </r>
    <r>
      <rPr>
        <sz val="10"/>
        <rFont val="ＭＳ Ｐゴシック"/>
        <family val="3"/>
        <charset val="128"/>
      </rPr>
      <t xml:space="preserve">B=</t>
    </r>
    <r>
      <rPr>
        <sz val="10"/>
        <rFont val="Noto Sans"/>
        <family val="2"/>
      </rPr>
      <t xml:space="preserve">確定機能</t>
    </r>
  </si>
  <si>
    <t xml:space="preserve">プロジェクト受注時、プロジェクト計画書のレビュー時、実施状況レビュー時に要件定義書から「計画時点機能数」「発生機能数」を収集し、測定する。</t>
  </si>
  <si>
    <t xml:space="preserve">プロジェクトの進捗遅れ、コスト拡大を防止するために利用する。計画時点より機能の数が増加している場合、機能確定のための工数、期間が増えるとともに詳細設計以降の工程の作業工数、期間が増加し、全体工期、コストを守れなくなる。また、機能の数が急激に増加あるいは減少した場合、要件が変わった可能性がある。要件の確認が必要となる。そして、確定していない機能が多いあるいは増加傾向にある場合、その対応（機能確定）に工数と期間がとられ、詳細設計に移れず、工期が守れなくなる。</t>
  </si>
  <si>
    <r>
      <rPr>
        <sz val="10"/>
        <color rgb="FF000000"/>
        <rFont val="Noto Sans"/>
        <family val="2"/>
      </rPr>
      <t xml:space="preserve">上</t>
    </r>
    <r>
      <rPr>
        <sz val="10"/>
        <color rgb="FF000000"/>
        <rFont val="ＭＳ Ｐゴシック"/>
        <family val="3"/>
        <charset val="128"/>
      </rPr>
      <t xml:space="preserve">S5</t>
    </r>
  </si>
  <si>
    <t xml:space="preserve">発生機能数累計</t>
  </si>
  <si>
    <t xml:space="preserve">確定機能</t>
  </si>
  <si>
    <t xml:space="preserve">v-045</t>
  </si>
  <si>
    <t xml:space="preserve">成果物の製品品質向上のために利用する。ドキュメントのレビューがされていない、あるいは回数が少ない場合、次工程の網羅性が低い可能性がある。（次工程が低い場合、信頼性保証できない。）
</t>
  </si>
  <si>
    <t xml:space="preserve">v-046</t>
  </si>
  <si>
    <t xml:space="preserve">成果物の製品品質向上のために利用する。ドキュメントのレビューがされていない、あるいは工数が少ない場合、次工程の網羅性が低い可能性がある。</t>
  </si>
  <si>
    <t xml:space="preserve">v-047</t>
  </si>
  <si>
    <t xml:space="preserve">成果物の製品品質向上のために利用する。レビュー対象規模が把握できていない場合、次工程の信頼性が低い可能性がある。</t>
  </si>
  <si>
    <t xml:space="preserve">v-048</t>
  </si>
  <si>
    <t xml:space="preserve">成果物の製品品質向上のために利用する。レビュー指摘件数が少ない場合、レビュー不足の可能性がある。また、レビュー指摘件数が多い、あるいは修正残数が多い場合は、次工程の品質、システムの性能に問題を起こしている可能性がある。</t>
  </si>
  <si>
    <t xml:space="preserve">レビュー指摘件数　</t>
  </si>
  <si>
    <t xml:space="preserve">v-049</t>
  </si>
  <si>
    <t xml:space="preserve">成果物の製品品質向上のために利用する。レビュー時の指摘密度が少ない場合、レビュー不足の可能性がある。また、レビュー時の指摘密度が高い場合は、当該工程の品質、システムの性能に問題を起こしている可能性がある</t>
  </si>
  <si>
    <t xml:space="preserve">＜ヒアリング事例＞ページ数はばらつき画激しいので使用しない</t>
  </si>
  <si>
    <t xml:space="preserve">v-050</t>
  </si>
  <si>
    <t xml:space="preserve">v-051</t>
  </si>
  <si>
    <t xml:space="preserve">v-052</t>
  </si>
  <si>
    <t xml:space="preserve">成果物の製品品質向上のために利用する。レビュー時の工数密度が少ない場合、レビュー不足の可能性がある。また、レビュー時の工数密度が高い場合は、次工程の品質、システムの性能に問題を起こしている可能性がある</t>
  </si>
  <si>
    <t xml:space="preserve">v-053</t>
  </si>
  <si>
    <t xml:space="preserve">v-054</t>
  </si>
  <si>
    <t xml:space="preserve">v-055</t>
  </si>
  <si>
    <t xml:space="preserve">成果物の製品品質向上のためために利用する。レビュー時の指摘効率が低い場合、レビュー実施方法に問題がある可能性がある。また、レビュー時の指摘効率が高い場合は、次工程の品質、システムの性能に問題を起こしている可能性がある。</t>
  </si>
  <si>
    <t xml:space="preserve">v-056</t>
  </si>
  <si>
    <r>
      <rPr>
        <sz val="10"/>
        <rFont val="Noto Sans"/>
        <family val="2"/>
      </rPr>
      <t xml:space="preserve">テスト
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
</t>
    </r>
    <r>
      <rPr>
        <sz val="10"/>
        <rFont val="Noto Sans"/>
        <family val="2"/>
      </rPr>
      <t xml:space="preserve">運用・保守</t>
    </r>
  </si>
  <si>
    <t xml:space="preserve">成果物の製品品質向上のために利用する。テスト時の欠陥数が少ない場合、テスト項目不足の可能性がある。また、テスト時の欠陥数が多い、あるいは修正残数が多い場合は、前工程の品質、システムの性能に問題を起こしている可能性がある。</t>
  </si>
  <si>
    <t xml:space="preserve">v-057</t>
  </si>
  <si>
    <t xml:space="preserve">成果物の製品品質向上のために利用する。テスト時のテスト密度が少ない場合、テスト不足の可能性がある。また、テスト時のテスト密度が多い場合は、前テスト工程の品質、システムの性能に問題を起こしている可能性がある。</t>
  </si>
  <si>
    <t xml:space="preserve">v-058</t>
  </si>
  <si>
    <t xml:space="preserve">v-059</t>
  </si>
  <si>
    <t xml:space="preserve">成果物の製品品質向上のために利用する。・欠陥数累計、欠陥密度、重要度別欠陥発生比率からプログラム品質の程度が分かる。次に、発生推移から飽和数、飽和時期の概要が分かる。また、欠陥検出数の推移と修正完了数の推移から全数修正完了時期が見込める。そして欠陥修正完了数の推移から欠陥修正の対応力不足、次工程のスケジュールへの影響が分かる。なお、欠陥発生数に比べてプログラム修正数が異常に少ない場合、プログラム変更管理がされていない、あるいはプログラム変更内容のレビューがされていない可能性がある
</t>
  </si>
  <si>
    <t xml:space="preserve">v-060</t>
  </si>
  <si>
    <t xml:space="preserve">テスト計画のレビュー摘数の計画と実績の差はどれくらいか</t>
  </si>
  <si>
    <t xml:space="preserve">成果物の製品品質向上のために利用する。レビュー指摘件数が少ない場合、レビュー不足の可能性がある。また、レビュー指摘件数が多いあるいは修正残数が多い場合、テスト項目の検討不十分あるいは重要性の認識があまい可能性がある。
</t>
  </si>
  <si>
    <t xml:space="preserve">v-061</t>
  </si>
  <si>
    <t xml:space="preserve">成果物の製品品質向上のために利用する。テスト項目のレビューがされていない、あるいはその回数が少ない場合、テストの網羅性が不十分の可能性がある。また、異常系のテスト項目漏れの可能性がある。また、テスト項目のレビューが実施されていないのに、テスト項目の作成が完了している場合、進捗率の値が感覚的に報告されている可能性がある
</t>
  </si>
  <si>
    <t xml:space="preserve">v-062</t>
  </si>
  <si>
    <t xml:space="preserve">成果物の製品品質向上のために利用する。レビュー指摘件数が少ない場合、レビュー不足の可能性がある。また、レビュー指摘件数が多い、あるいは修正残数が多い場合、テスト項目の検討が不十分か、重要性の認識が甘い可能性がある
</t>
  </si>
  <si>
    <t xml:space="preserve">v-063</t>
  </si>
  <si>
    <t xml:space="preserve">成果物の製品品質向上のため利用する。テストデータのレビューがされていない、あるいは回数が少ない場合、テストデータがテスト内容に対して妥当でない可能性がある。</t>
  </si>
  <si>
    <t xml:space="preserve">v-064</t>
  </si>
  <si>
    <t xml:space="preserve">テストデータレビュー指摘件数の計画と実績の差はどれくらいか</t>
  </si>
  <si>
    <t xml:space="preserve">成果物の製品品質向上のために利用する。レビュー指摘件数が少ない場合、レビュー不足の可能性がある。また、レビュー指摘件数が多いあるいは修正残数が多い場合、テストデータの検討不十分あるいは重要性の認識があまい可能性がある。</t>
  </si>
  <si>
    <t xml:space="preserve">v-065</t>
  </si>
  <si>
    <t xml:space="preserve">基本設計書レビュー回数の計画と実績の差はどれくらいか</t>
  </si>
  <si>
    <t xml:space="preserve">基本設計書のレビュー回数実績</t>
  </si>
  <si>
    <t xml:space="preserve">基本設計書レビュー回数（計画との差）</t>
  </si>
  <si>
    <t xml:space="preserve">信頼性を確保するため、基本設計書レビュー回数はレビューされているかを把握する</t>
  </si>
  <si>
    <r>
      <rPr>
        <sz val="10"/>
        <rFont val="ＭＳ Ｐゴシック"/>
        <family val="3"/>
        <charset val="128"/>
      </rPr>
      <t xml:space="preserve">A=</t>
    </r>
    <r>
      <rPr>
        <sz val="10"/>
        <rFont val="Noto Sans"/>
        <family val="2"/>
      </rPr>
      <t xml:space="preserve">レビュー回数（実績）
</t>
    </r>
    <r>
      <rPr>
        <sz val="10"/>
        <rFont val="ＭＳ Ｐゴシック"/>
        <family val="3"/>
        <charset val="128"/>
      </rPr>
      <t xml:space="preserve">B=</t>
    </r>
    <r>
      <rPr>
        <sz val="10"/>
        <rFont val="Noto Sans"/>
        <family val="2"/>
      </rPr>
      <t xml:space="preserve">レビュー回数</t>
    </r>
    <r>
      <rPr>
        <sz val="10"/>
        <rFont val="ＭＳ Ｐゴシック"/>
        <family val="3"/>
        <charset val="128"/>
      </rPr>
      <t xml:space="preserve">(</t>
    </r>
    <r>
      <rPr>
        <sz val="10"/>
        <rFont val="Noto Sans"/>
        <family val="2"/>
      </rPr>
      <t xml:space="preserve">計画</t>
    </r>
    <r>
      <rPr>
        <sz val="10"/>
        <rFont val="ＭＳ Ｐゴシック"/>
        <family val="3"/>
        <charset val="128"/>
      </rPr>
      <t xml:space="preserve">)</t>
    </r>
  </si>
  <si>
    <t xml:space="preserve">計画と実績のレビュー回数を比較して差異が小さい方が良い</t>
  </si>
  <si>
    <t xml:space="preserve">基本設計書レビュー実施回数（計画、実績）、基本設計書のレビュー記録から収集し、測定する</t>
  </si>
  <si>
    <t xml:space="preserve">成果物の製品品質向上のために利用する。レビューされていない、あるいはその回数が少ない場合、基本設計の品質不良により詳細設計、プログラミングの品質に問題を起こしている可能性がある。また、市販ツール、パッケージ利用に対する評価検討書、システムアーキテクチャ設計書など技術面のドキュメントがレビューされていない、あるいは回数が少ない場合、品質だけでなく性能の問題を起こしている可能性がある。</t>
  </si>
  <si>
    <r>
      <rPr>
        <sz val="10"/>
        <color rgb="FF000000"/>
        <rFont val="Noto Sans"/>
        <family val="2"/>
      </rPr>
      <t xml:space="preserve">下</t>
    </r>
    <r>
      <rPr>
        <sz val="10"/>
        <color rgb="FF000000"/>
        <rFont val="ＭＳ Ｐゴシック"/>
        <family val="3"/>
        <charset val="128"/>
      </rPr>
      <t xml:space="preserve">Q15</t>
    </r>
  </si>
  <si>
    <t xml:space="preserve">レビュー回数（実績）</t>
  </si>
  <si>
    <r>
      <rPr>
        <sz val="10"/>
        <rFont val="Noto Sans"/>
        <family val="2"/>
      </rPr>
      <t xml:space="preserve">レビュー回数</t>
    </r>
    <r>
      <rPr>
        <sz val="10"/>
        <rFont val="ＭＳ Ｐゴシック"/>
        <family val="3"/>
        <charset val="128"/>
      </rPr>
      <t xml:space="preserve">(</t>
    </r>
    <r>
      <rPr>
        <sz val="10"/>
        <rFont val="Noto Sans"/>
        <family val="2"/>
      </rPr>
      <t xml:space="preserve">計画</t>
    </r>
    <r>
      <rPr>
        <sz val="10"/>
        <rFont val="ＭＳ Ｐゴシック"/>
        <family val="3"/>
        <charset val="128"/>
      </rPr>
      <t xml:space="preserve">)</t>
    </r>
  </si>
  <si>
    <t xml:space="preserve">v-066</t>
  </si>
  <si>
    <t xml:space="preserve">基本設計レビュー指摘件数の計画と実績の差はどれくらいか</t>
  </si>
  <si>
    <t xml:space="preserve">成果物の製品品質向上のために利用する。レビュー指摘件数が少ない場合、レビュー不足の可能性がある。また、レビュー指摘件数が多い、あるいは修正残数が多い場合は、基本設計が不十分なために詳細設計、プログラミングの品質、システムの性能に問題を起こしている可能性がある。</t>
  </si>
  <si>
    <t xml:space="preserve">v-067</t>
  </si>
  <si>
    <t xml:space="preserve">全体システム規模に対する開発チームごとの欠陥数はどれくらいか</t>
  </si>
  <si>
    <t xml:space="preserve">全体のシステム規模数当たりの開発チームごとの欠陥数</t>
  </si>
  <si>
    <t xml:space="preserve">開発チームごとの欠陥数（現象）（システム規模当たり）</t>
  </si>
  <si>
    <r>
      <rPr>
        <sz val="10"/>
        <rFont val="ＭＳ Ｐゴシック"/>
        <family val="3"/>
        <charset val="128"/>
      </rPr>
      <t xml:space="preserve">A=</t>
    </r>
    <r>
      <rPr>
        <sz val="10"/>
        <rFont val="Noto Sans"/>
        <family val="2"/>
      </rPr>
      <t xml:space="preserve">開発チームごとの欠陥数（現象）
</t>
    </r>
    <r>
      <rPr>
        <sz val="10"/>
        <rFont val="ＭＳ Ｐゴシック"/>
        <family val="3"/>
        <charset val="128"/>
      </rPr>
      <t xml:space="preserve">B=</t>
    </r>
    <r>
      <rPr>
        <sz val="10"/>
        <rFont val="Noto Sans"/>
        <family val="2"/>
      </rPr>
      <t xml:space="preserve">開発チームごとの全体のシステム規模</t>
    </r>
  </si>
  <si>
    <t xml:space="preserve">発生日、重要度、修正完了数、修正残数、欠陥表、品質評価報告書の内容を確認する</t>
  </si>
  <si>
    <t xml:space="preserve">成果物の製品品質向上のために利用する。欠陥数の多い開発チームには、品質基準が明確に伝わっていない可能性がある。あるいは、担当する機能の技術的難易度が高いか、仕様の確定度が低い可能性がある。また、開発チームごとの品質への取り組み姿勢が分かる。
</t>
  </si>
  <si>
    <r>
      <rPr>
        <sz val="10"/>
        <color rgb="FF000000"/>
        <rFont val="Noto Sans"/>
        <family val="2"/>
      </rPr>
      <t xml:space="preserve">下</t>
    </r>
    <r>
      <rPr>
        <sz val="10"/>
        <color rgb="FF000000"/>
        <rFont val="ＭＳ Ｐゴシック"/>
        <family val="3"/>
        <charset val="128"/>
      </rPr>
      <t xml:space="preserve">Q2</t>
    </r>
  </si>
  <si>
    <t xml:space="preserve">開発チームごとの欠陥数（現象）</t>
  </si>
  <si>
    <t xml:space="preserve">開発チームごとの全体のシステム規模</t>
  </si>
  <si>
    <t xml:space="preserve">v-068</t>
  </si>
  <si>
    <r>
      <rPr>
        <sz val="10"/>
        <rFont val="Noto Sans"/>
        <family val="2"/>
      </rPr>
      <t xml:space="preserve">全体のシステム規模</t>
    </r>
    <r>
      <rPr>
        <sz val="10"/>
        <rFont val="ＭＳ Ｐゴシック"/>
        <family val="3"/>
        <charset val="128"/>
      </rPr>
      <t xml:space="preserve">(KLOC)</t>
    </r>
    <r>
      <rPr>
        <sz val="10"/>
        <rFont val="Noto Sans"/>
        <family val="2"/>
      </rPr>
      <t xml:space="preserve">に対するテスト項目数はいくらか</t>
    </r>
  </si>
  <si>
    <r>
      <rPr>
        <sz val="10"/>
        <rFont val="ＭＳ Ｐゴシック"/>
        <family val="3"/>
        <charset val="128"/>
      </rPr>
      <t xml:space="preserve">A=</t>
    </r>
    <r>
      <rPr>
        <sz val="10"/>
        <rFont val="Noto Sans"/>
        <family val="2"/>
      </rPr>
      <t xml:space="preserve">テスト項目数
</t>
    </r>
    <r>
      <rPr>
        <sz val="10"/>
        <rFont val="ＭＳ Ｐゴシック"/>
        <family val="3"/>
        <charset val="128"/>
      </rPr>
      <t xml:space="preserve">B=</t>
    </r>
    <r>
      <rPr>
        <sz val="10"/>
        <rFont val="Noto Sans"/>
        <family val="2"/>
      </rPr>
      <t xml:space="preserve">全体のシステム規模数（</t>
    </r>
    <r>
      <rPr>
        <sz val="10"/>
        <rFont val="ＭＳ Ｐゴシック"/>
        <family val="3"/>
        <charset val="128"/>
      </rPr>
      <t xml:space="preserve">KLOC)</t>
    </r>
  </si>
  <si>
    <t xml:space="preserve">成果物の製品品質向上のために利用する。テスト密度が、基準値と比較して低い場合、テスト網羅度が不足し品質保証できない可能性がある。
</t>
  </si>
  <si>
    <t xml:space="preserve">v-069</t>
  </si>
  <si>
    <r>
      <rPr>
        <sz val="10"/>
        <rFont val="Noto Sans"/>
        <family val="2"/>
      </rPr>
      <t xml:space="preserve">全体のシステム規模</t>
    </r>
    <r>
      <rPr>
        <sz val="10"/>
        <rFont val="ＭＳ Ｐゴシック"/>
        <family val="3"/>
        <charset val="128"/>
      </rPr>
      <t xml:space="preserve">(FP)</t>
    </r>
    <r>
      <rPr>
        <sz val="10"/>
        <rFont val="Noto Sans"/>
        <family val="2"/>
      </rPr>
      <t xml:space="preserve">に対するテスト項目数はいくらか</t>
    </r>
  </si>
  <si>
    <r>
      <rPr>
        <sz val="10"/>
        <rFont val="ＭＳ Ｐゴシック"/>
        <family val="3"/>
        <charset val="128"/>
      </rPr>
      <t xml:space="preserve">A=</t>
    </r>
    <r>
      <rPr>
        <sz val="10"/>
        <rFont val="Noto Sans"/>
        <family val="2"/>
      </rPr>
      <t xml:space="preserve">テスト項目数
</t>
    </r>
    <r>
      <rPr>
        <sz val="10"/>
        <rFont val="ＭＳ Ｐゴシック"/>
        <family val="3"/>
        <charset val="128"/>
      </rPr>
      <t xml:space="preserve">B=</t>
    </r>
    <r>
      <rPr>
        <sz val="10"/>
        <rFont val="Noto Sans"/>
        <family val="2"/>
      </rPr>
      <t xml:space="preserve">全体のシステム規模数（</t>
    </r>
    <r>
      <rPr>
        <sz val="10"/>
        <rFont val="ＭＳ Ｐゴシック"/>
        <family val="3"/>
        <charset val="128"/>
      </rPr>
      <t xml:space="preserve">FP)</t>
    </r>
  </si>
  <si>
    <r>
      <rPr>
        <sz val="10"/>
        <rFont val="Noto Sans"/>
        <family val="2"/>
      </rPr>
      <t xml:space="preserve">全体のシステム規模数（</t>
    </r>
    <r>
      <rPr>
        <sz val="10"/>
        <rFont val="ＭＳ Ｐゴシック"/>
        <family val="3"/>
        <charset val="128"/>
      </rPr>
      <t xml:space="preserve">FP)</t>
    </r>
  </si>
  <si>
    <t xml:space="preserve">v-070</t>
  </si>
  <si>
    <r>
      <rPr>
        <sz val="10"/>
        <rFont val="Noto Sans"/>
        <family val="2"/>
      </rPr>
      <t xml:space="preserve">移行・運用準備</t>
    </r>
    <r>
      <rPr>
        <sz val="10"/>
        <rFont val="ＭＳ Ｐゴシック"/>
        <family val="3"/>
        <charset val="128"/>
      </rPr>
      <t xml:space="preserve">(</t>
    </r>
    <r>
      <rPr>
        <sz val="10"/>
        <rFont val="Noto Sans"/>
        <family val="2"/>
      </rPr>
      <t xml:space="preserve">受入・完了</t>
    </r>
    <r>
      <rPr>
        <sz val="10"/>
        <rFont val="ＭＳ Ｐゴシック"/>
        <family val="3"/>
        <charset val="128"/>
      </rPr>
      <t xml:space="preserve">)</t>
    </r>
    <r>
      <rPr>
        <sz val="10"/>
        <rFont val="Noto Sans"/>
        <family val="2"/>
      </rPr>
      <t xml:space="preserve">・運用
運用・保守</t>
    </r>
  </si>
  <si>
    <t xml:space="preserve">手戻りテスト回数は品質確認のために十分かを把握する</t>
  </si>
  <si>
    <t xml:space="preserve">成果物の製品品質向上のために利用する。手戻り回数が多い場合、リリースミスが多い、あるいは構成管理が不十分であるか、プログラム修正後の単体テストが不十分である可能性がある
</t>
  </si>
  <si>
    <t xml:space="preserve">v-071</t>
  </si>
  <si>
    <t xml:space="preserve">テスト項目の網羅率が計画通りであることを把握する。</t>
  </si>
  <si>
    <t xml:space="preserve">テスト項目の網羅率</t>
  </si>
  <si>
    <t xml:space="preserve">計画通りであること</t>
  </si>
  <si>
    <t xml:space="preserve">プログラムのロジックの網羅数はいくらか</t>
  </si>
  <si>
    <t xml:space="preserve">テスト項目網羅率</t>
  </si>
  <si>
    <t xml:space="preserve">プログラムロジックに対する網羅率</t>
  </si>
  <si>
    <t xml:space="preserve">プログラムごとのテスト項目の網羅率</t>
  </si>
  <si>
    <t xml:space="preserve">信頼性を確保するためテスト項目の網羅率を把握する</t>
  </si>
  <si>
    <r>
      <rPr>
        <sz val="10"/>
        <rFont val="ＭＳ Ｐゴシック"/>
        <family val="3"/>
        <charset val="128"/>
      </rPr>
      <t xml:space="preserve">X=</t>
    </r>
    <r>
      <rPr>
        <sz val="10"/>
        <rFont val="Noto Sans"/>
        <family val="2"/>
      </rPr>
      <t xml:space="preserve">ロジックの網羅数（</t>
    </r>
    <r>
      <rPr>
        <sz val="10"/>
        <rFont val="ＭＳ Ｐゴシック"/>
        <family val="3"/>
        <charset val="128"/>
      </rPr>
      <t xml:space="preserve">C0,C1</t>
    </r>
    <r>
      <rPr>
        <sz val="10"/>
        <rFont val="Noto Sans"/>
        <family val="2"/>
      </rPr>
      <t xml:space="preserve">カバレッジ</t>
    </r>
    <r>
      <rPr>
        <sz val="10"/>
        <rFont val="ＭＳ Ｐゴシック"/>
        <family val="3"/>
        <charset val="128"/>
      </rPr>
      <t xml:space="preserve">) </t>
    </r>
  </si>
  <si>
    <t xml:space="preserve">ロジックの網羅数が、目標値に近いほど良い</t>
  </si>
  <si>
    <r>
      <rPr>
        <sz val="10"/>
        <color rgb="FF000000"/>
        <rFont val="ＭＳ Ｐゴシック"/>
        <family val="3"/>
        <charset val="128"/>
      </rPr>
      <t xml:space="preserve">C0,C1</t>
    </r>
    <r>
      <rPr>
        <sz val="10"/>
        <color rgb="FF000000"/>
        <rFont val="Noto Sans"/>
        <family val="2"/>
      </rPr>
      <t xml:space="preserve">カバレッジを使用して、品質評価報告書をもとにロジックの網羅数を測定する</t>
    </r>
  </si>
  <si>
    <t xml:space="preserve">成果物の製品品質向上のために利用する。テスト網羅性が低いと、プログラム品質が悪い可能性がある</t>
  </si>
  <si>
    <r>
      <rPr>
        <sz val="10"/>
        <color rgb="FF000000"/>
        <rFont val="Noto Sans"/>
        <family val="2"/>
      </rPr>
      <t xml:space="preserve">下</t>
    </r>
    <r>
      <rPr>
        <sz val="10"/>
        <color rgb="FF000000"/>
        <rFont val="ＭＳ Ｐゴシック"/>
        <family val="3"/>
        <charset val="128"/>
      </rPr>
      <t xml:space="preserve">Q23</t>
    </r>
  </si>
  <si>
    <r>
      <rPr>
        <sz val="10"/>
        <rFont val="Noto Sans"/>
        <family val="2"/>
      </rPr>
      <t xml:space="preserve">ロジックの網羅数（</t>
    </r>
    <r>
      <rPr>
        <sz val="10"/>
        <rFont val="ＭＳ Ｐゴシック"/>
        <family val="3"/>
        <charset val="128"/>
      </rPr>
      <t xml:space="preserve">C0,C1</t>
    </r>
    <r>
      <rPr>
        <sz val="10"/>
        <rFont val="Noto Sans"/>
        <family val="2"/>
      </rPr>
      <t xml:space="preserve">カバレッジ</t>
    </r>
    <r>
      <rPr>
        <sz val="10"/>
        <rFont val="ＭＳ Ｐゴシック"/>
        <family val="3"/>
        <charset val="128"/>
      </rPr>
      <t xml:space="preserve">) </t>
    </r>
  </si>
  <si>
    <t xml:space="preserve">v-072</t>
  </si>
  <si>
    <t xml:space="preserve">成果物の製品品質向上のために利用する。欠陥表、欠陥分析表欠陥分析が実施されていない、あるいはその回数が少ない場合、欠陥の除去が行われていないか、不適切である（根本的な対策が打てていない）可能性が高い</t>
  </si>
  <si>
    <t xml:space="preserve">＜ヒアリング事例＞分析実施回数ではなく、発生原因の傾向分析を行なっている</t>
  </si>
  <si>
    <t xml:space="preserve">v-073</t>
  </si>
  <si>
    <t xml:space="preserve">成果物の製品品質向上のために利用する。テスト計画書のレビューがされていない、あるいはその回数が少ない場合、テストの網羅性が低い可能性がある</t>
  </si>
  <si>
    <t xml:space="preserve">v-074</t>
  </si>
  <si>
    <t xml:space="preserve">成果物の製品品質向上のため、及びプロジェクトの進捗遅れ、コスト拡大を防止するために利用する。ソースコード行数が増加傾向にある場合、・機能変更対応が多く行われている可能性がある。この場合、顧客の追加要求に歯止めがかかっていない可能性がある。また、機能変更対応に起因したプログラムのデグレードが発生している可能性が高いコード行数が大きく減っている場合、誤って削除した可能性が高い（不要コードを削除して整理したなどの理由があればよい）
</t>
  </si>
  <si>
    <r>
      <rPr>
        <sz val="10"/>
        <rFont val="Noto Sans"/>
        <family val="2"/>
      </rPr>
      <t xml:space="preserve">下</t>
    </r>
    <r>
      <rPr>
        <sz val="10"/>
        <rFont val="ＭＳ Ｐゴシック"/>
        <family val="3"/>
        <charset val="128"/>
      </rPr>
      <t xml:space="preserve">S4</t>
    </r>
  </si>
  <si>
    <t xml:space="preserve">v-075</t>
  </si>
  <si>
    <t xml:space="preserve">プロジェクトの進捗遅れを防止するために利用する。マイルストーンの対象物成果物の検証数と、成果物に対する達成度により、マイルストーン達成の程度が分かる（達成の度合いは、成果物の性質に応じて適切に定義されていること）。また、マイルストーン達成責任者が明確でないと、達成のための種々の管理ができていない可能性がある
</t>
  </si>
  <si>
    <r>
      <rPr>
        <sz val="10"/>
        <rFont val="Noto Sans"/>
        <family val="2"/>
      </rPr>
      <t xml:space="preserve">下</t>
    </r>
    <r>
      <rPr>
        <sz val="10"/>
        <rFont val="ＭＳ Ｐゴシック"/>
        <family val="3"/>
        <charset val="128"/>
      </rPr>
      <t xml:space="preserve">T2</t>
    </r>
  </si>
  <si>
    <t xml:space="preserve">v-076</t>
  </si>
  <si>
    <t xml:space="preserve">テストの作業進捗状況を把握する
</t>
  </si>
  <si>
    <t xml:space="preserve">テスト作業進捗</t>
  </si>
  <si>
    <t xml:space="preserve">テストの進捗</t>
  </si>
  <si>
    <t xml:space="preserve">予定したテスト項目はすべて消化したか</t>
  </si>
  <si>
    <t xml:space="preserve">テスト項目消化数</t>
  </si>
  <si>
    <t xml:space="preserve">テスト項目消化残数</t>
  </si>
  <si>
    <r>
      <rPr>
        <sz val="10"/>
        <rFont val="ＭＳ Ｐゴシック"/>
        <family val="3"/>
        <charset val="128"/>
      </rPr>
      <t xml:space="preserve">A=</t>
    </r>
    <r>
      <rPr>
        <sz val="10"/>
        <rFont val="Noto Sans"/>
        <family val="2"/>
      </rPr>
      <t xml:space="preserve">予定のテスト項目数
</t>
    </r>
    <r>
      <rPr>
        <sz val="10"/>
        <rFont val="ＭＳ Ｐゴシック"/>
        <family val="3"/>
        <charset val="128"/>
      </rPr>
      <t xml:space="preserve">B=</t>
    </r>
    <r>
      <rPr>
        <sz val="10"/>
        <rFont val="Noto Sans"/>
        <family val="2"/>
      </rPr>
      <t xml:space="preserve">消化したテスト項目数</t>
    </r>
  </si>
  <si>
    <t xml:space="preserve">消化数が０に近ければ良い</t>
  </si>
  <si>
    <t xml:space="preserve">日ごとのテスト項目完了数、残数、合格数、不合格数、テスト項目表をもとに確認する
</t>
  </si>
  <si>
    <t xml:space="preserve">成果物の製品品質向上のために利用する。テスト項目表・テスト項目実施数、合格数の計画と実績の推移より進捗が分かる。また、実施数、不合格数、合格数の推移により、テストが終了する時期が分かる
</t>
  </si>
  <si>
    <r>
      <rPr>
        <sz val="10"/>
        <color rgb="FF000000"/>
        <rFont val="Noto Sans"/>
        <family val="2"/>
      </rPr>
      <t xml:space="preserve">下</t>
    </r>
    <r>
      <rPr>
        <sz val="10"/>
        <color rgb="FF000000"/>
        <rFont val="ＭＳ Ｐゴシック"/>
        <family val="3"/>
        <charset val="128"/>
      </rPr>
      <t xml:space="preserve">T7</t>
    </r>
  </si>
  <si>
    <t xml:space="preserve">予定のテスト項目数</t>
  </si>
  <si>
    <r>
      <rPr>
        <sz val="10"/>
        <rFont val="Noto Sans"/>
        <family val="2"/>
      </rPr>
      <t xml:space="preserve">下</t>
    </r>
    <r>
      <rPr>
        <sz val="10"/>
        <rFont val="ＭＳ Ｐゴシック"/>
        <family val="3"/>
        <charset val="128"/>
      </rPr>
      <t xml:space="preserve">T7</t>
    </r>
  </si>
  <si>
    <t xml:space="preserve">消化したテスト項目数</t>
  </si>
  <si>
    <t xml:space="preserve">v-077</t>
  </si>
  <si>
    <t xml:space="preserve">テスト・チームごとのテストの作業進捗状況を把握する
</t>
  </si>
  <si>
    <t xml:space="preserve">テスト・チームごとの進捗</t>
  </si>
  <si>
    <t xml:space="preserve">テストチームごとに予定したテスト項目はすべて消化したか</t>
  </si>
  <si>
    <t xml:space="preserve">テスト･チームごとのテスト項目消化数</t>
  </si>
  <si>
    <t xml:space="preserve">テスト・チームごとのテスト項目消化残数</t>
  </si>
  <si>
    <t xml:space="preserve">日ごとのテスト項目完了数、残数、合格数、不合格数、テスト実施者一人あたりのテスト項目消化数、テスト項目表、テスト体制表を下に確認する</t>
  </si>
  <si>
    <t xml:space="preserve">成果物の製品品質向上のために利用する。テスト項目実施数、合格数の推移よりチームのテスト作業進捗が分かる。また、テスト項目実施数、合格数が予定より大幅に遅れている場合、そのチームのテスト作業要員の数あるいは力量不足が分かる。そして、テスト実施者一人当たりのテスト項目消化数が平均より大幅に低い場合、テスト作業者の力量不足の可能性がある
</t>
  </si>
  <si>
    <r>
      <rPr>
        <sz val="10"/>
        <color rgb="FF000000"/>
        <rFont val="Noto Sans"/>
        <family val="2"/>
      </rPr>
      <t xml:space="preserve">下</t>
    </r>
    <r>
      <rPr>
        <sz val="10"/>
        <color rgb="FF000000"/>
        <rFont val="ＭＳ Ｐゴシック"/>
        <family val="3"/>
        <charset val="128"/>
      </rPr>
      <t xml:space="preserve">T8</t>
    </r>
  </si>
  <si>
    <r>
      <rPr>
        <sz val="10"/>
        <rFont val="Noto Sans"/>
        <family val="2"/>
      </rPr>
      <t xml:space="preserve">下</t>
    </r>
    <r>
      <rPr>
        <sz val="10"/>
        <rFont val="ＭＳ Ｐゴシック"/>
        <family val="3"/>
        <charset val="128"/>
      </rPr>
      <t xml:space="preserve">T8</t>
    </r>
  </si>
  <si>
    <t xml:space="preserve">v-078</t>
  </si>
  <si>
    <t xml:space="preserve">基本設計書レビュー結果への対処が確実に行われているか把握する</t>
  </si>
  <si>
    <t xml:space="preserve">基本設計書レビュー結果</t>
  </si>
  <si>
    <t xml:space="preserve">レビュー結果が確実に対処されている</t>
  </si>
  <si>
    <t xml:space="preserve">基本設計書のレビュー指摘事項はすべて修正を行ったか</t>
  </si>
  <si>
    <t xml:space="preserve">修正済みレビュー指摘件数</t>
  </si>
  <si>
    <t xml:space="preserve">発生したレビュー指摘件数</t>
  </si>
  <si>
    <t xml:space="preserve">指摘事項対応率（基本設計書）</t>
  </si>
  <si>
    <t xml:space="preserve">信頼性の確保のため、基本設計書レビュー結果への対処が確実に行われているか把握する</t>
  </si>
  <si>
    <r>
      <rPr>
        <sz val="10"/>
        <rFont val="ＭＳ Ｐゴシック"/>
        <family val="3"/>
        <charset val="128"/>
      </rPr>
      <t xml:space="preserve">A=</t>
    </r>
    <r>
      <rPr>
        <sz val="10"/>
        <rFont val="Noto Sans"/>
        <family val="2"/>
      </rPr>
      <t xml:space="preserve">指摘事項修正数累計
</t>
    </r>
    <r>
      <rPr>
        <sz val="10"/>
        <rFont val="ＭＳ Ｐゴシック"/>
        <family val="3"/>
        <charset val="128"/>
      </rPr>
      <t xml:space="preserve">B=</t>
    </r>
    <r>
      <rPr>
        <sz val="10"/>
        <rFont val="Noto Sans"/>
        <family val="2"/>
      </rPr>
      <t xml:space="preserve">レビュー時の指摘事項数累計</t>
    </r>
  </si>
  <si>
    <t xml:space="preserve">「基本設計書の指摘事項修正数」は、基本設計時、レビュー記録から収集し、測定する</t>
  </si>
  <si>
    <t xml:space="preserve">成果物の製品品質向上のために利用する。修正数が少なく、対応率が低い場合は、基本設計書の品質が低い。</t>
  </si>
  <si>
    <t xml:space="preserve">＜ヒアリング事例＞率ではなく、件数でみる</t>
  </si>
  <si>
    <r>
      <rPr>
        <sz val="10"/>
        <color rgb="FF000000"/>
        <rFont val="Noto Sans"/>
        <family val="2"/>
      </rPr>
      <t xml:space="preserve">上</t>
    </r>
    <r>
      <rPr>
        <sz val="10"/>
        <color rgb="FF000000"/>
        <rFont val="ＭＳ Ｐゴシック"/>
        <family val="3"/>
        <charset val="128"/>
      </rPr>
      <t xml:space="preserve">Q18</t>
    </r>
  </si>
  <si>
    <t xml:space="preserve">v-079</t>
  </si>
  <si>
    <t xml:space="preserve">詳細設計書レビューが有効に機能しているか把握する</t>
  </si>
  <si>
    <t xml:space="preserve">詳細設計書レビュー</t>
  </si>
  <si>
    <t xml:space="preserve">詳細設計のレビュー対象規模（ページ数）当たりの指摘件数はどれくらいか</t>
  </si>
  <si>
    <t xml:space="preserve">指摘事項数（詳細設計書ページ数当たり）</t>
  </si>
  <si>
    <t xml:space="preserve">信頼性を確保するため、詳細設計書レビューが有効に機能しているか把握する</t>
  </si>
  <si>
    <r>
      <rPr>
        <sz val="10"/>
        <rFont val="ＭＳ Ｐゴシック"/>
        <family val="3"/>
        <charset val="128"/>
      </rPr>
      <t xml:space="preserve">A=</t>
    </r>
    <r>
      <rPr>
        <sz val="10"/>
        <rFont val="Noto Sans"/>
        <family val="2"/>
      </rPr>
      <t xml:space="preserve">レビュー時の指摘事項数
</t>
    </r>
    <r>
      <rPr>
        <sz val="10"/>
        <rFont val="ＭＳ Ｐゴシック"/>
        <family val="3"/>
        <charset val="128"/>
      </rPr>
      <t xml:space="preserve">B=</t>
    </r>
    <r>
      <rPr>
        <sz val="10"/>
        <rFont val="Noto Sans"/>
        <family val="2"/>
      </rPr>
      <t xml:space="preserve">レビュー対象規模（ページ数）</t>
    </r>
  </si>
  <si>
    <t xml:space="preserve">「詳細設計書レビュー時の指摘事項数」「詳細設計書のページ数」を、詳細設計工程終了時に、レビュー記録から収集し、測定する</t>
  </si>
  <si>
    <t xml:space="preserve">成果物の製品品質向上のために利用する。指摘事項総数、ドキュメント・ページ数当たりの指摘数が少ない場合、レビューが不十分で詳細設計書の品質が低い可能性がある。
</t>
  </si>
  <si>
    <t xml:space="preserve">＜ヒアリング事例＞ページあたりは使用しない</t>
  </si>
  <si>
    <r>
      <rPr>
        <sz val="10"/>
        <color rgb="FF000000"/>
        <rFont val="Noto Sans"/>
        <family val="2"/>
      </rPr>
      <t xml:space="preserve">中</t>
    </r>
    <r>
      <rPr>
        <sz val="10"/>
        <color rgb="FF000000"/>
        <rFont val="ＭＳ Ｐゴシック"/>
        <family val="3"/>
        <charset val="128"/>
      </rPr>
      <t xml:space="preserve">Q2</t>
    </r>
  </si>
  <si>
    <t xml:space="preserve">レビュー時の指摘事項数</t>
  </si>
  <si>
    <t xml:space="preserve">v-080</t>
  </si>
  <si>
    <r>
      <rPr>
        <sz val="10"/>
        <rFont val="Noto Sans"/>
        <family val="2"/>
      </rPr>
      <t xml:space="preserve">指摘事項数（詳細設計書</t>
    </r>
    <r>
      <rPr>
        <sz val="10"/>
        <rFont val="ＭＳ Ｐゴシック"/>
        <family val="3"/>
        <charset val="128"/>
      </rPr>
      <t xml:space="preserve">KLOC</t>
    </r>
    <r>
      <rPr>
        <sz val="10"/>
        <rFont val="Noto Sans"/>
        <family val="2"/>
      </rPr>
      <t xml:space="preserve">数当たり）</t>
    </r>
  </si>
  <si>
    <r>
      <rPr>
        <sz val="10"/>
        <rFont val="ＭＳ Ｐゴシック"/>
        <family val="3"/>
        <charset val="128"/>
      </rPr>
      <t xml:space="preserve">A=</t>
    </r>
    <r>
      <rPr>
        <sz val="10"/>
        <rFont val="Noto Sans"/>
        <family val="2"/>
      </rPr>
      <t xml:space="preserve">レビュー時の指摘事項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KLOC</t>
    </r>
    <r>
      <rPr>
        <sz val="10"/>
        <rFont val="Noto Sans"/>
        <family val="2"/>
      </rPr>
      <t xml:space="preserve">）</t>
    </r>
  </si>
  <si>
    <r>
      <rPr>
        <sz val="10"/>
        <rFont val="Noto Sans"/>
        <family val="2"/>
      </rPr>
      <t xml:space="preserve">「</t>
    </r>
    <r>
      <rPr>
        <sz val="10"/>
        <rFont val="ＭＳ Ｐゴシック"/>
        <family val="3"/>
        <charset val="128"/>
      </rPr>
      <t xml:space="preserve">KLOC</t>
    </r>
    <r>
      <rPr>
        <sz val="10"/>
        <rFont val="Noto Sans"/>
        <family val="2"/>
      </rPr>
      <t xml:space="preserve">数」を、Ｒ</t>
    </r>
    <r>
      <rPr>
        <sz val="10"/>
        <rFont val="ＭＳ Ｐゴシック"/>
        <family val="3"/>
        <charset val="128"/>
      </rPr>
      <t xml:space="preserve">FP</t>
    </r>
    <r>
      <rPr>
        <sz val="10"/>
        <rFont val="Noto Sans"/>
        <family val="2"/>
      </rPr>
      <t xml:space="preserve">，提案書で見積を行った値、およびその見直しの値を用いて、測定する
</t>
    </r>
  </si>
  <si>
    <r>
      <rPr>
        <sz val="10"/>
        <color rgb="FF000000"/>
        <rFont val="Noto Sans"/>
        <family val="2"/>
      </rPr>
      <t xml:space="preserve">成果物の製品品質向上のために利用する。指摘事項総数、</t>
    </r>
    <r>
      <rPr>
        <sz val="10"/>
        <color rgb="FF000000"/>
        <rFont val="ＭＳ Ｐゴシック"/>
        <family val="3"/>
        <charset val="128"/>
      </rPr>
      <t xml:space="preserve">KLOC</t>
    </r>
    <r>
      <rPr>
        <sz val="10"/>
        <color rgb="FF000000"/>
        <rFont val="Noto Sans"/>
        <family val="2"/>
      </rPr>
      <t xml:space="preserve">数当たりの指摘数が少ない場合、レビューが不十分で詳細設計書の品質が低い可能性がある。
</t>
    </r>
  </si>
  <si>
    <t xml:space="preserve">v-081</t>
  </si>
  <si>
    <r>
      <rPr>
        <sz val="10"/>
        <rFont val="Noto Sans"/>
        <family val="2"/>
      </rPr>
      <t xml:space="preserve">指摘事項数（詳細設計書</t>
    </r>
    <r>
      <rPr>
        <sz val="10"/>
        <rFont val="ＭＳ Ｐゴシック"/>
        <family val="3"/>
        <charset val="128"/>
      </rPr>
      <t xml:space="preserve">FP</t>
    </r>
    <r>
      <rPr>
        <sz val="10"/>
        <rFont val="Noto Sans"/>
        <family val="2"/>
      </rPr>
      <t xml:space="preserve">数当たり）</t>
    </r>
  </si>
  <si>
    <r>
      <rPr>
        <sz val="10"/>
        <rFont val="ＭＳ Ｐゴシック"/>
        <family val="3"/>
        <charset val="128"/>
      </rPr>
      <t xml:space="preserve">A=</t>
    </r>
    <r>
      <rPr>
        <sz val="10"/>
        <rFont val="Noto Sans"/>
        <family val="2"/>
      </rPr>
      <t xml:space="preserve">レビュー時の指摘事項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FP)</t>
    </r>
  </si>
  <si>
    <r>
      <rPr>
        <sz val="10"/>
        <rFont val="Noto Sans"/>
        <family val="2"/>
      </rPr>
      <t xml:space="preserve">「ファンクションポイント数」を、Ｒ</t>
    </r>
    <r>
      <rPr>
        <sz val="10"/>
        <rFont val="ＭＳ Ｐゴシック"/>
        <family val="3"/>
        <charset val="128"/>
      </rPr>
      <t xml:space="preserve">FP</t>
    </r>
    <r>
      <rPr>
        <sz val="10"/>
        <rFont val="Noto Sans"/>
        <family val="2"/>
      </rPr>
      <t xml:space="preserve">，提案書で見積を行った値、およびその見直しの値を用いて、測定する
</t>
    </r>
  </si>
  <si>
    <t xml:space="preserve">成果物の製品品質向上のために利用する。指摘事項総数、ファンクション・ポイント数当たりの指摘数が少ない場合、レビューが不十分で詳細設計書の品質が低い可能性がある。
</t>
  </si>
  <si>
    <t xml:space="preserve">v-082</t>
  </si>
  <si>
    <t xml:space="preserve">単体テスト計画書はレビューされているかを把握する</t>
  </si>
  <si>
    <t xml:space="preserve">単体テスト計画書</t>
  </si>
  <si>
    <t xml:space="preserve">単体テスト計画書のレビュー回数の計画と実績の差はどれくらいか</t>
  </si>
  <si>
    <t xml:space="preserve">単体テスト計画のレビュー回数</t>
  </si>
  <si>
    <t xml:space="preserve">レビュー回数（単体テスト計画書）</t>
  </si>
  <si>
    <t xml:space="preserve">信頼性を確保するため、単体テスト計画書はレビューされているかを把握する</t>
  </si>
  <si>
    <t xml:space="preserve">「単体テスト計画書のレビュー回数」を、詳細設計工程終了時にレビューの報告書から収集し、測定する
</t>
  </si>
  <si>
    <t xml:space="preserve">成果物の製品品質向上のために利用する。テスト計画書のレビューがされていない、あるいは回数が少ない場合、テストの網羅性が低い可能性がある。（テスト網羅度が低い場合、信頼性保証できない。）
</t>
  </si>
  <si>
    <r>
      <rPr>
        <sz val="10"/>
        <color rgb="FF000000"/>
        <rFont val="Noto Sans"/>
        <family val="2"/>
      </rPr>
      <t xml:space="preserve">中</t>
    </r>
    <r>
      <rPr>
        <sz val="10"/>
        <color rgb="FF000000"/>
        <rFont val="ＭＳ Ｐゴシック"/>
        <family val="3"/>
        <charset val="128"/>
      </rPr>
      <t xml:space="preserve">Q20</t>
    </r>
  </si>
  <si>
    <t xml:space="preserve">v-083</t>
  </si>
  <si>
    <t xml:space="preserve">単体テスト計画書のレビュー指摘件数の計画と実績の差はどれくらいか</t>
  </si>
  <si>
    <t xml:space="preserve">単体テスト計画書のレビュー指摘件数実績</t>
  </si>
  <si>
    <t xml:space="preserve">レビュー指摘件数（単体テスト計画書）</t>
  </si>
  <si>
    <t xml:space="preserve">「単体テスト計画書のレビュー指摘件数」を、詳細設計工程終了時にレビューの報告書から収集し、測定する
</t>
  </si>
  <si>
    <t xml:space="preserve">成果物の製品品質向上のために利用する。レビュー指摘件数が少ない場合、レビュー不足の可能性がある。また、レビュー指摘件数が多いあるいは修正残数が多い場合、テストの網羅性が低い可能性がある。
</t>
  </si>
  <si>
    <r>
      <rPr>
        <sz val="10"/>
        <color rgb="FF000000"/>
        <rFont val="Noto Sans"/>
        <family val="2"/>
      </rPr>
      <t xml:space="preserve">中</t>
    </r>
    <r>
      <rPr>
        <sz val="10"/>
        <color rgb="FF000000"/>
        <rFont val="ＭＳ Ｐゴシック"/>
        <family val="3"/>
        <charset val="128"/>
      </rPr>
      <t xml:space="preserve">Q21</t>
    </r>
  </si>
  <si>
    <t xml:space="preserve">v-084</t>
  </si>
  <si>
    <t xml:space="preserve">単体テスト項目はレビューされているかを把握する</t>
  </si>
  <si>
    <t xml:space="preserve">単体テスト項目</t>
  </si>
  <si>
    <t xml:space="preserve">単体テスト項目のレビュー回数の計画と実績の差はどれくらいか</t>
  </si>
  <si>
    <t xml:space="preserve">単体テスト項目のレビュー回数</t>
  </si>
  <si>
    <t xml:space="preserve">レビュー回数（単体テスト項目）</t>
  </si>
  <si>
    <t xml:space="preserve">信頼性確保のため、単体テスト項目はレビューされているかを把握する</t>
  </si>
  <si>
    <t xml:space="preserve">レビュー回数が、計画値に近いほど良い</t>
  </si>
  <si>
    <t xml:space="preserve">「単体テスト項目のレビュー回数」を、詳細設計工程終了時にレビューの報告書から収集し、測定する
</t>
  </si>
  <si>
    <t xml:space="preserve">成果物の製品品質向上のため、及びプロジェクトの進捗遅れのために利用する。テスト項目のレビューがされていない、あるいは回数が少ない場合、テストの網羅性が不十分の可能性がある。また、異常系のテスト項目漏れの可能性がある。そして、テスト項目のレビューが実施されていないで、テスト項目作成完了とされている場合、進捗率の値が感覚的に報告されている可能性がある。
</t>
  </si>
  <si>
    <r>
      <rPr>
        <sz val="10"/>
        <color rgb="FF000000"/>
        <rFont val="Noto Sans"/>
        <family val="2"/>
      </rPr>
      <t xml:space="preserve">中</t>
    </r>
    <r>
      <rPr>
        <sz val="10"/>
        <color rgb="FF000000"/>
        <rFont val="ＭＳ Ｐゴシック"/>
        <family val="3"/>
        <charset val="128"/>
      </rPr>
      <t xml:space="preserve">Q22</t>
    </r>
  </si>
  <si>
    <t xml:space="preserve">v-085</t>
  </si>
  <si>
    <t xml:space="preserve">単体テスト項目のレビュー指摘件数の計画と実績の差はどれくらいか</t>
  </si>
  <si>
    <t xml:space="preserve">単体テスト項目のレビュー指摘件数実績</t>
  </si>
  <si>
    <t xml:space="preserve">レビュー指摘件数（単体テスト項目）</t>
  </si>
  <si>
    <t xml:space="preserve">信頼性を確保するため、単体テスト項目はレビューされているかを把握する</t>
  </si>
  <si>
    <t xml:space="preserve">「単体テスト項目のレビュー指摘件数」を、詳細設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23</t>
    </r>
  </si>
  <si>
    <t xml:space="preserve">v-086</t>
  </si>
  <si>
    <t xml:space="preserve">単体テストデータはレビューされているかを把握する</t>
  </si>
  <si>
    <t xml:space="preserve">単体テストデータ</t>
  </si>
  <si>
    <t xml:space="preserve">単体テストデータのレビュー回数の計画と実績の差はどれくらいか</t>
  </si>
  <si>
    <t xml:space="preserve">単体テストデータのレビュー回数</t>
  </si>
  <si>
    <t xml:space="preserve">レビュー回数（単体テストデータ）</t>
  </si>
  <si>
    <t xml:space="preserve">信頼性確保のため、単体テストデータはレビューされているかを把握する</t>
  </si>
  <si>
    <t xml:space="preserve">「単体テストデータのレビュー回数」を、詳細設計工程終了時にレビューの報告書から収集し、測定する
</t>
  </si>
  <si>
    <t xml:space="preserve">成果物の製品品質向上のために利用する。テスト・データのレビューがされていない、あるいは回数が少ない場合、テスト・データがテスト内容に対して妥当でない可能性がある。
</t>
  </si>
  <si>
    <r>
      <rPr>
        <sz val="10"/>
        <color rgb="FF000000"/>
        <rFont val="Noto Sans"/>
        <family val="2"/>
      </rPr>
      <t xml:space="preserve">中</t>
    </r>
    <r>
      <rPr>
        <sz val="10"/>
        <color rgb="FF000000"/>
        <rFont val="ＭＳ Ｐゴシック"/>
        <family val="3"/>
        <charset val="128"/>
      </rPr>
      <t xml:space="preserve">Q24</t>
    </r>
  </si>
  <si>
    <t xml:space="preserve">v-087</t>
  </si>
  <si>
    <t xml:space="preserve">単体テストデータのレビュー指摘件数の計画と実績の差はどれくらいか</t>
  </si>
  <si>
    <t xml:space="preserve">単体テストデータのレビュー指摘件数実績</t>
  </si>
  <si>
    <t xml:space="preserve">レビュー指摘件数（単体テストデータ）</t>
  </si>
  <si>
    <t xml:space="preserve">信頼性を確保するため、単体テストデータはレビューされているかを把握する</t>
  </si>
  <si>
    <t xml:space="preserve">「単体テストデータのレビュー指摘件数」を、詳細設計工程終了時にレビューの報告書から収集し、測定する
</t>
  </si>
  <si>
    <t xml:space="preserve">成果物の製品品質向上のために利用する。レビュー指摘件数が少ない場合、レビュー不足の可能性がある。また、レビュー指摘件数が多いあるいは修正残数が多い場合、テスト・データの検討不十分あるいは重要性の認識があまい可能性がある。
</t>
  </si>
  <si>
    <r>
      <rPr>
        <sz val="10"/>
        <color rgb="FF000000"/>
        <rFont val="Noto Sans"/>
        <family val="2"/>
      </rPr>
      <t xml:space="preserve">中</t>
    </r>
    <r>
      <rPr>
        <sz val="10"/>
        <color rgb="FF000000"/>
        <rFont val="ＭＳ Ｐゴシック"/>
        <family val="3"/>
        <charset val="128"/>
      </rPr>
      <t xml:space="preserve">Q25</t>
    </r>
  </si>
  <si>
    <t xml:space="preserve">v-088</t>
  </si>
  <si>
    <t xml:space="preserve">単体テスト項目数は品質確認のために十分かを把握する</t>
  </si>
  <si>
    <t xml:space="preserve">単体テスト項目数</t>
  </si>
  <si>
    <r>
      <rPr>
        <sz val="10"/>
        <rFont val="Noto Sans"/>
        <family val="2"/>
      </rPr>
      <t xml:space="preserve">規模（</t>
    </r>
    <r>
      <rPr>
        <sz val="10"/>
        <rFont val="ＭＳ Ｐゴシック"/>
        <family val="3"/>
        <charset val="128"/>
      </rPr>
      <t xml:space="preserve">KLOC)</t>
    </r>
    <r>
      <rPr>
        <sz val="10"/>
        <rFont val="Noto Sans"/>
        <family val="2"/>
      </rPr>
      <t xml:space="preserve">当たりの単体テスト項目数はどれくらいか</t>
    </r>
  </si>
  <si>
    <r>
      <rPr>
        <sz val="10"/>
        <rFont val="Noto Sans"/>
        <family val="2"/>
      </rPr>
      <t xml:space="preserve">規模（</t>
    </r>
    <r>
      <rPr>
        <sz val="10"/>
        <rFont val="ＭＳ Ｐゴシック"/>
        <family val="3"/>
        <charset val="128"/>
      </rPr>
      <t xml:space="preserve">KLOC)</t>
    </r>
    <r>
      <rPr>
        <sz val="10"/>
        <rFont val="Noto Sans"/>
        <family val="2"/>
      </rPr>
      <t xml:space="preserve">当たりの単体テスト項目数</t>
    </r>
  </si>
  <si>
    <r>
      <rPr>
        <sz val="10"/>
        <color rgb="FF000000"/>
        <rFont val="Noto Sans"/>
        <family val="2"/>
      </rPr>
      <t xml:space="preserve">単体テスト密度</t>
    </r>
    <r>
      <rPr>
        <sz val="10"/>
        <color rgb="FF000000"/>
        <rFont val="ＭＳ Ｐゴシック"/>
        <family val="3"/>
        <charset val="128"/>
      </rPr>
      <t xml:space="preserve">(KLOC</t>
    </r>
    <r>
      <rPr>
        <sz val="10"/>
        <color rgb="FF000000"/>
        <rFont val="Noto Sans"/>
        <family val="2"/>
      </rPr>
      <t xml:space="preserve">）</t>
    </r>
  </si>
  <si>
    <t xml:space="preserve">信頼性の確保のため、単体テスト項目数は品質確認のために十分かを把握する</t>
  </si>
  <si>
    <r>
      <rPr>
        <sz val="10"/>
        <rFont val="ＭＳ Ｐゴシック"/>
        <family val="3"/>
        <charset val="128"/>
      </rPr>
      <t xml:space="preserve">A=</t>
    </r>
    <r>
      <rPr>
        <sz val="10"/>
        <rFont val="Noto Sans"/>
        <family val="2"/>
      </rPr>
      <t xml:space="preserve">単体テスト項目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KLOC)</t>
    </r>
  </si>
  <si>
    <r>
      <rPr>
        <sz val="10"/>
        <rFont val="Noto Sans"/>
        <family val="2"/>
      </rPr>
      <t xml:space="preserve">想定した</t>
    </r>
    <r>
      <rPr>
        <sz val="10"/>
        <rFont val="ＭＳ Ｐゴシック"/>
        <family val="3"/>
        <charset val="128"/>
      </rPr>
      <t xml:space="preserve">1KLOC</t>
    </r>
    <r>
      <rPr>
        <sz val="10"/>
        <rFont val="Noto Sans"/>
        <family val="2"/>
      </rPr>
      <t xml:space="preserve">あたりのテスト項目数基準値に近い方が良い</t>
    </r>
  </si>
  <si>
    <t xml:space="preserve">単体テスト工程終了時にテスト報告書から収集し、測定する
</t>
  </si>
  <si>
    <t xml:space="preserve">＜ヒアリング事例＞最近、ｵﾌｻｲﾄ開発での品質評価に適用したいとのプロジェクト要望が多い。</t>
  </si>
  <si>
    <r>
      <rPr>
        <sz val="10"/>
        <color rgb="FF000000"/>
        <rFont val="Noto Sans"/>
        <family val="2"/>
      </rPr>
      <t xml:space="preserve">中</t>
    </r>
    <r>
      <rPr>
        <sz val="10"/>
        <color rgb="FF000000"/>
        <rFont val="ＭＳ Ｐゴシック"/>
        <family val="3"/>
        <charset val="128"/>
      </rPr>
      <t xml:space="preserve">Q26</t>
    </r>
  </si>
  <si>
    <t xml:space="preserve">v-089</t>
  </si>
  <si>
    <r>
      <rPr>
        <sz val="10"/>
        <rFont val="Noto Sans"/>
        <family val="2"/>
      </rPr>
      <t xml:space="preserve">規模（</t>
    </r>
    <r>
      <rPr>
        <sz val="10"/>
        <rFont val="ＭＳ Ｐゴシック"/>
        <family val="3"/>
        <charset val="128"/>
      </rPr>
      <t xml:space="preserve">FP)</t>
    </r>
    <r>
      <rPr>
        <sz val="10"/>
        <rFont val="Noto Sans"/>
        <family val="2"/>
      </rPr>
      <t xml:space="preserve">当たりの単体テスト項目数はどれくらいか</t>
    </r>
  </si>
  <si>
    <r>
      <rPr>
        <sz val="10"/>
        <rFont val="Noto Sans"/>
        <family val="2"/>
      </rPr>
      <t xml:space="preserve">規模（</t>
    </r>
    <r>
      <rPr>
        <sz val="10"/>
        <rFont val="ＭＳ Ｐゴシック"/>
        <family val="3"/>
        <charset val="128"/>
      </rPr>
      <t xml:space="preserve">FP)</t>
    </r>
    <r>
      <rPr>
        <sz val="10"/>
        <rFont val="Noto Sans"/>
        <family val="2"/>
      </rPr>
      <t xml:space="preserve">当たりの単体テスト項目数</t>
    </r>
  </si>
  <si>
    <r>
      <rPr>
        <sz val="10"/>
        <color rgb="FF000000"/>
        <rFont val="Noto Sans"/>
        <family val="2"/>
      </rPr>
      <t xml:space="preserve">単体テスト密度</t>
    </r>
    <r>
      <rPr>
        <sz val="10"/>
        <color rgb="FF000000"/>
        <rFont val="ＭＳ Ｐゴシック"/>
        <family val="3"/>
        <charset val="128"/>
      </rPr>
      <t xml:space="preserve">(FP</t>
    </r>
    <r>
      <rPr>
        <sz val="10"/>
        <color rgb="FF000000"/>
        <rFont val="Noto Sans"/>
        <family val="2"/>
      </rPr>
      <t xml:space="preserve">）</t>
    </r>
  </si>
  <si>
    <r>
      <rPr>
        <sz val="10"/>
        <rFont val="ＭＳ Ｐゴシック"/>
        <family val="3"/>
        <charset val="128"/>
      </rPr>
      <t xml:space="preserve">A=</t>
    </r>
    <r>
      <rPr>
        <sz val="10"/>
        <rFont val="Noto Sans"/>
        <family val="2"/>
      </rPr>
      <t xml:space="preserve">単体テスト項目数
</t>
    </r>
    <r>
      <rPr>
        <sz val="10"/>
        <rFont val="ＭＳ Ｐゴシック"/>
        <family val="3"/>
        <charset val="128"/>
      </rPr>
      <t xml:space="preserve">B=</t>
    </r>
    <r>
      <rPr>
        <sz val="10"/>
        <rFont val="Noto Sans"/>
        <family val="2"/>
      </rPr>
      <t xml:space="preserve">規模（</t>
    </r>
    <r>
      <rPr>
        <sz val="10"/>
        <rFont val="ＭＳ Ｐゴシック"/>
        <family val="3"/>
        <charset val="128"/>
      </rPr>
      <t xml:space="preserve">FP)</t>
    </r>
  </si>
  <si>
    <r>
      <rPr>
        <sz val="10"/>
        <rFont val="Noto Sans"/>
        <family val="2"/>
      </rPr>
      <t xml:space="preserve">想定した</t>
    </r>
    <r>
      <rPr>
        <sz val="10"/>
        <rFont val="ＭＳ Ｐゴシック"/>
        <family val="3"/>
        <charset val="128"/>
      </rPr>
      <t xml:space="preserve">1FP</t>
    </r>
    <r>
      <rPr>
        <sz val="10"/>
        <rFont val="Noto Sans"/>
        <family val="2"/>
      </rPr>
      <t xml:space="preserve">あたりのテスト項目数基準値に近い方が良い</t>
    </r>
  </si>
  <si>
    <t xml:space="preserve">v-090</t>
  </si>
  <si>
    <t xml:space="preserve">信頼性の確保のため、プログラムの品質を把握する</t>
  </si>
  <si>
    <r>
      <rPr>
        <sz val="10"/>
        <rFont val="ＭＳ Ｐゴシック"/>
        <family val="3"/>
        <charset val="128"/>
      </rPr>
      <t xml:space="preserve">X=</t>
    </r>
    <r>
      <rPr>
        <sz val="10"/>
        <rFont val="Noto Sans"/>
        <family val="2"/>
      </rPr>
      <t xml:space="preserve">欠陥数（現象）</t>
    </r>
  </si>
  <si>
    <t xml:space="preserve">想定した欠陥数の基準値に近い方が良い</t>
  </si>
  <si>
    <t xml:space="preserve">ユニットテスト、テスト終了時にテスト報告書から収集し、測定する
</t>
  </si>
  <si>
    <t xml:space="preserve">成果物の製品品質向上のために利用する。欠陥数累計、欠陥密度、重要度別欠陥発生比率からプログラム品質の程度が分かる。次に、発生推移から飽和数、飽和時期の概略が分かる。また、欠陥検出数の推移と修正完了数の推移から全数修正完了時期が見込める。それから、欠陥修正完了数の推移から欠陥修正のパワー不足、次工程のスケジュールへの影響が分かる。そして、欠陥発生数に比べてプログラム修正数が異常に少ない場合、プログラム変更管理がされていない。あるいはプログラム変更内容のレビューがされていない可能性がある。最後に、欠陥票との対応をみて、欠陥ごとのプログラム修正数が、０のものが多い場合、プログラム変更管理がされていない。あるいはプログラム変更内容のレビューがされていない可能性がある。
</t>
  </si>
  <si>
    <r>
      <rPr>
        <sz val="10"/>
        <color rgb="FF000000"/>
        <rFont val="Noto Sans"/>
        <family val="2"/>
      </rPr>
      <t xml:space="preserve">中</t>
    </r>
    <r>
      <rPr>
        <sz val="10"/>
        <color rgb="FF000000"/>
        <rFont val="ＭＳ Ｐゴシック"/>
        <family val="3"/>
        <charset val="128"/>
      </rPr>
      <t xml:space="preserve">Q28</t>
    </r>
  </si>
  <si>
    <t xml:space="preserve">v-091</t>
  </si>
  <si>
    <t xml:space="preserve">詳細設計書レビュー結果への対処が確実に行われているか把握する</t>
  </si>
  <si>
    <t xml:space="preserve">詳細設計レビュー</t>
  </si>
  <si>
    <t xml:space="preserve">レビュー時指摘事項はすべて修正しているか</t>
  </si>
  <si>
    <r>
      <rPr>
        <sz val="10"/>
        <rFont val="Noto Sans"/>
        <family val="2"/>
      </rPr>
      <t xml:space="preserve">指摘事項対応率</t>
    </r>
    <r>
      <rPr>
        <sz val="10"/>
        <rFont val="ＭＳ Ｐゴシック"/>
        <family val="3"/>
        <charset val="128"/>
      </rPr>
      <t xml:space="preserve">(</t>
    </r>
    <r>
      <rPr>
        <sz val="10"/>
        <rFont val="Noto Sans"/>
        <family val="2"/>
      </rPr>
      <t xml:space="preserve">詳細設計書）</t>
    </r>
  </si>
  <si>
    <t xml:space="preserve">信頼性を確保するため、詳細設計書レビュー結果への対処が確実に行われているか把握する</t>
  </si>
  <si>
    <r>
      <rPr>
        <sz val="10"/>
        <rFont val="ＭＳ Ｐゴシック"/>
        <family val="3"/>
        <charset val="128"/>
      </rPr>
      <t xml:space="preserve">A= </t>
    </r>
    <r>
      <rPr>
        <sz val="10"/>
        <rFont val="Noto Sans"/>
        <family val="2"/>
      </rPr>
      <t xml:space="preserve">指摘事項修正数累計
</t>
    </r>
    <r>
      <rPr>
        <sz val="10"/>
        <rFont val="ＭＳ Ｐゴシック"/>
        <family val="3"/>
        <charset val="128"/>
      </rPr>
      <t xml:space="preserve">B=</t>
    </r>
    <r>
      <rPr>
        <sz val="10"/>
        <rFont val="Noto Sans"/>
        <family val="2"/>
      </rPr>
      <t xml:space="preserve">レビュー時の指摘事項数累計</t>
    </r>
  </si>
  <si>
    <t xml:space="preserve">「詳細設計書の指摘事項修正数」を、詳細設計工程終了時に、レビュー記録から収集し、測定する</t>
  </si>
  <si>
    <t xml:space="preserve">成果物の製品品質向上のために利用する。修正数が少ない、対応率が低い場合を詳細設計書の品質が低い。
</t>
  </si>
  <si>
    <r>
      <rPr>
        <sz val="10"/>
        <color rgb="FF000000"/>
        <rFont val="Noto Sans"/>
        <family val="2"/>
      </rPr>
      <t xml:space="preserve">中</t>
    </r>
    <r>
      <rPr>
        <sz val="10"/>
        <color rgb="FF000000"/>
        <rFont val="ＭＳ Ｐゴシック"/>
        <family val="3"/>
        <charset val="128"/>
      </rPr>
      <t xml:space="preserve">Q3</t>
    </r>
  </si>
  <si>
    <t xml:space="preserve">v-092</t>
  </si>
  <si>
    <t xml:space="preserve">結合テスト計画書はレビューされているかを把握する</t>
  </si>
  <si>
    <t xml:space="preserve">結合テスト計画書</t>
  </si>
  <si>
    <t xml:space="preserve">結合テスト計画書のレビュー回数の計画と実績の差はどれくらいか</t>
  </si>
  <si>
    <t xml:space="preserve">結合テスト計画のレビュー回数</t>
  </si>
  <si>
    <t xml:space="preserve">レビュー回数（結合テスト計画書）</t>
  </si>
  <si>
    <t xml:space="preserve">信頼性を確保するため、結合テスト計画書はレビューされているかを把握する</t>
  </si>
  <si>
    <t xml:space="preserve">「結合テスト計画書のレビュー回数」を、単体テス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33</t>
    </r>
  </si>
  <si>
    <t xml:space="preserve">v-093</t>
  </si>
  <si>
    <t xml:space="preserve">結合テスト計画書のレビュー指摘件数の計画と実績の差はどれくらいか</t>
  </si>
  <si>
    <t xml:space="preserve">結合テスト計画書のレビュー指摘件数実績</t>
  </si>
  <si>
    <t xml:space="preserve">レビュー指摘件数（結合テスト計画書）</t>
  </si>
  <si>
    <t xml:space="preserve">「結合テスト計画書のレビュー指摘件数」を、単体テス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34</t>
    </r>
  </si>
  <si>
    <t xml:space="preserve">v-094</t>
  </si>
  <si>
    <t xml:space="preserve">結合テスト項目はレビューされているかを把握する</t>
  </si>
  <si>
    <t xml:space="preserve">結合テスト項目</t>
  </si>
  <si>
    <t xml:space="preserve">結合テスト項目のレビュー回数の計画と実績の差はどれくらいか</t>
  </si>
  <si>
    <t xml:space="preserve">結合テスト項目のレビュー回数</t>
  </si>
  <si>
    <t xml:space="preserve">レビュー回数（結合テスト項目）</t>
  </si>
  <si>
    <t xml:space="preserve">信頼性確保のため、結合テスト項目はレビューされているかを把握する</t>
  </si>
  <si>
    <t xml:space="preserve">「結合テスト項目のレビュー回数」を、単体テス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35</t>
    </r>
  </si>
  <si>
    <t xml:space="preserve">v-095</t>
  </si>
  <si>
    <t xml:space="preserve">結合テスト項目のレビュー指摘件数の計画と実績の差はどれくらいか</t>
  </si>
  <si>
    <t xml:space="preserve">結合テスト項目のレビュー指摘件数実績</t>
  </si>
  <si>
    <t xml:space="preserve">レビュー指摘件数（結合テスト項目）</t>
  </si>
  <si>
    <t xml:space="preserve">信頼性を確保するため、結合テスト項目はレビューされているかを把握する</t>
  </si>
  <si>
    <t xml:space="preserve">「結合テスト項目のレビュー指摘件数」を、単体テスト工程終了時にレビューの報告書から収集し、測定する
</t>
  </si>
  <si>
    <t xml:space="preserve">成果物の製品品質向上のために利用する。・テスト項目のレビューがされていない、あるいは回数が少ない場合、テストの網羅性が不十分の可能性がある。また、異常系のテスト項目漏れの可能性がある。また、テスト項目のレビューが実施されていないで、テスト項目作成完了とされている場合、進捗率の値が感覚的に報告されている可能性がある。</t>
  </si>
  <si>
    <r>
      <rPr>
        <sz val="10"/>
        <color rgb="FF000000"/>
        <rFont val="Noto Sans"/>
        <family val="2"/>
      </rPr>
      <t xml:space="preserve">中</t>
    </r>
    <r>
      <rPr>
        <sz val="10"/>
        <color rgb="FF000000"/>
        <rFont val="ＭＳ Ｐゴシック"/>
        <family val="3"/>
        <charset val="128"/>
      </rPr>
      <t xml:space="preserve">Q36</t>
    </r>
  </si>
  <si>
    <t xml:space="preserve">v-096</t>
  </si>
  <si>
    <t xml:space="preserve">結合テストデータはレビューされているかを把握する</t>
  </si>
  <si>
    <t xml:space="preserve">結合テストデータ</t>
  </si>
  <si>
    <t xml:space="preserve">結合テストデータのレビュー回数の計画と実績の差はどれくらいか</t>
  </si>
  <si>
    <t xml:space="preserve">結合テストデータのレビュー指摘件数実績</t>
  </si>
  <si>
    <t xml:space="preserve">レビュー回数（結合テストデータ）</t>
  </si>
  <si>
    <t xml:space="preserve">信頼性確保のため、結合テストデータはレビューされているかを把握する</t>
  </si>
  <si>
    <t xml:space="preserve">「結合テストデータのレビュー回数」を、単体テス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37</t>
    </r>
  </si>
  <si>
    <t xml:space="preserve">v-097</t>
  </si>
  <si>
    <t xml:space="preserve">結合テストデータのレビュー指摘件数の計画と実績の差はどれくらいか</t>
  </si>
  <si>
    <t xml:space="preserve">レビュー指摘件数（結合テストデータ）</t>
  </si>
  <si>
    <t xml:space="preserve">信頼性を確保するため、結合テストデータはレビューされているかを把握する</t>
  </si>
  <si>
    <t xml:space="preserve">「結合テストデータのレビュー指摘件数」を、単体テスト工程終了時にレビューの報告書から収集し、測定する
</t>
  </si>
  <si>
    <r>
      <rPr>
        <sz val="10"/>
        <color rgb="FF000000"/>
        <rFont val="Noto Sans"/>
        <family val="2"/>
      </rPr>
      <t xml:space="preserve">中</t>
    </r>
    <r>
      <rPr>
        <sz val="10"/>
        <color rgb="FF000000"/>
        <rFont val="ＭＳ Ｐゴシック"/>
        <family val="3"/>
        <charset val="128"/>
      </rPr>
      <t xml:space="preserve">Q38</t>
    </r>
  </si>
  <si>
    <t xml:space="preserve">v-098</t>
  </si>
  <si>
    <t xml:space="preserve">詳細設計書の信頼性を把握する</t>
  </si>
  <si>
    <t xml:space="preserve">信頼性</t>
  </si>
  <si>
    <t xml:space="preserve">詳細設計書のレビュー回数は何回か</t>
  </si>
  <si>
    <t xml:space="preserve">詳細設計書のレビュー回数実績</t>
  </si>
  <si>
    <t xml:space="preserve">ドキュメント・レビュー回数（詳細設計書）</t>
  </si>
  <si>
    <t xml:space="preserve">信頼性確保のため、詳細設計書の信頼性を把握する</t>
  </si>
  <si>
    <t xml:space="preserve">X=A+B+C</t>
  </si>
  <si>
    <r>
      <rPr>
        <sz val="10"/>
        <rFont val="ＭＳ Ｐゴシック"/>
        <family val="3"/>
        <charset val="128"/>
      </rPr>
      <t xml:space="preserve">A= </t>
    </r>
    <r>
      <rPr>
        <sz val="10"/>
        <rFont val="Noto Sans"/>
        <family val="2"/>
      </rPr>
      <t xml:space="preserve">チーム内レビュー回数
</t>
    </r>
    <r>
      <rPr>
        <sz val="10"/>
        <rFont val="ＭＳ Ｐゴシック"/>
        <family val="3"/>
        <charset val="128"/>
      </rPr>
      <t xml:space="preserve">B=</t>
    </r>
    <r>
      <rPr>
        <sz val="10"/>
        <rFont val="Noto Sans"/>
        <family val="2"/>
      </rPr>
      <t xml:space="preserve">プロジェクト・レビュー回数
</t>
    </r>
    <r>
      <rPr>
        <sz val="10"/>
        <rFont val="ＭＳ Ｐゴシック"/>
        <family val="3"/>
        <charset val="128"/>
      </rPr>
      <t xml:space="preserve">C=</t>
    </r>
    <r>
      <rPr>
        <sz val="10"/>
        <rFont val="Noto Sans"/>
        <family val="2"/>
      </rPr>
      <t xml:space="preserve">ユーザー・レビュー回数</t>
    </r>
  </si>
  <si>
    <t xml:space="preserve">「詳細設計書のチーム内レビュー回数」「詳細設計書のプロジェクトレビュー回数」「詳細設計書のユーザーレビュー回数」を、詳細設計工程終了時に各レビューの報告書から収集し、測定する。</t>
  </si>
  <si>
    <t xml:space="preserve">成果物の製品品質向上のために利用する。レビュー回数が少ない場合、詳細設計書の品質が低い可能性がある。また、設計の複雑率、難易率を考慮してレビュー回数を確認する必要もある</t>
  </si>
  <si>
    <r>
      <rPr>
        <sz val="10"/>
        <color rgb="FF000000"/>
        <rFont val="Noto Sans"/>
        <family val="2"/>
      </rPr>
      <t xml:space="preserve">中</t>
    </r>
    <r>
      <rPr>
        <sz val="10"/>
        <color rgb="FF000000"/>
        <rFont val="ＭＳ Ｐゴシック"/>
        <family val="3"/>
        <charset val="128"/>
      </rPr>
      <t xml:space="preserve">Q8</t>
    </r>
  </si>
  <si>
    <t xml:space="preserve">チーム内レビュー回数</t>
  </si>
  <si>
    <r>
      <rPr>
        <sz val="10"/>
        <rFont val="Noto Sans"/>
        <family val="2"/>
      </rPr>
      <t xml:space="preserve">中</t>
    </r>
    <r>
      <rPr>
        <sz val="10"/>
        <rFont val="ＭＳ Ｐゴシック"/>
        <family val="3"/>
        <charset val="128"/>
      </rPr>
      <t xml:space="preserve">Q8</t>
    </r>
  </si>
  <si>
    <t xml:space="preserve">プロジェクト・レビュー回数</t>
  </si>
  <si>
    <t xml:space="preserve">ユーザー・レビュー回数</t>
  </si>
  <si>
    <t xml:space="preserve">v-099</t>
  </si>
  <si>
    <t xml:space="preserve">詳細設計レビュー作業の進捗を把握し、計画との差異を確認する</t>
  </si>
  <si>
    <t xml:space="preserve">詳細設計書のレビュー回数の計画に対する実績はどれくらいか</t>
  </si>
  <si>
    <r>
      <rPr>
        <sz val="10"/>
        <rFont val="Noto Sans"/>
        <family val="2"/>
      </rPr>
      <t xml:space="preserve">レビュー進捗率</t>
    </r>
    <r>
      <rPr>
        <sz val="10"/>
        <rFont val="ＭＳ Ｐゴシック"/>
        <family val="3"/>
        <charset val="128"/>
      </rPr>
      <t xml:space="preserve">(</t>
    </r>
    <r>
      <rPr>
        <sz val="10"/>
        <rFont val="Noto Sans"/>
        <family val="2"/>
      </rPr>
      <t xml:space="preserve">詳細設計・回数）</t>
    </r>
  </si>
  <si>
    <t xml:space="preserve">詳細設計書のレビュー時に、レビュー記録から「詳細設計書のレビュー実施回数」を確認する</t>
  </si>
  <si>
    <t xml:space="preserve">成果物の製品品質向上のため、及びプロジェクトの進捗遅れ、コスト拡大を防止するために利用する。詳細設計のレビューの回数や時間が計画より少ない場合、レビューが不十分な可能性があり、詳細設計の品質問題のため、単体テスト以降の工程において手戻りが発生し、コスト増加やスケジュール遅れにつながるリスクがある。次に詳細設計のレビューの回数や時間が計画より多い場合、詳細設計の品質が元々悪く、レビューを行っても十分改善されていない可能性があり、単体テスト以降の工程で、手戻りが発生し、コスト増加やスケジュール遅れにつながるリスクがある。いずれの場合も、レビューの状況（手法、かけた時間、参加した人、検出された誤りと修正、完了時の状況など）を確認すべきである。</t>
  </si>
  <si>
    <t xml:space="preserve">v-100</t>
  </si>
  <si>
    <t xml:space="preserve">詳細設計書のレビュー工数の計画に対する実績はどれくらいか</t>
  </si>
  <si>
    <t xml:space="preserve">詳細設計書のレビュー工数実績</t>
  </si>
  <si>
    <r>
      <rPr>
        <sz val="10"/>
        <rFont val="Noto Sans"/>
        <family val="2"/>
      </rPr>
      <t xml:space="preserve">レビュー進捗率</t>
    </r>
    <r>
      <rPr>
        <sz val="10"/>
        <rFont val="ＭＳ Ｐゴシック"/>
        <family val="3"/>
        <charset val="128"/>
      </rPr>
      <t xml:space="preserve">(</t>
    </r>
    <r>
      <rPr>
        <sz val="10"/>
        <rFont val="Noto Sans"/>
        <family val="2"/>
      </rPr>
      <t xml:space="preserve">詳細設計・時間）</t>
    </r>
  </si>
  <si>
    <t xml:space="preserve">詳細設計書のレビュー時に、レビュー記録から「詳細設計書のレビュー実施時間」を確認する</t>
  </si>
  <si>
    <t xml:space="preserve">成果物の製品品質向上のため、及びプロジェクトの進捗遅れ、コスト拡大を防止するために利用する。詳細設計のレビューの回数や時間が計画より少ない場合、レビューが不十分な可能性があり、詳細設計の品質問題のため、単体テスト以降の工程において手戻りが発生し、コスト増加やスケジュール遅れにつながるリスクがある。また、詳細設計のレビューの回数や時間が計画より多い場合、詳細設計の品質が元々悪く、レビューを行っても十分改善されていない可能性があり、単体テスト以降の工程で、手戻りが発生し、コスト増加やスケジュール遅れにつながるリスクがある。いずれの場合も、レビューの状況（手法、かけた時間、参加した人、検出された誤りと修正、完了時の状況など）を確認すべきである</t>
  </si>
  <si>
    <t xml:space="preserve">v-101</t>
  </si>
  <si>
    <t xml:space="preserve">詳細設計レビュー指摘件数を把握し、未対応数が残っていないか確認する</t>
  </si>
  <si>
    <t xml:space="preserve">レビュー指摘の未対応数</t>
  </si>
  <si>
    <t xml:space="preserve">詳細設計レビュー時の指摘に対して未対応件数はどれくらいか</t>
  </si>
  <si>
    <t xml:space="preserve">詳細設計レビュー時の指摘事項への未対応件数</t>
  </si>
  <si>
    <t xml:space="preserve">詳細設計書レビュー時指摘未対応数</t>
  </si>
  <si>
    <r>
      <rPr>
        <sz val="10"/>
        <rFont val="ＭＳ Ｐゴシック"/>
        <family val="3"/>
        <charset val="128"/>
      </rPr>
      <t xml:space="preserve">A=</t>
    </r>
    <r>
      <rPr>
        <sz val="10"/>
        <rFont val="Noto Sans"/>
        <family val="2"/>
      </rPr>
      <t xml:space="preserve">指摘件数累計
</t>
    </r>
    <r>
      <rPr>
        <sz val="10"/>
        <rFont val="ＭＳ Ｐゴシック"/>
        <family val="3"/>
        <charset val="128"/>
      </rPr>
      <t xml:space="preserve">B=</t>
    </r>
    <r>
      <rPr>
        <sz val="10"/>
        <rFont val="Noto Sans"/>
        <family val="2"/>
      </rPr>
      <t xml:space="preserve">指摘対応数累計</t>
    </r>
  </si>
  <si>
    <t xml:space="preserve">詳細設計書のレビュー時に、レビュー記録から「①詳細設計書レビュー指摘件数」を確認する</t>
  </si>
  <si>
    <t xml:space="preserve">成果物の製品品質向上のため、及びプロジェクトの進捗遅れ、コスト拡大を防止するために利用する。詳細設計のレビューの回数や時間が計画より少ない場合、レビューが不十分な可能性があり、詳細設計の品質問題のため、手戻りが発生し、コスト増加やスケジュール遅れにつながるリスクがある。また、詳細設計のレビューの回数や時間が計画より多い場合、詳細設計の品質が元々悪く、レビューを行っても十分改善されていない可能性があり、手戻りが発生し、コスト増加やスケジュール遅れにつながるリスクがある。いずれの場合も、レビューの状況（手法、かけた時間、参加した人、検出された誤りと修正、完了時の状況など）を確認すべきである
</t>
  </si>
  <si>
    <r>
      <rPr>
        <sz val="10"/>
        <color rgb="FF000000"/>
        <rFont val="Noto Sans"/>
        <family val="2"/>
      </rPr>
      <t xml:space="preserve">中</t>
    </r>
    <r>
      <rPr>
        <sz val="10"/>
        <color rgb="FF000000"/>
        <rFont val="ＭＳ Ｐゴシック"/>
        <family val="3"/>
        <charset val="128"/>
      </rPr>
      <t xml:space="preserve">T6</t>
    </r>
  </si>
  <si>
    <t xml:space="preserve">指定件数累計</t>
  </si>
  <si>
    <t xml:space="preserve">指摘対応数累計</t>
  </si>
  <si>
    <t xml:space="preserve">v-102</t>
  </si>
  <si>
    <r>
      <rPr>
        <sz val="10"/>
        <rFont val="ＭＳ Ｐゴシック"/>
        <family val="3"/>
        <charset val="128"/>
      </rPr>
      <t xml:space="preserve">1.3</t>
    </r>
    <r>
      <rPr>
        <sz val="10"/>
        <rFont val="Noto Sans"/>
        <family val="2"/>
      </rPr>
      <t xml:space="preserve">契約の変更管理プロセス</t>
    </r>
  </si>
  <si>
    <t xml:space="preserve">要件定義前後の予定規模、画面数、帳票数、バッチ本数からプロジェクトスコープの変更要否を評価する。</t>
  </si>
  <si>
    <t xml:space="preserve">要件定義前後の予定規模、画面数、帳票数、バッチ本数</t>
  </si>
  <si>
    <t xml:space="preserve">プロジェクトスコープの変更要否</t>
  </si>
  <si>
    <t xml:space="preserve">規模、画面数、帳票数、バッチ本数が計画の範囲内か？</t>
  </si>
  <si>
    <t xml:space="preserve">工数に対する変更要求規模、画面数、帳票数、バッチ本数</t>
  </si>
  <si>
    <r>
      <rPr>
        <sz val="10"/>
        <rFont val="Noto Sans"/>
        <family val="2"/>
      </rPr>
      <t xml:space="preserve">規模</t>
    </r>
    <r>
      <rPr>
        <sz val="10"/>
        <rFont val="ＭＳ Ｐゴシック"/>
        <family val="3"/>
        <charset val="128"/>
      </rPr>
      <t xml:space="preserve">-</t>
    </r>
    <r>
      <rPr>
        <sz val="10"/>
        <rFont val="Noto Sans"/>
        <family val="2"/>
      </rPr>
      <t xml:space="preserve">工数
画面数</t>
    </r>
    <r>
      <rPr>
        <sz val="10"/>
        <rFont val="ＭＳ Ｐゴシック"/>
        <family val="3"/>
        <charset val="128"/>
      </rPr>
      <t xml:space="preserve">-</t>
    </r>
    <r>
      <rPr>
        <sz val="10"/>
        <rFont val="Noto Sans"/>
        <family val="2"/>
      </rPr>
      <t xml:space="preserve">工数
帳票数</t>
    </r>
    <r>
      <rPr>
        <sz val="10"/>
        <rFont val="ＭＳ Ｐゴシック"/>
        <family val="3"/>
        <charset val="128"/>
      </rPr>
      <t xml:space="preserve">-</t>
    </r>
    <r>
      <rPr>
        <sz val="10"/>
        <rFont val="Noto Sans"/>
        <family val="2"/>
      </rPr>
      <t xml:space="preserve">工数
バッチ本数</t>
    </r>
    <r>
      <rPr>
        <sz val="10"/>
        <rFont val="ＭＳ Ｐゴシック"/>
        <family val="3"/>
        <charset val="128"/>
      </rPr>
      <t xml:space="preserve">-</t>
    </r>
    <r>
      <rPr>
        <sz val="10"/>
        <rFont val="Noto Sans"/>
        <family val="2"/>
      </rPr>
      <t xml:space="preserve">工数</t>
    </r>
  </si>
  <si>
    <t xml:space="preserve">要件定義終了後、左記指標が当初計画の範囲内か評価する。</t>
  </si>
  <si>
    <r>
      <rPr>
        <sz val="10"/>
        <rFont val="Noto Sans"/>
        <family val="2"/>
      </rPr>
      <t xml:space="preserve">以下、要件定義確定前と後のデータ
</t>
    </r>
    <r>
      <rPr>
        <sz val="10"/>
        <rFont val="ＭＳ Ｐゴシック"/>
        <family val="3"/>
        <charset val="128"/>
      </rPr>
      <t xml:space="preserve">A=</t>
    </r>
    <r>
      <rPr>
        <sz val="10"/>
        <rFont val="Noto Sans"/>
        <family val="2"/>
      </rPr>
      <t xml:space="preserve">規模</t>
    </r>
    <r>
      <rPr>
        <sz val="10"/>
        <rFont val="ＭＳ Ｐゴシック"/>
        <family val="3"/>
        <charset val="128"/>
      </rPr>
      <t xml:space="preserve">(FP</t>
    </r>
    <r>
      <rPr>
        <sz val="10"/>
        <rFont val="Noto Sans"/>
        <family val="2"/>
      </rPr>
      <t xml:space="preserve">、</t>
    </r>
    <r>
      <rPr>
        <sz val="10"/>
        <rFont val="ＭＳ Ｐゴシック"/>
        <family val="3"/>
        <charset val="128"/>
      </rPr>
      <t xml:space="preserve">SLOC)
B=</t>
    </r>
    <r>
      <rPr>
        <sz val="10"/>
        <rFont val="Noto Sans"/>
        <family val="2"/>
      </rPr>
      <t xml:space="preserve">画面数
</t>
    </r>
    <r>
      <rPr>
        <sz val="10"/>
        <rFont val="ＭＳ Ｐゴシック"/>
        <family val="3"/>
        <charset val="128"/>
      </rPr>
      <t xml:space="preserve">C=</t>
    </r>
    <r>
      <rPr>
        <sz val="10"/>
        <rFont val="Noto Sans"/>
        <family val="2"/>
      </rPr>
      <t xml:space="preserve">帳票数
</t>
    </r>
    <r>
      <rPr>
        <sz val="10"/>
        <rFont val="ＭＳ Ｐゴシック"/>
        <family val="3"/>
        <charset val="128"/>
      </rPr>
      <t xml:space="preserve">D=</t>
    </r>
    <r>
      <rPr>
        <sz val="10"/>
        <rFont val="Noto Sans"/>
        <family val="2"/>
      </rPr>
      <t xml:space="preserve">バッチ本数</t>
    </r>
  </si>
  <si>
    <t xml:space="preserve">要件定義の前と後の差分が許容値内にあるか</t>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規模：</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画面数：作成画面の数
・帳票数：作成帳票数
・バッチ本数：作成バッチプログラム本数
</t>
    </r>
  </si>
  <si>
    <r>
      <rPr>
        <sz val="10"/>
        <rFont val="Noto Sans"/>
        <family val="2"/>
      </rPr>
      <t xml:space="preserve">プロジェクトの進捗遅れ、コスト拡大を防止するために利用する。要件定義前後の予定規模、画面数、帳票数、バッチ本数を比較して、プロジェクトのスコープの増減を検討する。スコープの変化により、自社指標</t>
    </r>
    <r>
      <rPr>
        <sz val="10"/>
        <rFont val="ＭＳ Ｐゴシック"/>
        <family val="3"/>
        <charset val="128"/>
      </rPr>
      <t xml:space="preserve">(</t>
    </r>
    <r>
      <rPr>
        <sz val="10"/>
        <rFont val="Noto Sans"/>
        <family val="2"/>
      </rPr>
      <t xml:space="preserve">ない場合は公開データで代用</t>
    </r>
    <r>
      <rPr>
        <sz val="10"/>
        <rFont val="ＭＳ Ｐゴシック"/>
        <family val="3"/>
        <charset val="128"/>
      </rPr>
      <t xml:space="preserve">)</t>
    </r>
    <r>
      <rPr>
        <sz val="10"/>
        <rFont val="Noto Sans"/>
        <family val="2"/>
      </rPr>
      <t xml:space="preserve">を参考に、工数、必要要員のスキルを検討し、変更があればその対策を実施する。特に工数が増加する場合、工期やコストへの影響をよく検討し、発注者と契約変更やリスクの共有を行う。
</t>
    </r>
  </si>
  <si>
    <r>
      <rPr>
        <sz val="10"/>
        <rFont val="Noto Sans"/>
        <family val="2"/>
      </rPr>
      <t xml:space="preserve">各項目と工数の関係は参考値であり、数値は幅で捉え、一般的な傾向を参考にす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ただし、この場合はあくまで参考値とする。
</t>
    </r>
  </si>
  <si>
    <r>
      <rPr>
        <sz val="10"/>
        <rFont val="Noto Sans"/>
        <family val="2"/>
      </rPr>
      <t xml:space="preserve">定量データ白書</t>
    </r>
    <r>
      <rPr>
        <sz val="10"/>
        <rFont val="ＭＳ Ｐゴシック"/>
        <family val="3"/>
        <charset val="128"/>
      </rPr>
      <t xml:space="preserve">2009
6.9</t>
    </r>
    <r>
      <rPr>
        <sz val="10"/>
        <rFont val="Noto Sans"/>
        <family val="2"/>
      </rPr>
      <t xml:space="preserve">章
</t>
    </r>
  </si>
  <si>
    <t xml:space="preserve">SEC-v1</t>
  </si>
  <si>
    <r>
      <rPr>
        <sz val="10"/>
        <rFont val="Noto Sans"/>
        <family val="2"/>
      </rPr>
      <t xml:space="preserve">規模</t>
    </r>
    <r>
      <rPr>
        <sz val="10"/>
        <rFont val="ＭＳ Ｐゴシック"/>
        <family val="3"/>
        <charset val="128"/>
      </rPr>
      <t xml:space="preserve">(FP</t>
    </r>
    <r>
      <rPr>
        <sz val="10"/>
        <rFont val="Noto Sans"/>
        <family val="2"/>
      </rPr>
      <t xml:space="preserve">、</t>
    </r>
    <r>
      <rPr>
        <sz val="10"/>
        <rFont val="ＭＳ Ｐゴシック"/>
        <family val="3"/>
        <charset val="128"/>
      </rPr>
      <t xml:space="preserve">SLOC)</t>
    </r>
  </si>
  <si>
    <t xml:space="preserve">画面数</t>
  </si>
  <si>
    <t xml:space="preserve">帳票数</t>
  </si>
  <si>
    <t xml:space="preserve">バッチ本数</t>
  </si>
  <si>
    <t xml:space="preserve">v-104</t>
  </si>
  <si>
    <r>
      <rPr>
        <sz val="10"/>
        <rFont val="Noto Sans"/>
        <family val="2"/>
      </rPr>
      <t xml:space="preserve">システム化計画の基本要件</t>
    </r>
    <r>
      <rPr>
        <sz val="10"/>
        <rFont val="ＭＳ Ｐゴシック"/>
        <family val="3"/>
        <charset val="128"/>
      </rPr>
      <t xml:space="preserve">(</t>
    </r>
    <r>
      <rPr>
        <sz val="10"/>
        <rFont val="Noto Sans"/>
        <family val="2"/>
      </rPr>
      <t xml:space="preserve">開発・保守・運用・テスト・移行・環境整備・品質</t>
    </r>
    <r>
      <rPr>
        <sz val="10"/>
        <rFont val="ＭＳ Ｐゴシック"/>
        <family val="3"/>
        <charset val="128"/>
      </rPr>
      <t xml:space="preserve">)</t>
    </r>
    <r>
      <rPr>
        <sz val="10"/>
        <rFont val="Noto Sans"/>
        <family val="2"/>
      </rPr>
      <t xml:space="preserve">、およびシステム化計画の前提となる目的、手段、要員、期間、納期、設備、コストなどの方針の確認を行い、実施実現可能性について検討を行う</t>
    </r>
  </si>
  <si>
    <t xml:space="preserve">工程別の計画工期の配分に対する計画実現性を評価する。</t>
  </si>
  <si>
    <t xml:space="preserve">計画工期配分に対する計画実現性</t>
  </si>
  <si>
    <t xml:space="preserve">工程別工期の配分は適当か？</t>
  </si>
  <si>
    <t xml:space="preserve">工程別計画工期</t>
  </si>
  <si>
    <t xml:space="preserve">箱ひげ図
工程別の月数の比率</t>
  </si>
  <si>
    <t xml:space="preserve">開発方針に沿った配分で計画されているかを検証、異なる場合はリスクとして認識する。</t>
  </si>
  <si>
    <r>
      <rPr>
        <sz val="10"/>
        <rFont val="ＭＳ Ｐゴシック"/>
        <family val="3"/>
        <charset val="128"/>
      </rPr>
      <t xml:space="preserve">An=</t>
    </r>
    <r>
      <rPr>
        <sz val="10"/>
        <rFont val="Noto Sans"/>
        <family val="2"/>
      </rPr>
      <t xml:space="preserve">工程別計画月数
</t>
    </r>
    <r>
      <rPr>
        <sz val="10"/>
        <rFont val="ＭＳ Ｐゴシック"/>
        <family val="3"/>
        <charset val="128"/>
      </rPr>
      <t xml:space="preserve">Xn=</t>
    </r>
    <r>
      <rPr>
        <sz val="10"/>
        <rFont val="Noto Sans"/>
        <family val="2"/>
      </rPr>
      <t xml:space="preserve">工程別計画月数比率</t>
    </r>
  </si>
  <si>
    <r>
      <rPr>
        <sz val="10"/>
        <rFont val="Noto Sans"/>
        <family val="2"/>
      </rPr>
      <t xml:space="preserve">中央値にない工程は、そのプロジェクトの特性を考慮されているか検証。その上で、中央値にしていないことによる他工程、他要素への影響を検討する。
</t>
    </r>
    <r>
      <rPr>
        <sz val="10"/>
        <rFont val="ＭＳ Ｐゴシック"/>
        <family val="3"/>
        <charset val="128"/>
      </rPr>
      <t xml:space="preserve">(</t>
    </r>
    <r>
      <rPr>
        <sz val="10"/>
        <rFont val="Noto Sans"/>
        <family val="2"/>
      </rPr>
      <t xml:space="preserve">何が良いのかは一概には言えない。従って、式で単純に答えが出るものではない。</t>
    </r>
    <r>
      <rPr>
        <sz val="10"/>
        <rFont val="ＭＳ Ｐゴシック"/>
        <family val="3"/>
        <charset val="128"/>
      </rPr>
      <t xml:space="preserve">)
</t>
    </r>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工期：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月数を集計する。</t>
    </r>
  </si>
  <si>
    <t xml:space="preserve">プロジェクトの進捗遅れを防止するために利用する。計画工数比率、計画月数比率を求め、工程別工数比率、月数比率の箱ひげ図にマーキングし、どの工程が相対的に違うかを把握する。その上で、プロジェクト特性、設計方針を踏まえた配分になっているかを検証、理想の配分に変更していく。リソースや要件により理想の配分ができないこともあるので、その場合はリスクとして関係者と合意しておく。
</t>
  </si>
  <si>
    <r>
      <rPr>
        <sz val="10"/>
        <rFont val="Noto Sans"/>
        <family val="2"/>
      </rPr>
      <t xml:space="preserve">工数は人時で表している。各社の基準値で人月に変換すること。
自社のデータがない場合</t>
    </r>
    <r>
      <rPr>
        <sz val="10"/>
        <rFont val="ＭＳ Ｐゴシック"/>
        <family val="3"/>
        <charset val="128"/>
      </rPr>
      <t xml:space="preserve">(</t>
    </r>
    <r>
      <rPr>
        <sz val="10"/>
        <rFont val="Noto Sans"/>
        <family val="2"/>
      </rPr>
      <t xml:space="preserve">不足も含む</t>
    </r>
    <r>
      <rPr>
        <sz val="10"/>
        <rFont val="ＭＳ Ｐゴシック"/>
        <family val="3"/>
        <charset val="128"/>
      </rPr>
      <t xml:space="preserve">)</t>
    </r>
    <r>
      <rPr>
        <sz val="10"/>
        <rFont val="Noto Sans"/>
        <family val="2"/>
      </rPr>
      <t xml:space="preserve">、工程別工数比率、月数比率は</t>
    </r>
    <r>
      <rPr>
        <sz val="10"/>
        <rFont val="ＭＳ Ｐゴシック"/>
        <family val="3"/>
        <charset val="128"/>
      </rPr>
      <t xml:space="preserve">SEC</t>
    </r>
    <r>
      <rPr>
        <sz val="10"/>
        <rFont val="Noto Sans"/>
        <family val="2"/>
      </rPr>
      <t xml:space="preserve">データで代用する。
ただし、この場合はあくまで参考値とす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t>
    </r>
  </si>
  <si>
    <t xml:space="preserve">SEC-v2</t>
  </si>
  <si>
    <t xml:space="preserve">工程別計画月数</t>
  </si>
  <si>
    <t xml:space="preserve">工程別計画月数比率</t>
  </si>
  <si>
    <t xml:space="preserve">v-106</t>
  </si>
  <si>
    <t xml:space="preserve">工程別の計画工数の配分に対する計画実現性を評価する。</t>
  </si>
  <si>
    <t xml:space="preserve">計画工数配分に対する計画実現性</t>
  </si>
  <si>
    <t xml:space="preserve">工程別工数の配分は適当か？</t>
  </si>
  <si>
    <t xml:space="preserve">工程別見積工数</t>
  </si>
  <si>
    <t xml:space="preserve">箱ひげ図
工程別の工数の比率</t>
  </si>
  <si>
    <t xml:space="preserve">工程別計画工数比率</t>
  </si>
  <si>
    <t xml:space="preserve">v-109</t>
  </si>
  <si>
    <r>
      <rPr>
        <sz val="10"/>
        <rFont val="Noto Sans"/>
        <family val="2"/>
      </rPr>
      <t xml:space="preserve">プロジェクト開発コスト</t>
    </r>
    <r>
      <rPr>
        <sz val="10"/>
        <rFont val="ＭＳ Ｐゴシック"/>
        <family val="3"/>
        <charset val="128"/>
      </rPr>
      <t xml:space="preserve">(</t>
    </r>
    <r>
      <rPr>
        <sz val="10"/>
        <rFont val="Noto Sans"/>
        <family val="2"/>
      </rPr>
      <t xml:space="preserve">生産性</t>
    </r>
    <r>
      <rPr>
        <sz val="10"/>
        <rFont val="ＭＳ Ｐゴシック"/>
        <family val="3"/>
        <charset val="128"/>
      </rPr>
      <t xml:space="preserve">)</t>
    </r>
    <r>
      <rPr>
        <sz val="10"/>
        <rFont val="Noto Sans"/>
        <family val="2"/>
      </rPr>
      <t xml:space="preserve">の目標値を設定する</t>
    </r>
  </si>
  <si>
    <t xml:space="preserve">生産性目標値</t>
  </si>
  <si>
    <t xml:space="preserve">この生産性は実現可能か？</t>
  </si>
  <si>
    <t xml:space="preserve">工数に対する生産性</t>
  </si>
  <si>
    <r>
      <rPr>
        <sz val="10"/>
        <rFont val="Noto Sans"/>
        <family val="2"/>
      </rPr>
      <t xml:space="preserve">規模</t>
    </r>
    <r>
      <rPr>
        <sz val="10"/>
        <rFont val="ＭＳ Ｐゴシック"/>
        <family val="3"/>
        <charset val="128"/>
      </rPr>
      <t xml:space="preserve">-</t>
    </r>
    <r>
      <rPr>
        <sz val="10"/>
        <rFont val="Noto Sans"/>
        <family val="2"/>
      </rPr>
      <t xml:space="preserve">工数、
規模</t>
    </r>
    <r>
      <rPr>
        <sz val="10"/>
        <rFont val="ＭＳ Ｐゴシック"/>
        <family val="3"/>
        <charset val="128"/>
      </rPr>
      <t xml:space="preserve">-</t>
    </r>
    <r>
      <rPr>
        <sz val="10"/>
        <rFont val="Noto Sans"/>
        <family val="2"/>
      </rPr>
      <t xml:space="preserve">生産性、
規模別生産性</t>
    </r>
    <r>
      <rPr>
        <sz val="10"/>
        <rFont val="ＭＳ Ｐゴシック"/>
        <family val="3"/>
        <charset val="128"/>
      </rPr>
      <t xml:space="preserve">(</t>
    </r>
    <r>
      <rPr>
        <sz val="10"/>
        <rFont val="Noto Sans"/>
        <family val="2"/>
      </rPr>
      <t xml:space="preserve">箱ひげ図</t>
    </r>
    <r>
      <rPr>
        <sz val="10"/>
        <rFont val="ＭＳ Ｐゴシック"/>
        <family val="3"/>
        <charset val="128"/>
      </rPr>
      <t xml:space="preserve">)</t>
    </r>
  </si>
  <si>
    <t xml:space="preserve">規模と工数を考慮した生産性の算出。</t>
  </si>
  <si>
    <r>
      <rPr>
        <sz val="10"/>
        <rFont val="Noto Sans"/>
        <family val="2"/>
      </rPr>
      <t xml:space="preserve">規模</t>
    </r>
    <r>
      <rPr>
        <sz val="10"/>
        <rFont val="ＭＳ Ｐゴシック"/>
        <family val="3"/>
        <charset val="128"/>
      </rPr>
      <t xml:space="preserve">-</t>
    </r>
    <r>
      <rPr>
        <sz val="10"/>
        <rFont val="Noto Sans"/>
        <family val="2"/>
      </rPr>
      <t xml:space="preserve">工数の分布表
規模</t>
    </r>
    <r>
      <rPr>
        <sz val="10"/>
        <rFont val="ＭＳ Ｐゴシック"/>
        <family val="3"/>
        <charset val="128"/>
      </rPr>
      <t xml:space="preserve">-</t>
    </r>
    <r>
      <rPr>
        <sz val="10"/>
        <rFont val="Noto Sans"/>
        <family val="2"/>
      </rPr>
      <t xml:space="preserve">生産性の分布図
</t>
    </r>
    <r>
      <rPr>
        <sz val="10"/>
        <rFont val="ＭＳ Ｐゴシック"/>
        <family val="3"/>
        <charset val="128"/>
      </rPr>
      <t xml:space="preserve">A=</t>
    </r>
    <r>
      <rPr>
        <sz val="10"/>
        <rFont val="Noto Sans"/>
        <family val="2"/>
      </rPr>
      <t xml:space="preserve">計画規模
</t>
    </r>
    <r>
      <rPr>
        <sz val="10"/>
        <rFont val="ＭＳ Ｐゴシック"/>
        <family val="3"/>
        <charset val="128"/>
      </rPr>
      <t xml:space="preserve">B=</t>
    </r>
    <r>
      <rPr>
        <sz val="10"/>
        <rFont val="Noto Sans"/>
        <family val="2"/>
      </rPr>
      <t xml:space="preserve">計画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4</t>
    </r>
    <r>
      <rPr>
        <sz val="10"/>
        <rFont val="Noto Sans"/>
        <family val="2"/>
      </rPr>
      <t xml:space="preserve">工程</t>
    </r>
    <r>
      <rPr>
        <sz val="10"/>
        <rFont val="ＭＳ Ｐゴシック"/>
        <family val="3"/>
        <charset val="128"/>
      </rPr>
      <t xml:space="preserve">)
X=</t>
    </r>
    <r>
      <rPr>
        <sz val="10"/>
        <rFont val="Noto Sans"/>
        <family val="2"/>
      </rPr>
      <t xml:space="preserve">生産性</t>
    </r>
  </si>
  <si>
    <t xml:space="preserve">目標生産性の占める位置が各く分布図で他のプロジェクトデータと乖離している場合、目標設定値に問題がある可能性がある。</t>
  </si>
  <si>
    <r>
      <rPr>
        <sz val="10"/>
        <rFont val="Noto Sans"/>
        <family val="2"/>
      </rPr>
      <t xml:space="preserve">・実績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までのベンダの全工数
・実績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t>
    </r>
  </si>
  <si>
    <r>
      <rPr>
        <sz val="10"/>
        <rFont val="Noto Sans"/>
        <family val="2"/>
      </rPr>
      <t xml:space="preserve">プロジェクトの生産性向上のために利用する。設定した目標生産性を規模別生産性の箱ひげ図から、自己の位置を確認し、箱ひげ図の箱の範囲を外れ生産性が高い場合、リスクが高いと判断する。また、目標生産性を下げ、規模</t>
    </r>
    <r>
      <rPr>
        <sz val="10"/>
        <rFont val="ＭＳ Ｐゴシック"/>
        <family val="3"/>
        <charset val="128"/>
      </rPr>
      <t xml:space="preserve">-</t>
    </r>
    <r>
      <rPr>
        <sz val="10"/>
        <rFont val="Noto Sans"/>
        <family val="2"/>
      </rPr>
      <t xml:space="preserve">生産性の図から適切か判断した上で規模</t>
    </r>
    <r>
      <rPr>
        <sz val="10"/>
        <rFont val="ＭＳ Ｐゴシック"/>
        <family val="3"/>
        <charset val="128"/>
      </rPr>
      <t xml:space="preserve">-</t>
    </r>
    <r>
      <rPr>
        <sz val="10"/>
        <rFont val="Noto Sans"/>
        <family val="2"/>
      </rPr>
      <t xml:space="preserve">工数の分布図で可能性を検証する。このときプロジェクト特性を絞り込んだ実績図では目的の分布がない場合あるいは図表自体が得られない場合は、全体の分布など条件の異なる図表で代用する。</t>
    </r>
  </si>
  <si>
    <r>
      <rPr>
        <sz val="10"/>
        <rFont val="Noto Sans"/>
        <family val="2"/>
      </rPr>
      <t xml:space="preserve">当該分野のデータが少ない場合、条件が異なるが全体のデータを参考にし、目標値の評価に努め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乖離理由は他にもあるので、よく検討すること。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ただし、この場合はあくまで参考値とする。</t>
    </r>
  </si>
  <si>
    <r>
      <rPr>
        <sz val="10"/>
        <rFont val="Noto Sans"/>
        <family val="2"/>
      </rPr>
      <t xml:space="preserve">定量データ白書</t>
    </r>
    <r>
      <rPr>
        <sz val="10"/>
        <rFont val="ＭＳ Ｐゴシック"/>
        <family val="3"/>
        <charset val="128"/>
      </rPr>
      <t xml:space="preserve">2009
6.4-6.7</t>
    </r>
    <r>
      <rPr>
        <sz val="10"/>
        <rFont val="Noto Sans"/>
        <family val="2"/>
      </rPr>
      <t xml:space="preserve">章</t>
    </r>
  </si>
  <si>
    <t xml:space="preserve">SEC-v3</t>
  </si>
  <si>
    <r>
      <rPr>
        <sz val="10"/>
        <rFont val="Noto Sans"/>
        <family val="2"/>
      </rPr>
      <t xml:space="preserve">計画工数（開発</t>
    </r>
    <r>
      <rPr>
        <sz val="10"/>
        <rFont val="ＭＳ Ｐゴシック"/>
        <family val="3"/>
        <charset val="128"/>
      </rPr>
      <t xml:space="preserve">4</t>
    </r>
    <r>
      <rPr>
        <sz val="10"/>
        <rFont val="Noto Sans"/>
        <family val="2"/>
      </rPr>
      <t xml:space="preserve">工程）</t>
    </r>
  </si>
  <si>
    <t xml:space="preserve">v-110</t>
  </si>
  <si>
    <r>
      <rPr>
        <sz val="10"/>
        <rFont val="ＭＳ Ｐゴシック"/>
        <family val="3"/>
        <charset val="128"/>
      </rPr>
      <t xml:space="preserve">1.5.2</t>
    </r>
    <r>
      <rPr>
        <sz val="10"/>
        <rFont val="Noto Sans"/>
        <family val="2"/>
      </rPr>
      <t xml:space="preserve">利害関係者要件の定義</t>
    </r>
  </si>
  <si>
    <t xml:space="preserve">契約した納期に間に合わせるために追加施策が必要かどうか利害関係者と合意する</t>
  </si>
  <si>
    <t xml:space="preserve">実績工数から予測して、契約時の納期を守ることができるか評価する</t>
  </si>
  <si>
    <t xml:space="preserve">実績工数から予測して、契約時の納期を守ることができるか</t>
  </si>
  <si>
    <t xml:space="preserve">評価する。</t>
  </si>
  <si>
    <t xml:space="preserve">実績から予測される残り工期は？</t>
  </si>
  <si>
    <t xml:space="preserve">プロジェクトの進捗遅れ、コスト拡大を防止するために利用する。終了した工程の実績工数、実績工期を用いて、プロジェクト終了までの工数、工期を予測し、計画から乖離する場合は対策を検討する。工期の場合、実績値を工程別月数比率に当てはめ、残りの期間を算出して、プロジェクト終了予想日を出す。
納期に間に合わない場合は、対策を検討する。
</t>
  </si>
  <si>
    <r>
      <rPr>
        <sz val="10"/>
        <rFont val="Noto Sans"/>
        <family val="2"/>
      </rPr>
      <t xml:space="preserve">工程別工期比率、工数比率はあくまで一般の場合であり、各社で根拠のある比率を持ち合わせている場合はそれを用い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t>
    </r>
  </si>
  <si>
    <t xml:space="preserve">v-111</t>
  </si>
  <si>
    <t xml:space="preserve">開発する上での各種目標値を確認、設定したい</t>
  </si>
  <si>
    <t xml:space="preserve">開発における、システム規模、工数、工期が適切な開発条件であることを利害関係者と合意する。</t>
  </si>
  <si>
    <t xml:space="preserve">開発における、システム規模、工数、工期</t>
  </si>
  <si>
    <t xml:space="preserve">開発条件は適切か</t>
  </si>
  <si>
    <t xml:space="preserve">利害関係者と合意する</t>
  </si>
  <si>
    <t xml:space="preserve">要求の規模、工数、工期で開発できるか？</t>
  </si>
  <si>
    <t xml:space="preserve">工期や規模から想定される見積工数</t>
  </si>
  <si>
    <r>
      <rPr>
        <sz val="10"/>
        <rFont val="Noto Sans"/>
        <family val="2"/>
      </rPr>
      <t xml:space="preserve">信頼幅付き
工数</t>
    </r>
    <r>
      <rPr>
        <sz val="10"/>
        <rFont val="ＭＳ Ｐゴシック"/>
        <family val="3"/>
        <charset val="128"/>
      </rPr>
      <t xml:space="preserve">-</t>
    </r>
    <r>
      <rPr>
        <sz val="10"/>
        <rFont val="Noto Sans"/>
        <family val="2"/>
      </rPr>
      <t xml:space="preserve">工期
工数</t>
    </r>
    <r>
      <rPr>
        <sz val="10"/>
        <rFont val="ＭＳ Ｐゴシック"/>
        <family val="3"/>
        <charset val="128"/>
      </rPr>
      <t xml:space="preserve">-</t>
    </r>
    <r>
      <rPr>
        <sz val="10"/>
        <rFont val="Noto Sans"/>
        <family val="2"/>
      </rPr>
      <t xml:space="preserve">規模</t>
    </r>
  </si>
  <si>
    <t xml:space="preserve">工数を基準に規模と工期の妥当性を検証する。</t>
  </si>
  <si>
    <r>
      <rPr>
        <sz val="10"/>
        <rFont val="Noto Sans"/>
        <family val="2"/>
      </rPr>
      <t xml:space="preserve">信頼幅○</t>
    </r>
    <r>
      <rPr>
        <sz val="10"/>
        <rFont val="ＭＳ Ｐゴシック"/>
        <family val="3"/>
        <charset val="128"/>
      </rPr>
      <t xml:space="preserve">%=</t>
    </r>
    <r>
      <rPr>
        <sz val="10"/>
        <rFont val="Noto Sans"/>
        <family val="2"/>
      </rPr>
      <t xml:space="preserve">要素</t>
    </r>
    <r>
      <rPr>
        <sz val="10"/>
        <rFont val="ＭＳ Ｐゴシック"/>
        <family val="3"/>
        <charset val="128"/>
      </rPr>
      <t xml:space="preserve">A</t>
    </r>
    <r>
      <rPr>
        <sz val="10"/>
        <rFont val="Noto Sans"/>
        <family val="2"/>
      </rPr>
      <t xml:space="preserve">に対して要素</t>
    </r>
    <r>
      <rPr>
        <sz val="10"/>
        <rFont val="ＭＳ Ｐゴシック"/>
        <family val="3"/>
        <charset val="128"/>
      </rPr>
      <t xml:space="preserve">B</t>
    </r>
    <r>
      <rPr>
        <sz val="10"/>
        <rFont val="Noto Sans"/>
        <family val="2"/>
      </rPr>
      <t xml:space="preserve">が○</t>
    </r>
    <r>
      <rPr>
        <sz val="10"/>
        <rFont val="ＭＳ Ｐゴシック"/>
        <family val="3"/>
        <charset val="128"/>
      </rPr>
      <t xml:space="preserve">%</t>
    </r>
    <r>
      <rPr>
        <sz val="10"/>
        <rFont val="Noto Sans"/>
        <family val="2"/>
      </rPr>
      <t xml:space="preserve">の確率で取り得る範囲</t>
    </r>
  </si>
  <si>
    <t xml:space="preserve">実績工数に対して、工期が信頼幅内にあるか、規模が信頼幅内なるか</t>
  </si>
  <si>
    <r>
      <rPr>
        <sz val="10"/>
        <rFont val="Noto Sans"/>
        <family val="2"/>
      </rPr>
      <t xml:space="preserve">・実績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までのベンダの全工数
・実績工期：プロジェクトの開発</t>
    </r>
    <r>
      <rPr>
        <sz val="10"/>
        <rFont val="ＭＳ Ｐゴシック"/>
        <family val="3"/>
        <charset val="128"/>
      </rPr>
      <t xml:space="preserve">5</t>
    </r>
    <r>
      <rPr>
        <sz val="10"/>
        <rFont val="Noto Sans"/>
        <family val="2"/>
      </rPr>
      <t xml:space="preserve">工程の期間
・実績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t>
    </r>
  </si>
  <si>
    <r>
      <rPr>
        <sz val="10"/>
        <rFont val="Noto Sans"/>
        <family val="2"/>
      </rPr>
      <t xml:space="preserve">プロジェクトの進捗遅れ、コスト拡大を防止するために利用する。想定工数に対して、工期が信頼幅</t>
    </r>
    <r>
      <rPr>
        <sz val="10"/>
        <rFont val="ＭＳ Ｐゴシック"/>
        <family val="3"/>
        <charset val="128"/>
      </rPr>
      <t xml:space="preserve">50%</t>
    </r>
    <r>
      <rPr>
        <sz val="10"/>
        <rFont val="Noto Sans"/>
        <family val="2"/>
      </rPr>
      <t xml:space="preserve">以下と相対的に短いとリスクが高い。また、規模に対して想定工数が大きい</t>
    </r>
    <r>
      <rPr>
        <sz val="10"/>
        <rFont val="ＭＳ Ｐゴシック"/>
        <family val="3"/>
        <charset val="128"/>
      </rPr>
      <t xml:space="preserve">(</t>
    </r>
    <r>
      <rPr>
        <sz val="10"/>
        <rFont val="Noto Sans"/>
        <family val="2"/>
      </rPr>
      <t xml:space="preserve">信頼幅</t>
    </r>
    <r>
      <rPr>
        <sz val="10"/>
        <rFont val="ＭＳ Ｐゴシック"/>
        <family val="3"/>
        <charset val="128"/>
      </rPr>
      <t xml:space="preserve">50%</t>
    </r>
    <r>
      <rPr>
        <sz val="10"/>
        <rFont val="Noto Sans"/>
        <family val="2"/>
      </rPr>
      <t xml:space="preserve">の上位に近い</t>
    </r>
    <r>
      <rPr>
        <sz val="10"/>
        <rFont val="ＭＳ Ｐゴシック"/>
        <family val="3"/>
        <charset val="128"/>
      </rPr>
      <t xml:space="preserve">)</t>
    </r>
    <r>
      <rPr>
        <sz val="10"/>
        <rFont val="Noto Sans"/>
        <family val="2"/>
      </rPr>
      <t xml:space="preserve">場合、①工数</t>
    </r>
    <r>
      <rPr>
        <sz val="10"/>
        <rFont val="ＭＳ Ｐゴシック"/>
        <family val="3"/>
        <charset val="128"/>
      </rPr>
      <t xml:space="preserve">-</t>
    </r>
    <r>
      <rPr>
        <sz val="10"/>
        <rFont val="Noto Sans"/>
        <family val="2"/>
      </rPr>
      <t xml:space="preserve">工期の信頼幅</t>
    </r>
    <r>
      <rPr>
        <sz val="10"/>
        <rFont val="ＭＳ Ｐゴシック"/>
        <family val="3"/>
        <charset val="128"/>
      </rPr>
      <t xml:space="preserve">50%</t>
    </r>
    <r>
      <rPr>
        <sz val="10"/>
        <rFont val="Noto Sans"/>
        <family val="2"/>
      </rPr>
      <t xml:space="preserve">の中央値付近に入るよう工期を延ばす、②工数</t>
    </r>
    <r>
      <rPr>
        <sz val="10"/>
        <rFont val="ＭＳ Ｐゴシック"/>
        <family val="3"/>
        <charset val="128"/>
      </rPr>
      <t xml:space="preserve">-</t>
    </r>
    <r>
      <rPr>
        <sz val="10"/>
        <rFont val="Noto Sans"/>
        <family val="2"/>
      </rPr>
      <t xml:space="preserve">規模の信頼幅</t>
    </r>
    <r>
      <rPr>
        <sz val="10"/>
        <rFont val="ＭＳ Ｐゴシック"/>
        <family val="3"/>
        <charset val="128"/>
      </rPr>
      <t xml:space="preserve">50%</t>
    </r>
    <r>
      <rPr>
        <sz val="10"/>
        <rFont val="Noto Sans"/>
        <family val="2"/>
      </rPr>
      <t xml:space="preserve">内に入るように想定工数を減らし生産性を上げる、③工期を延長すると共に想定工数を減らし共に信頼幅内に入るように対策を検討する。</t>
    </r>
  </si>
  <si>
    <r>
      <rPr>
        <sz val="10"/>
        <rFont val="Noto Sans"/>
        <family val="2"/>
      </rPr>
      <t xml:space="preserve">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t>
    </r>
  </si>
  <si>
    <t xml:space="preserve">SEC-v5</t>
  </si>
  <si>
    <t xml:space="preserve">v-114</t>
  </si>
  <si>
    <r>
      <rPr>
        <sz val="10"/>
        <rFont val="ＭＳ Ｐゴシック"/>
        <family val="3"/>
        <charset val="128"/>
      </rPr>
      <t xml:space="preserve">1.6</t>
    </r>
    <r>
      <rPr>
        <sz val="10"/>
        <rFont val="Noto Sans"/>
        <family val="2"/>
      </rPr>
      <t xml:space="preserve">開発</t>
    </r>
  </si>
  <si>
    <r>
      <rPr>
        <sz val="10"/>
        <rFont val="ＭＳ Ｐゴシック"/>
        <family val="3"/>
        <charset val="128"/>
      </rPr>
      <t xml:space="preserve">1.6.12</t>
    </r>
    <r>
      <rPr>
        <sz val="10"/>
        <rFont val="Noto Sans"/>
        <family val="2"/>
      </rPr>
      <t xml:space="preserve">ソフトウェア導入
</t>
    </r>
    <r>
      <rPr>
        <sz val="10"/>
        <rFont val="ＭＳ Ｐゴシック"/>
        <family val="3"/>
        <charset val="128"/>
      </rPr>
      <t xml:space="preserve">1.6.13</t>
    </r>
    <r>
      <rPr>
        <sz val="10"/>
        <rFont val="Noto Sans"/>
        <family val="2"/>
      </rPr>
      <t xml:space="preserve">ソフトウェア受入れ支援</t>
    </r>
  </si>
  <si>
    <t xml:space="preserve">成果物の製品品質向上のため、及びプロジェクトの進捗遅れ、コスト拡大を防止するために利用する。計画時点より要件の数が増加している場合要件確定のための工数、期間が増えるとともに基本設計以降の工程の作業工数、期間が増加し、全体工期、コストを守れなくなる。また、要件の数が急激に増加あるいは減少した場合、顧客の考える目的、前提条件が変わった可能性がある。目的、前提条件の確認が必要。そして、確定していない要件が多いあるいは増加傾向にある場合、その対応（要件確定）に工数と期間がとられ、基本設計に移れず、工期が守れなくなる。
・要件定義の後半で、確定要件数が急激に増加している場合、要員あるいは負荷を追加投入して短期間で無理やり要件定義工程を終了させ、本当は完全に確定していない可能性がある。</t>
  </si>
  <si>
    <t xml:space="preserve">上Ｓ１</t>
  </si>
  <si>
    <t xml:space="preserve">v-115</t>
  </si>
  <si>
    <t xml:space="preserve">全体品質の計画値と実績値の差分を評価するため</t>
  </si>
  <si>
    <t xml:space="preserve">全体品質の実績値</t>
  </si>
  <si>
    <t xml:space="preserve">規模に対する欠陥数の実績値</t>
  </si>
  <si>
    <t xml:space="preserve">規模に対する欠陥数の計画値</t>
  </si>
  <si>
    <r>
      <rPr>
        <sz val="10"/>
        <rFont val="ＭＳ Ｐゴシック"/>
        <family val="3"/>
        <charset val="128"/>
      </rPr>
      <t xml:space="preserve">A=</t>
    </r>
    <r>
      <rPr>
        <sz val="10"/>
        <rFont val="Noto Sans"/>
        <family val="2"/>
      </rPr>
      <t xml:space="preserve">欠陥数
</t>
    </r>
    <r>
      <rPr>
        <sz val="10"/>
        <rFont val="ＭＳ Ｐゴシック"/>
        <family val="3"/>
        <charset val="128"/>
      </rPr>
      <t xml:space="preserve">B=FP</t>
    </r>
    <r>
      <rPr>
        <sz val="10"/>
        <rFont val="Noto Sans"/>
        <family val="2"/>
      </rPr>
      <t xml:space="preserve">実績値</t>
    </r>
  </si>
  <si>
    <r>
      <rPr>
        <sz val="10"/>
        <rFont val="Noto Sans"/>
        <family val="2"/>
      </rPr>
      <t xml:space="preserve">成果物の製品品質向上のために利用する。見積段階に算出した</t>
    </r>
    <r>
      <rPr>
        <sz val="10"/>
        <rFont val="ＭＳ Ｐゴシック"/>
        <family val="3"/>
        <charset val="128"/>
      </rPr>
      <t xml:space="preserve">FP</t>
    </r>
    <r>
      <rPr>
        <sz val="10"/>
        <rFont val="Noto Sans"/>
        <family val="2"/>
      </rPr>
      <t xml:space="preserve">規模と計画段階の欠陥数及び実績の欠陥数でメトリクス測定式を使用して各々欠陥密度</t>
    </r>
    <r>
      <rPr>
        <sz val="10"/>
        <rFont val="ＭＳ Ｐゴシック"/>
        <family val="3"/>
        <charset val="128"/>
      </rPr>
      <t xml:space="preserve">(X)</t>
    </r>
    <r>
      <rPr>
        <sz val="10"/>
        <rFont val="Noto Sans"/>
        <family val="2"/>
      </rPr>
      <t xml:space="preserve">を求める。求めた計画段階の欠陥密度と実績の欠陥密度を比較する。
差異が大きくなった場合は、原因を明確に把握する為に発注者側と協議・検討を実施したほうが好ましい。</t>
    </r>
  </si>
  <si>
    <r>
      <rPr>
        <sz val="10"/>
        <rFont val="ＭＳ Ｐゴシック"/>
        <family val="3"/>
        <charset val="128"/>
      </rPr>
      <t xml:space="preserve">FP</t>
    </r>
    <r>
      <rPr>
        <sz val="10"/>
        <rFont val="Noto Sans"/>
        <family val="2"/>
      </rPr>
      <t xml:space="preserve">実績値</t>
    </r>
  </si>
  <si>
    <t xml:space="preserve">v-116</t>
  </si>
  <si>
    <t xml:space="preserve">代表的モデルと実績を比較することで品質の改善の必要性を検討する。</t>
  </si>
  <si>
    <t xml:space="preserve">実績</t>
  </si>
  <si>
    <t xml:space="preserve">代表的モデルとの比較による品質改善の必要性</t>
  </si>
  <si>
    <t xml:space="preserve">テスト密度の実績値は計画値とどれくらい差があるか</t>
  </si>
  <si>
    <t xml:space="preserve">テスト密度の実績値</t>
  </si>
  <si>
    <t xml:space="preserve">箱ひげ図
テスト密度</t>
  </si>
  <si>
    <t xml:space="preserve">テスト密度の他、代表的プロジェクトの作りこみ品質密度、残存不良から品質確保を評価して、品質改善方針を検討する。</t>
  </si>
  <si>
    <r>
      <rPr>
        <sz val="10"/>
        <rFont val="ＭＳ Ｐゴシック"/>
        <family val="3"/>
        <charset val="128"/>
      </rPr>
      <t xml:space="preserve">A=</t>
    </r>
    <r>
      <rPr>
        <sz val="10"/>
        <rFont val="Noto Sans"/>
        <family val="2"/>
      </rPr>
      <t xml:space="preserve">実績テスト項目数</t>
    </r>
    <r>
      <rPr>
        <sz val="10"/>
        <rFont val="ＭＳ Ｐゴシック"/>
        <family val="3"/>
        <charset val="128"/>
      </rPr>
      <t xml:space="preserve">(</t>
    </r>
    <r>
      <rPr>
        <sz val="10"/>
        <rFont val="Noto Sans"/>
        <family val="2"/>
      </rPr>
      <t xml:space="preserve">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
B=</t>
    </r>
    <r>
      <rPr>
        <sz val="10"/>
        <rFont val="Noto Sans"/>
        <family val="2"/>
      </rPr>
      <t xml:space="preserve">実績規模</t>
    </r>
  </si>
  <si>
    <r>
      <rPr>
        <sz val="10"/>
        <rFont val="Noto Sans"/>
        <family val="2"/>
      </rPr>
      <t xml:space="preserve">各実績値が許容値</t>
    </r>
    <r>
      <rPr>
        <sz val="10"/>
        <rFont val="ＭＳ Ｐゴシック"/>
        <family val="3"/>
        <charset val="128"/>
      </rPr>
      <t xml:space="preserve">(25</t>
    </r>
    <r>
      <rPr>
        <sz val="10"/>
        <rFont val="Noto Sans"/>
        <family val="2"/>
      </rPr>
      <t xml:space="preserve">パーセンタイル～</t>
    </r>
    <r>
      <rPr>
        <sz val="10"/>
        <rFont val="ＭＳ Ｐゴシック"/>
        <family val="3"/>
        <charset val="128"/>
      </rPr>
      <t xml:space="preserve">75</t>
    </r>
    <r>
      <rPr>
        <sz val="10"/>
        <rFont val="Noto Sans"/>
        <family val="2"/>
      </rPr>
      <t xml:space="preserve">パーセンタイル</t>
    </r>
    <r>
      <rPr>
        <sz val="10"/>
        <rFont val="ＭＳ Ｐゴシック"/>
        <family val="3"/>
        <charset val="128"/>
      </rPr>
      <t xml:space="preserve">)</t>
    </r>
    <r>
      <rPr>
        <sz val="10"/>
        <rFont val="Noto Sans"/>
        <family val="2"/>
      </rPr>
      <t xml:space="preserve">の範囲にあるか判定</t>
    </r>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テスト項目数：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のテスト項目数
</t>
    </r>
  </si>
  <si>
    <r>
      <rPr>
        <sz val="10"/>
        <rFont val="Noto Sans"/>
        <family val="2"/>
      </rPr>
      <t xml:space="preserve">成果物の製品品質向上のために利用する。自社の代表的プロジェクトの生産性、テスト密度から作り込み品質を、公開データを利用して評価する。</t>
    </r>
    <r>
      <rPr>
        <sz val="10"/>
        <rFont val="ＭＳ Ｐゴシック"/>
        <family val="3"/>
        <charset val="128"/>
      </rPr>
      <t xml:space="preserve">25</t>
    </r>
    <r>
      <rPr>
        <sz val="10"/>
        <rFont val="Noto Sans"/>
        <family val="2"/>
      </rPr>
      <t xml:space="preserve">～</t>
    </r>
    <r>
      <rPr>
        <sz val="10"/>
        <rFont val="ＭＳ Ｐゴシック"/>
        <family val="3"/>
        <charset val="128"/>
      </rPr>
      <t xml:space="preserve">75</t>
    </r>
    <r>
      <rPr>
        <sz val="10"/>
        <rFont val="Noto Sans"/>
        <family val="2"/>
      </rPr>
      <t xml:space="preserve">パーセンタイルから外れて作り込み品質が水準を満たさない場合、問題点を摘出し、品質改善のための作業改善を検討する。その過程で多くのプロジェクトに共通して当てはまる改善項目は標準作業の改善として修正を行う。</t>
    </r>
  </si>
  <si>
    <r>
      <rPr>
        <sz val="10"/>
        <rFont val="Noto Sans"/>
        <family val="2"/>
      </rPr>
      <t xml:space="preserve">代表的プロジェクトに特異な点がないこと。
テスト項目の粒度を統一すること。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t>
    </r>
  </si>
  <si>
    <r>
      <rPr>
        <sz val="10"/>
        <rFont val="Noto Sans"/>
        <family val="2"/>
      </rPr>
      <t xml:space="preserve">定量データ白書</t>
    </r>
    <r>
      <rPr>
        <sz val="10"/>
        <rFont val="ＭＳ Ｐゴシック"/>
        <family val="3"/>
        <charset val="128"/>
      </rPr>
      <t xml:space="preserve">2009
6.5</t>
    </r>
    <r>
      <rPr>
        <sz val="10"/>
        <rFont val="Noto Sans"/>
        <family val="2"/>
      </rPr>
      <t xml:space="preserve">、</t>
    </r>
    <r>
      <rPr>
        <sz val="10"/>
        <rFont val="ＭＳ Ｐゴシック"/>
        <family val="3"/>
        <charset val="128"/>
      </rPr>
      <t xml:space="preserve">6.7</t>
    </r>
    <r>
      <rPr>
        <sz val="10"/>
        <rFont val="Noto Sans"/>
        <family val="2"/>
      </rPr>
      <t xml:space="preserve">、</t>
    </r>
    <r>
      <rPr>
        <sz val="10"/>
        <rFont val="ＭＳ Ｐゴシック"/>
        <family val="3"/>
        <charset val="128"/>
      </rPr>
      <t xml:space="preserve">7.3</t>
    </r>
    <r>
      <rPr>
        <sz val="10"/>
        <rFont val="Noto Sans"/>
        <family val="2"/>
      </rPr>
      <t xml:space="preserve">、</t>
    </r>
    <r>
      <rPr>
        <sz val="10"/>
        <rFont val="ＭＳ Ｐゴシック"/>
        <family val="3"/>
        <charset val="128"/>
      </rPr>
      <t xml:space="preserve">7.5</t>
    </r>
    <r>
      <rPr>
        <sz val="10"/>
        <rFont val="Noto Sans"/>
        <family val="2"/>
      </rPr>
      <t xml:space="preserve">、</t>
    </r>
    <r>
      <rPr>
        <sz val="10"/>
        <rFont val="ＭＳ Ｐゴシック"/>
        <family val="3"/>
        <charset val="128"/>
      </rPr>
      <t xml:space="preserve">8.4</t>
    </r>
    <r>
      <rPr>
        <sz val="10"/>
        <rFont val="Noto Sans"/>
        <family val="2"/>
      </rPr>
      <t xml:space="preserve">章</t>
    </r>
  </si>
  <si>
    <t xml:space="preserve">SEC-v6</t>
  </si>
  <si>
    <r>
      <rPr>
        <sz val="10"/>
        <rFont val="Noto Sans"/>
        <family val="2"/>
      </rPr>
      <t xml:space="preserve">実績テスト項目数</t>
    </r>
    <r>
      <rPr>
        <sz val="10"/>
        <rFont val="ＭＳ Ｐゴシック"/>
        <family val="3"/>
        <charset val="128"/>
      </rPr>
      <t xml:space="preserve">(</t>
    </r>
    <r>
      <rPr>
        <sz val="10"/>
        <rFont val="Noto Sans"/>
        <family val="2"/>
      </rPr>
      <t xml:space="preserve">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si>
  <si>
    <t xml:space="preserve">v-117</t>
  </si>
  <si>
    <t xml:space="preserve">欠陥密度の実績値と計画値とどれくらい差があるか</t>
  </si>
  <si>
    <t xml:space="preserve">欠陥密度の実績値</t>
  </si>
  <si>
    <t xml:space="preserve">箱ひげ図
検出欠陥密度</t>
  </si>
  <si>
    <t xml:space="preserve">検出欠陥密度の他、代表的プロジェクトの作りこみ品質密度、残存不良から品質確保を評価して、品質改善方針を検討する。</t>
  </si>
  <si>
    <r>
      <rPr>
        <sz val="10"/>
        <rFont val="ＭＳ Ｐゴシック"/>
        <family val="3"/>
        <charset val="128"/>
      </rPr>
      <t xml:space="preserve">A=</t>
    </r>
    <r>
      <rPr>
        <sz val="10"/>
        <rFont val="Noto Sans"/>
        <family val="2"/>
      </rPr>
      <t xml:space="preserve">検出欠陥数</t>
    </r>
    <r>
      <rPr>
        <sz val="10"/>
        <rFont val="ＭＳ Ｐゴシック"/>
        <family val="3"/>
        <charset val="128"/>
      </rPr>
      <t xml:space="preserve">(</t>
    </r>
    <r>
      <rPr>
        <sz val="10"/>
        <rFont val="Noto Sans"/>
        <family val="2"/>
      </rPr>
      <t xml:space="preserve">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
B=</t>
    </r>
    <r>
      <rPr>
        <sz val="10"/>
        <rFont val="Noto Sans"/>
        <family val="2"/>
      </rPr>
      <t xml:space="preserve">実績規模</t>
    </r>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欠陥検出数：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のテスト欠陥数
</t>
    </r>
  </si>
  <si>
    <r>
      <rPr>
        <sz val="10"/>
        <rFont val="Noto Sans"/>
        <family val="2"/>
      </rPr>
      <t xml:space="preserve">成果物の製品品質向上のために利用する。自社の代表的プロジェクトの生産性、検出欠陥密度から作り込み品質を、公開データを利用して評価する。</t>
    </r>
    <r>
      <rPr>
        <sz val="10"/>
        <rFont val="ＭＳ Ｐゴシック"/>
        <family val="3"/>
        <charset val="128"/>
      </rPr>
      <t xml:space="preserve">25</t>
    </r>
    <r>
      <rPr>
        <sz val="10"/>
        <rFont val="Noto Sans"/>
        <family val="2"/>
      </rPr>
      <t xml:space="preserve">～</t>
    </r>
    <r>
      <rPr>
        <sz val="10"/>
        <rFont val="ＭＳ Ｐゴシック"/>
        <family val="3"/>
        <charset val="128"/>
      </rPr>
      <t xml:space="preserve">75</t>
    </r>
    <r>
      <rPr>
        <sz val="10"/>
        <rFont val="Noto Sans"/>
        <family val="2"/>
      </rPr>
      <t xml:space="preserve">パーセンタイルから外れて作り込み品質が水準を満たさない場合、問題点を摘出し、品質改善のための作業改善を検討する。その過程で多くのプロジェクトに共通して当てはまる改善項目は標準作業の改善として修正を行う。</t>
    </r>
  </si>
  <si>
    <r>
      <rPr>
        <sz val="10"/>
        <rFont val="Noto Sans"/>
        <family val="2"/>
      </rPr>
      <t xml:space="preserve">代表的プロジェクトに特異な点がないこと。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t>
    </r>
  </si>
  <si>
    <r>
      <rPr>
        <sz val="10"/>
        <rFont val="Noto Sans"/>
        <family val="2"/>
      </rPr>
      <t xml:space="preserve">検出欠陥数</t>
    </r>
    <r>
      <rPr>
        <sz val="10"/>
        <rFont val="ＭＳ Ｐゴシック"/>
        <family val="3"/>
        <charset val="128"/>
      </rPr>
      <t xml:space="preserve">(</t>
    </r>
    <r>
      <rPr>
        <sz val="10"/>
        <rFont val="Noto Sans"/>
        <family val="2"/>
      </rPr>
      <t xml:space="preserve">結合テス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si>
  <si>
    <t xml:space="preserve">v-118</t>
  </si>
  <si>
    <t xml:space="preserve">リリース後の発生不具合密度の実績値と計画値はどれくらい差があるか</t>
  </si>
  <si>
    <t xml:space="preserve">リリース後発生不具合密度の実績値</t>
  </si>
  <si>
    <t xml:space="preserve">箱ひげ図
リリース後発生不具合密度</t>
  </si>
  <si>
    <t xml:space="preserve">発生不具合密度の他、代表的プロジェクトの作りこみ品質密度、残存不良から品質確保を評価して、品質改善方針を検討する。</t>
  </si>
  <si>
    <r>
      <rPr>
        <sz val="10"/>
        <rFont val="ＭＳ Ｐゴシック"/>
        <family val="3"/>
        <charset val="128"/>
      </rPr>
      <t xml:space="preserve">A=</t>
    </r>
    <r>
      <rPr>
        <sz val="10"/>
        <rFont val="Noto Sans"/>
        <family val="2"/>
      </rPr>
      <t xml:space="preserve">リリース後</t>
    </r>
    <r>
      <rPr>
        <sz val="10"/>
        <rFont val="ＭＳ Ｐゴシック"/>
        <family val="3"/>
        <charset val="128"/>
      </rPr>
      <t xml:space="preserve">6</t>
    </r>
    <r>
      <rPr>
        <sz val="10"/>
        <rFont val="Noto Sans"/>
        <family val="2"/>
      </rPr>
      <t xml:space="preserve">ヶ月内に発生した不具合数
</t>
    </r>
    <r>
      <rPr>
        <sz val="10"/>
        <rFont val="ＭＳ Ｐゴシック"/>
        <family val="3"/>
        <charset val="128"/>
      </rPr>
      <t xml:space="preserve">B=</t>
    </r>
    <r>
      <rPr>
        <sz val="10"/>
        <rFont val="Noto Sans"/>
        <family val="2"/>
      </rPr>
      <t xml:space="preserve">実績規模</t>
    </r>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リリース後発生不具合数：</t>
    </r>
    <r>
      <rPr>
        <sz val="10"/>
        <rFont val="ＭＳ Ｐゴシック"/>
        <family val="3"/>
        <charset val="128"/>
      </rPr>
      <t xml:space="preserve">6</t>
    </r>
    <r>
      <rPr>
        <sz val="10"/>
        <rFont val="Noto Sans"/>
        <family val="2"/>
      </rPr>
      <t xml:space="preserve">ヶ月以内の当該プロジェクトが原因によるリリース後発生不具合数
</t>
    </r>
  </si>
  <si>
    <r>
      <rPr>
        <sz val="10"/>
        <rFont val="Noto Sans"/>
        <family val="2"/>
      </rPr>
      <t xml:space="preserve">成果物の製品品質向上のために利用する。自社の代表的プロジェクトの生産性、発生不具合密度から作り込み品質を、公開データを利用して評価する。</t>
    </r>
    <r>
      <rPr>
        <sz val="10"/>
        <rFont val="ＭＳ Ｐゴシック"/>
        <family val="3"/>
        <charset val="128"/>
      </rPr>
      <t xml:space="preserve">25</t>
    </r>
    <r>
      <rPr>
        <sz val="10"/>
        <rFont val="Noto Sans"/>
        <family val="2"/>
      </rPr>
      <t xml:space="preserve">～</t>
    </r>
    <r>
      <rPr>
        <sz val="10"/>
        <rFont val="ＭＳ Ｐゴシック"/>
        <family val="3"/>
        <charset val="128"/>
      </rPr>
      <t xml:space="preserve">75</t>
    </r>
    <r>
      <rPr>
        <sz val="10"/>
        <rFont val="Noto Sans"/>
        <family val="2"/>
      </rPr>
      <t xml:space="preserve">パーセンタイルから外れて作り込み品質が水準を満たさない場合、問題点を摘出し、品質改善のための作業改善を検討する。その過程で多くのプロジェクトに共通して当てはまる改善項目は標準作業の改善として修正を行う。</t>
    </r>
  </si>
  <si>
    <r>
      <rPr>
        <sz val="10"/>
        <rFont val="Noto Sans"/>
        <family val="2"/>
      </rPr>
      <t xml:space="preserve">代表的プロジェクトに特異な点がないこと。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ヒアリング事例＞リリース後</t>
    </r>
    <r>
      <rPr>
        <sz val="10"/>
        <rFont val="ＭＳ Ｐゴシック"/>
        <family val="3"/>
        <charset val="128"/>
      </rPr>
      <t xml:space="preserve">1</t>
    </r>
    <r>
      <rPr>
        <sz val="10"/>
        <rFont val="Noto Sans"/>
        <family val="2"/>
      </rPr>
      <t xml:space="preserve">カ月以内に発生した不具合を用いて評価している</t>
    </r>
  </si>
  <si>
    <r>
      <rPr>
        <sz val="10"/>
        <rFont val="Noto Sans"/>
        <family val="2"/>
      </rPr>
      <t xml:space="preserve">リリース後</t>
    </r>
    <r>
      <rPr>
        <sz val="10"/>
        <rFont val="ＭＳ Ｐゴシック"/>
        <family val="3"/>
        <charset val="128"/>
      </rPr>
      <t xml:space="preserve">6</t>
    </r>
    <r>
      <rPr>
        <sz val="10"/>
        <rFont val="Noto Sans"/>
        <family val="2"/>
      </rPr>
      <t xml:space="preserve">ヶ月内に発生した不具合数</t>
    </r>
  </si>
  <si>
    <t xml:space="preserve">v-119</t>
  </si>
  <si>
    <r>
      <rPr>
        <sz val="10"/>
        <rFont val="Noto Sans"/>
        <family val="2"/>
      </rPr>
      <t xml:space="preserve">運用管理の品質向上のために利用する。クリティカルな機能の</t>
    </r>
    <r>
      <rPr>
        <sz val="10"/>
        <rFont val="ＭＳ Ｐゴシック"/>
        <family val="3"/>
        <charset val="128"/>
      </rPr>
      <t xml:space="preserve">MTBF</t>
    </r>
    <r>
      <rPr>
        <sz val="10"/>
        <rFont val="Noto Sans"/>
        <family val="2"/>
      </rPr>
      <t xml:space="preserve">が短いと品質が悪い（触れば直ぐ不良が発生する）</t>
    </r>
  </si>
  <si>
    <r>
      <rPr>
        <sz val="10"/>
        <rFont val="ＭＳ Ｐゴシック"/>
        <family val="3"/>
        <charset val="128"/>
      </rPr>
      <t xml:space="preserve">MTBF</t>
    </r>
    <r>
      <rPr>
        <sz val="10"/>
        <rFont val="Noto Sans"/>
        <family val="2"/>
      </rPr>
      <t xml:space="preserve">（平均故障間隔）</t>
    </r>
  </si>
  <si>
    <t xml:space="preserve">v-120</t>
  </si>
  <si>
    <r>
      <rPr>
        <sz val="10"/>
        <rFont val="Noto Sans"/>
        <family val="2"/>
      </rPr>
      <t xml:space="preserve">運用管理の品質向上のために利用する。</t>
    </r>
    <r>
      <rPr>
        <sz val="10"/>
        <rFont val="ＭＳ Ｐゴシック"/>
        <family val="3"/>
        <charset val="128"/>
      </rPr>
      <t xml:space="preserve">MTTR</t>
    </r>
    <r>
      <rPr>
        <sz val="10"/>
        <rFont val="Noto Sans"/>
        <family val="2"/>
      </rPr>
      <t xml:space="preserve">が長い場合は、プログラム構造が悪く、修正に時間がかかっている可能性がある。設計が悪い、あるいは設計されていない可能性が高い。また、修正に関して技術的に難しい問題がある、あるいは開発チームの対応力不足の可能性がある</t>
    </r>
  </si>
  <si>
    <r>
      <rPr>
        <sz val="10"/>
        <rFont val="ＭＳ Ｐゴシック"/>
        <family val="3"/>
        <charset val="128"/>
      </rPr>
      <t xml:space="preserve">MTTR</t>
    </r>
    <r>
      <rPr>
        <sz val="10"/>
        <rFont val="Noto Sans"/>
        <family val="2"/>
      </rPr>
      <t xml:space="preserve">（平均修正日数）</t>
    </r>
  </si>
  <si>
    <t xml:space="preserve">v-122</t>
  </si>
  <si>
    <r>
      <rPr>
        <sz val="10"/>
        <rFont val="ＭＳ Ｐゴシック"/>
        <family val="3"/>
        <charset val="128"/>
      </rPr>
      <t xml:space="preserve">1.8</t>
    </r>
    <r>
      <rPr>
        <sz val="10"/>
        <rFont val="Noto Sans"/>
        <family val="2"/>
      </rPr>
      <t xml:space="preserve">保守</t>
    </r>
  </si>
  <si>
    <r>
      <rPr>
        <sz val="10"/>
        <rFont val="ＭＳ Ｐゴシック"/>
        <family val="3"/>
        <charset val="128"/>
      </rPr>
      <t xml:space="preserve">1.8.1</t>
    </r>
    <r>
      <rPr>
        <sz val="10"/>
        <rFont val="Noto Sans"/>
        <family val="2"/>
      </rPr>
      <t xml:space="preserve">プロセス開始の準備</t>
    </r>
  </si>
  <si>
    <t xml:space="preserve">保守計画について策定したい</t>
  </si>
  <si>
    <t xml:space="preserve">欠陥数の計画値の規模に対する妥当性を評価する。</t>
  </si>
  <si>
    <t xml:space="preserve">欠陥数の計画値</t>
  </si>
  <si>
    <t xml:space="preserve">規模に対する計画値の妥当性</t>
  </si>
  <si>
    <t xml:space="preserve">欠陥数の見積値は過去の類似事例と同様か</t>
  </si>
  <si>
    <r>
      <rPr>
        <sz val="10"/>
        <rFont val="Noto Sans"/>
        <family val="2"/>
      </rPr>
      <t xml:space="preserve">運用管理の品質向上に利用する。受注者側から提示された</t>
    </r>
    <r>
      <rPr>
        <sz val="10"/>
        <rFont val="ＭＳ Ｐゴシック"/>
        <family val="3"/>
        <charset val="128"/>
      </rPr>
      <t xml:space="preserve">FP</t>
    </r>
    <r>
      <rPr>
        <sz val="10"/>
        <rFont val="Noto Sans"/>
        <family val="2"/>
      </rPr>
      <t xml:space="preserve">規模と計画段階の欠陥数及び実績の欠陥数でメトリクス測定式を使用して各々欠陥密度</t>
    </r>
    <r>
      <rPr>
        <sz val="10"/>
        <rFont val="ＭＳ Ｐゴシック"/>
        <family val="3"/>
        <charset val="128"/>
      </rPr>
      <t xml:space="preserve">(X)</t>
    </r>
    <r>
      <rPr>
        <sz val="10"/>
        <rFont val="Noto Sans"/>
        <family val="2"/>
      </rPr>
      <t xml:space="preserve">を求める。求めた計画段階の欠陥密度と実績の欠陥密度を比較する。差異が大きくなった場合は、原因を明確に把握する為に受注者側と協議・検討を実施する。
</t>
    </r>
  </si>
  <si>
    <r>
      <rPr>
        <sz val="10"/>
        <rFont val="Noto Sans"/>
        <family val="2"/>
      </rPr>
      <t xml:space="preserve">リファレンス情報の参考値は、新規開発プロジェクトで開発</t>
    </r>
    <r>
      <rPr>
        <sz val="10"/>
        <rFont val="ＭＳ Ｐゴシック"/>
        <family val="3"/>
        <charset val="128"/>
      </rPr>
      <t xml:space="preserve">6</t>
    </r>
    <r>
      <rPr>
        <sz val="10"/>
        <rFont val="Noto Sans"/>
        <family val="2"/>
      </rPr>
      <t xml:space="preserve">工程</t>
    </r>
    <r>
      <rPr>
        <sz val="10"/>
        <rFont val="ＭＳ Ｐゴシック"/>
        <family val="3"/>
        <charset val="128"/>
      </rPr>
      <t xml:space="preserve">(</t>
    </r>
    <r>
      <rPr>
        <sz val="10"/>
        <rFont val="Noto Sans"/>
        <family val="2"/>
      </rPr>
      <t xml:space="preserve">基本設計</t>
    </r>
    <r>
      <rPr>
        <sz val="10"/>
        <rFont val="ＭＳ Ｐゴシック"/>
        <family val="3"/>
        <charset val="128"/>
      </rPr>
      <t xml:space="preserve">A</t>
    </r>
    <r>
      <rPr>
        <sz val="10"/>
        <rFont val="Noto Sans"/>
        <family val="2"/>
      </rPr>
      <t xml:space="preserve">～総合テスト</t>
    </r>
    <r>
      <rPr>
        <sz val="10"/>
        <rFont val="ＭＳ Ｐゴシック"/>
        <family val="3"/>
        <charset val="128"/>
      </rPr>
      <t xml:space="preserve">(</t>
    </r>
    <r>
      <rPr>
        <sz val="10"/>
        <rFont val="Noto Sans"/>
        <family val="2"/>
      </rPr>
      <t xml:space="preserve">ベンダ確認</t>
    </r>
    <r>
      <rPr>
        <sz val="10"/>
        <rFont val="ＭＳ Ｐゴシック"/>
        <family val="3"/>
        <charset val="128"/>
      </rPr>
      <t xml:space="preserve">))</t>
    </r>
    <r>
      <rPr>
        <sz val="10"/>
        <rFont val="Noto Sans"/>
        <family val="2"/>
      </rPr>
      <t xml:space="preserve">すべてで作業がおこなわれたプロジェクトを対象に実績ベースの</t>
    </r>
    <r>
      <rPr>
        <sz val="10"/>
        <rFont val="ＭＳ Ｐゴシック"/>
        <family val="3"/>
        <charset val="128"/>
      </rPr>
      <t xml:space="preserve">FP</t>
    </r>
    <r>
      <rPr>
        <sz val="10"/>
        <rFont val="Noto Sans"/>
        <family val="2"/>
      </rPr>
      <t xml:space="preserve">規模とシステム稼動後３ヶ月間の欠陥数から求めている。
＜ヒアリング事例＞</t>
    </r>
    <r>
      <rPr>
        <sz val="10"/>
        <rFont val="ＭＳ Ｐゴシック"/>
        <family val="3"/>
        <charset val="128"/>
      </rPr>
      <t xml:space="preserve">FP</t>
    </r>
    <r>
      <rPr>
        <sz val="10"/>
        <rFont val="Noto Sans"/>
        <family val="2"/>
      </rPr>
      <t xml:space="preserve">ではなく</t>
    </r>
    <r>
      <rPr>
        <sz val="10"/>
        <rFont val="ＭＳ Ｐゴシック"/>
        <family val="3"/>
        <charset val="128"/>
      </rPr>
      <t xml:space="preserve">KLOC</t>
    </r>
    <r>
      <rPr>
        <sz val="10"/>
        <rFont val="Noto Sans"/>
        <family val="2"/>
      </rPr>
      <t xml:space="preserve">で評価を行ないたい</t>
    </r>
  </si>
  <si>
    <t xml:space="preserve">v-123</t>
  </si>
  <si>
    <r>
      <rPr>
        <sz val="10"/>
        <rFont val="ＭＳ Ｐゴシック"/>
        <family val="3"/>
        <charset val="128"/>
      </rPr>
      <t xml:space="preserve">1.8.2</t>
    </r>
    <r>
      <rPr>
        <sz val="10"/>
        <rFont val="Noto Sans"/>
        <family val="2"/>
      </rPr>
      <t xml:space="preserve">問題把握及び修正分析
</t>
    </r>
    <r>
      <rPr>
        <sz val="10"/>
        <rFont val="ＭＳ Ｐゴシック"/>
        <family val="3"/>
        <charset val="128"/>
      </rPr>
      <t xml:space="preserve">1.8.3</t>
    </r>
    <r>
      <rPr>
        <sz val="10"/>
        <rFont val="Noto Sans"/>
        <family val="2"/>
      </rPr>
      <t xml:space="preserve">修正の実施</t>
    </r>
  </si>
  <si>
    <t xml:space="preserve">保守をする上での問題の把握、修正実施の検討をしたい
修正するうえで、分析を行い、修正部分の決定をしたい
修正部分の評価をしたい
</t>
  </si>
  <si>
    <t xml:space="preserve">ソフトウェア保守品質の計画値と実績値の差分を評価するため</t>
  </si>
  <si>
    <t xml:space="preserve">ソフトウェア保守品質の実績値</t>
  </si>
  <si>
    <t xml:space="preserve">欠陥数の実績と見積値はどれくらいの差があるか</t>
  </si>
  <si>
    <t xml:space="preserve">欠陥数の見積値</t>
  </si>
  <si>
    <r>
      <rPr>
        <sz val="10"/>
        <rFont val="ＭＳ Ｐゴシック"/>
        <family val="3"/>
        <charset val="128"/>
      </rPr>
      <t xml:space="preserve">A=</t>
    </r>
    <r>
      <rPr>
        <sz val="10"/>
        <rFont val="Noto Sans"/>
        <family val="2"/>
      </rPr>
      <t xml:space="preserve">欠陥数
</t>
    </r>
    <r>
      <rPr>
        <sz val="10"/>
        <rFont val="ＭＳ Ｐゴシック"/>
        <family val="3"/>
        <charset val="128"/>
      </rPr>
      <t xml:space="preserve">B=</t>
    </r>
    <r>
      <rPr>
        <sz val="10"/>
        <rFont val="Noto Sans"/>
        <family val="2"/>
      </rPr>
      <t xml:space="preserve">実績規模（</t>
    </r>
    <r>
      <rPr>
        <sz val="10"/>
        <rFont val="ＭＳ Ｐゴシック"/>
        <family val="3"/>
        <charset val="128"/>
      </rPr>
      <t xml:space="preserve">FP</t>
    </r>
    <r>
      <rPr>
        <sz val="10"/>
        <rFont val="Noto Sans"/>
        <family val="2"/>
      </rPr>
      <t xml:space="preserve">もしくは</t>
    </r>
    <r>
      <rPr>
        <sz val="10"/>
        <rFont val="ＭＳ Ｐゴシック"/>
        <family val="3"/>
        <charset val="128"/>
      </rPr>
      <t xml:space="preserve">KLOC</t>
    </r>
    <r>
      <rPr>
        <sz val="10"/>
        <rFont val="Noto Sans"/>
        <family val="2"/>
      </rPr>
      <t xml:space="preserve">）</t>
    </r>
  </si>
  <si>
    <r>
      <rPr>
        <sz val="10"/>
        <rFont val="Noto Sans"/>
        <family val="2"/>
      </rPr>
      <t xml:space="preserve">実績規模（</t>
    </r>
    <r>
      <rPr>
        <sz val="10"/>
        <rFont val="ＭＳ Ｐゴシック"/>
        <family val="3"/>
        <charset val="128"/>
      </rPr>
      <t xml:space="preserve">FP</t>
    </r>
    <r>
      <rPr>
        <sz val="10"/>
        <rFont val="Noto Sans"/>
        <family val="2"/>
      </rPr>
      <t xml:space="preserve">もしくは</t>
    </r>
    <r>
      <rPr>
        <sz val="10"/>
        <rFont val="ＭＳ Ｐゴシック"/>
        <family val="3"/>
        <charset val="128"/>
      </rPr>
      <t xml:space="preserve">KLOC</t>
    </r>
    <r>
      <rPr>
        <sz val="10"/>
        <rFont val="Noto Sans"/>
        <family val="2"/>
      </rPr>
      <t xml:space="preserve">）</t>
    </r>
  </si>
  <si>
    <t xml:space="preserve">v-124</t>
  </si>
  <si>
    <r>
      <rPr>
        <sz val="10"/>
        <rFont val="ＭＳ Ｐゴシック"/>
        <family val="3"/>
        <charset val="128"/>
      </rPr>
      <t xml:space="preserve">2.3</t>
    </r>
    <r>
      <rPr>
        <sz val="10"/>
        <rFont val="Noto Sans"/>
        <family val="2"/>
      </rPr>
      <t xml:space="preserve">品質保証プロセス</t>
    </r>
  </si>
  <si>
    <r>
      <rPr>
        <sz val="10"/>
        <rFont val="ＭＳ Ｐゴシック"/>
        <family val="3"/>
        <charset val="128"/>
      </rPr>
      <t xml:space="preserve">2.3.3</t>
    </r>
    <r>
      <rPr>
        <sz val="10"/>
        <rFont val="Noto Sans"/>
        <family val="2"/>
      </rPr>
      <t xml:space="preserve">プロセスの保証</t>
    </r>
  </si>
  <si>
    <t xml:space="preserve">成果物及びプロセスが標準や計画に従っていることを保証したい</t>
  </si>
  <si>
    <t xml:space="preserve">成果物の製品品質向上のために利用する。管理指標がない、あるいはその指標が測定されていない場合、管理されていない可能性がある</t>
  </si>
  <si>
    <t xml:space="preserve">＜ヒアリング事例１＞標準の遵守度を数でみるのは意味がない。遵守していない内容で見る
＜ヒアリング事例２＞標準の遵守度を数でみるのは意味がない。遵守していない内容で見る</t>
  </si>
  <si>
    <t xml:space="preserve">v-125</t>
  </si>
  <si>
    <t xml:space="preserve">製作・ユニットテスト</t>
  </si>
  <si>
    <t xml:space="preserve">成果物の製品品質向上のために利用する。コーディング規約違反数が多いと、プログラム品質が悪い可能性があり、また、個人、チーム内に規約を順守する姿勢が足らない可能がある
</t>
  </si>
  <si>
    <t xml:space="preserve">＜ヒアリング事例１＞静的解析ツールの結果を利用する場合が多い。
＜ヒアリング事例２＞</t>
  </si>
  <si>
    <t xml:space="preserve">v-126</t>
  </si>
  <si>
    <t xml:space="preserve">組織で定めたプロセス標準のプラクティスをどれくらいのエリアが順守しているか</t>
  </si>
  <si>
    <t xml:space="preserve">順守しているエリア数</t>
  </si>
  <si>
    <t xml:space="preserve">プロセス順守率</t>
  </si>
  <si>
    <t xml:space="preserve">組織で定めたプロセス標準に基づいて作業を行っているか把握する</t>
  </si>
  <si>
    <r>
      <rPr>
        <sz val="10"/>
        <rFont val="ＭＳ Ｐゴシック"/>
        <family val="3"/>
        <charset val="128"/>
      </rPr>
      <t xml:space="preserve">A=</t>
    </r>
    <r>
      <rPr>
        <sz val="10"/>
        <rFont val="Noto Sans"/>
        <family val="2"/>
      </rPr>
      <t xml:space="preserve">実践しているプラクティス数
</t>
    </r>
    <r>
      <rPr>
        <sz val="10"/>
        <rFont val="ＭＳ Ｐゴシック"/>
        <family val="3"/>
        <charset val="128"/>
      </rPr>
      <t xml:space="preserve">B=</t>
    </r>
    <r>
      <rPr>
        <sz val="10"/>
        <rFont val="Noto Sans"/>
        <family val="2"/>
      </rPr>
      <t xml:space="preserve">全プロセスエリア内で定義されたプラクティス数</t>
    </r>
  </si>
  <si>
    <r>
      <rPr>
        <sz val="10"/>
        <rFont val="Noto Sans"/>
        <family val="2"/>
      </rPr>
      <t xml:space="preserve">遵守率が</t>
    </r>
    <r>
      <rPr>
        <sz val="10"/>
        <rFont val="ＭＳ Ｐゴシック"/>
        <family val="3"/>
        <charset val="128"/>
      </rPr>
      <t xml:space="preserve">100%</t>
    </r>
    <r>
      <rPr>
        <sz val="10"/>
        <rFont val="Noto Sans"/>
        <family val="2"/>
      </rPr>
      <t xml:space="preserve">に近い方が良い</t>
    </r>
  </si>
  <si>
    <r>
      <rPr>
        <sz val="10"/>
        <color rgb="FF000000"/>
        <rFont val="Noto Sans"/>
        <family val="2"/>
      </rPr>
      <t xml:space="preserve">定期的に</t>
    </r>
    <r>
      <rPr>
        <sz val="10"/>
        <color rgb="FF000000"/>
        <rFont val="ＭＳ Ｐゴシック"/>
        <family val="3"/>
        <charset val="128"/>
      </rPr>
      <t xml:space="preserve">(</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回とか</t>
    </r>
    <r>
      <rPr>
        <sz val="10"/>
        <color rgb="FF000000"/>
        <rFont val="ＭＳ Ｐゴシック"/>
        <family val="3"/>
        <charset val="128"/>
      </rPr>
      <t xml:space="preserve">)</t>
    </r>
    <r>
      <rPr>
        <sz val="10"/>
        <color rgb="FF000000"/>
        <rFont val="Noto Sans"/>
        <family val="2"/>
      </rPr>
      <t xml:space="preserve">以下を確認する。
①実践しているプラクティス数
②全プロセスエリア内で定義されたプラクティス数</t>
    </r>
  </si>
  <si>
    <t xml:space="preserve">成果物の製品品質向上のために利用する。組織で定めたプロセスを遵守できていない場合，重要な作業の見落とし，無駄な作業の実施，成果物管理の失敗，品質管理の失敗，進捗状況把握の失敗，．．などのリスクが発生する</t>
  </si>
  <si>
    <t xml:space="preserve">＜ヒアリング事例＞標準の遵守度を数でみるのは意味がない。遵守していない内容で見る</t>
  </si>
  <si>
    <r>
      <rPr>
        <sz val="10"/>
        <color rgb="FF000000"/>
        <rFont val="Noto Sans"/>
        <family val="2"/>
      </rPr>
      <t xml:space="preserve">上</t>
    </r>
    <r>
      <rPr>
        <sz val="10"/>
        <color rgb="FF000000"/>
        <rFont val="ＭＳ Ｐゴシック"/>
        <family val="3"/>
        <charset val="128"/>
      </rPr>
      <t xml:space="preserve">O3</t>
    </r>
  </si>
  <si>
    <t xml:space="preserve">実践しているプラクティス数</t>
  </si>
  <si>
    <t xml:space="preserve">全プロセスエリア内で定義されたプラクティス数</t>
  </si>
  <si>
    <t xml:space="preserve">v-127</t>
  </si>
  <si>
    <t xml:space="preserve">詳細設計プロセスにおける、標準に準拠する項目数のを把握する</t>
  </si>
  <si>
    <t xml:space="preserve">標準への準拠</t>
  </si>
  <si>
    <t xml:space="preserve">詳細設計プロセスにおける標準の準拠項目数</t>
  </si>
  <si>
    <t xml:space="preserve">準拠すべき標準項目はすべて準拠しているか</t>
  </si>
  <si>
    <t xml:space="preserve">標準順守</t>
  </si>
  <si>
    <t xml:space="preserve">順守している標準項目数</t>
  </si>
  <si>
    <t xml:space="preserve">標準順守率（詳細設計プロセス）</t>
  </si>
  <si>
    <t xml:space="preserve">保守性・移植性を確保するため、詳細設計プロセスにおける標準順守の度合を把握する。そのために、標準に準拠する項目数の度合をもとに評価する</t>
  </si>
  <si>
    <r>
      <rPr>
        <sz val="10"/>
        <rFont val="ＭＳ Ｐゴシック"/>
        <family val="3"/>
        <charset val="128"/>
      </rPr>
      <t xml:space="preserve">A=</t>
    </r>
    <r>
      <rPr>
        <sz val="10"/>
        <rFont val="Noto Sans"/>
        <family val="2"/>
      </rPr>
      <t xml:space="preserve">順守している標準項目数
</t>
    </r>
    <r>
      <rPr>
        <sz val="10"/>
        <rFont val="ＭＳ Ｐゴシック"/>
        <family val="3"/>
        <charset val="128"/>
      </rPr>
      <t xml:space="preserve">B=</t>
    </r>
    <r>
      <rPr>
        <sz val="10"/>
        <rFont val="Noto Sans"/>
        <family val="2"/>
      </rPr>
      <t xml:space="preserve">順守すべき標準項目数</t>
    </r>
  </si>
  <si>
    <r>
      <rPr>
        <sz val="10"/>
        <rFont val="Noto Sans"/>
        <family val="2"/>
      </rPr>
      <t xml:space="preserve">順守率が</t>
    </r>
    <r>
      <rPr>
        <sz val="10"/>
        <rFont val="ＭＳ Ｐゴシック"/>
        <family val="3"/>
        <charset val="128"/>
      </rPr>
      <t xml:space="preserve">100%</t>
    </r>
    <r>
      <rPr>
        <sz val="10"/>
        <rFont val="Noto Sans"/>
        <family val="2"/>
      </rPr>
      <t xml:space="preserve">に近い方が良い</t>
    </r>
  </si>
  <si>
    <t xml:space="preserve">「詳細設計プロセスで順守すべき標準項目数」を、詳細設計開始時にプロジェクト計画書に記載の順守標準一覧から収集し、「詳細設計プロセスで順守している標準項目数」を、詳細設計工程終了時に管理用ドキュメントをレビューすることにより収集し、測定する。
</t>
  </si>
  <si>
    <t xml:space="preserve">成果物の製品品質向上のために利用する。標準順守率が低い場合、要件の検討が不十分で必要な要件が網羅されていないなど、詳細設計書の品質が低い可能性がある。</t>
  </si>
  <si>
    <r>
      <rPr>
        <sz val="10"/>
        <color rgb="FF000000"/>
        <rFont val="Noto Sans"/>
        <family val="2"/>
      </rPr>
      <t xml:space="preserve">中</t>
    </r>
    <r>
      <rPr>
        <sz val="10"/>
        <color rgb="FF000000"/>
        <rFont val="ＭＳ Ｐゴシック"/>
        <family val="3"/>
        <charset val="128"/>
      </rPr>
      <t xml:space="preserve">Q1</t>
    </r>
  </si>
  <si>
    <t xml:space="preserve">順守すべき標準項目数</t>
  </si>
  <si>
    <t xml:space="preserve">v-128</t>
  </si>
  <si>
    <t xml:space="preserve">定期的</t>
  </si>
  <si>
    <r>
      <rPr>
        <sz val="10"/>
        <rFont val="ＭＳ Ｐゴシック"/>
        <family val="3"/>
        <charset val="128"/>
      </rPr>
      <t xml:space="preserve">3.1</t>
    </r>
    <r>
      <rPr>
        <sz val="10"/>
        <rFont val="Noto Sans"/>
        <family val="2"/>
      </rPr>
      <t xml:space="preserve">管理</t>
    </r>
  </si>
  <si>
    <r>
      <rPr>
        <sz val="10"/>
        <rFont val="ＭＳ Ｐゴシック"/>
        <family val="3"/>
        <charset val="128"/>
      </rPr>
      <t xml:space="preserve">3.1.3</t>
    </r>
    <r>
      <rPr>
        <sz val="10"/>
        <rFont val="Noto Sans"/>
        <family val="2"/>
      </rPr>
      <t xml:space="preserve">測定</t>
    </r>
  </si>
  <si>
    <t xml:space="preserve">組織の強み弱みを評価したい</t>
  </si>
  <si>
    <t xml:space="preserve">組織開発力を評価し、総合的な強み、弱みを認識する。</t>
  </si>
  <si>
    <t xml:space="preserve">生産性、工期、品質の実績値</t>
  </si>
  <si>
    <t xml:space="preserve">組織で実施した実績プロジェクト群の生産性、工期、品質は？</t>
  </si>
  <si>
    <t xml:space="preserve">生産性、工期、品質の計画値</t>
  </si>
  <si>
    <r>
      <rPr>
        <sz val="10"/>
        <rFont val="Noto Sans"/>
        <family val="2"/>
      </rPr>
      <t xml:space="preserve">規模</t>
    </r>
    <r>
      <rPr>
        <sz val="10"/>
        <rFont val="ＭＳ Ｐゴシック"/>
        <family val="3"/>
        <charset val="128"/>
      </rPr>
      <t xml:space="preserve">-</t>
    </r>
    <r>
      <rPr>
        <sz val="10"/>
        <rFont val="Noto Sans"/>
        <family val="2"/>
      </rPr>
      <t xml:space="preserve">生産性
規模</t>
    </r>
    <r>
      <rPr>
        <sz val="10"/>
        <rFont val="ＭＳ Ｐゴシック"/>
        <family val="3"/>
        <charset val="128"/>
      </rPr>
      <t xml:space="preserve">-</t>
    </r>
    <r>
      <rPr>
        <sz val="10"/>
        <rFont val="Noto Sans"/>
        <family val="2"/>
      </rPr>
      <t xml:space="preserve">不具合数
工数</t>
    </r>
    <r>
      <rPr>
        <sz val="10"/>
        <rFont val="ＭＳ Ｐゴシック"/>
        <family val="3"/>
        <charset val="128"/>
      </rPr>
      <t xml:space="preserve">-</t>
    </r>
    <r>
      <rPr>
        <sz val="10"/>
        <rFont val="Noto Sans"/>
        <family val="2"/>
      </rPr>
      <t xml:space="preserve">工期</t>
    </r>
  </si>
  <si>
    <t xml:space="preserve">実績プロジェクト群が適当な生産性、工期、品質で実施できたか評価する。</t>
  </si>
  <si>
    <r>
      <rPr>
        <sz val="10"/>
        <rFont val="Noto Sans"/>
        <family val="2"/>
      </rPr>
      <t xml:space="preserve">生産性</t>
    </r>
    <r>
      <rPr>
        <sz val="10"/>
        <rFont val="ＭＳ Ｐゴシック"/>
        <family val="3"/>
        <charset val="128"/>
      </rPr>
      <t xml:space="preserve">=</t>
    </r>
    <r>
      <rPr>
        <sz val="10"/>
        <rFont val="Noto Sans"/>
        <family val="2"/>
      </rPr>
      <t xml:space="preserve">規模</t>
    </r>
    <r>
      <rPr>
        <sz val="10"/>
        <rFont val="ＭＳ Ｐゴシック"/>
        <family val="3"/>
        <charset val="128"/>
      </rPr>
      <t xml:space="preserve">/</t>
    </r>
    <r>
      <rPr>
        <sz val="10"/>
        <rFont val="Noto Sans"/>
        <family val="2"/>
      </rPr>
      <t xml:space="preserve">工数</t>
    </r>
  </si>
  <si>
    <r>
      <rPr>
        <sz val="10"/>
        <rFont val="ＭＳ Ｐゴシック"/>
        <family val="3"/>
        <charset val="128"/>
      </rPr>
      <t xml:space="preserve">A=</t>
    </r>
    <r>
      <rPr>
        <sz val="10"/>
        <rFont val="Noto Sans"/>
        <family val="2"/>
      </rPr>
      <t xml:space="preserve">実績工数
</t>
    </r>
    <r>
      <rPr>
        <sz val="10"/>
        <rFont val="ＭＳ Ｐゴシック"/>
        <family val="3"/>
        <charset val="128"/>
      </rPr>
      <t xml:space="preserve">B=</t>
    </r>
    <r>
      <rPr>
        <sz val="10"/>
        <rFont val="Noto Sans"/>
        <family val="2"/>
      </rPr>
      <t xml:space="preserve">実績規模
</t>
    </r>
    <r>
      <rPr>
        <sz val="10"/>
        <rFont val="ＭＳ Ｐゴシック"/>
        <family val="3"/>
        <charset val="128"/>
      </rPr>
      <t xml:space="preserve">C=</t>
    </r>
    <r>
      <rPr>
        <sz val="10"/>
        <rFont val="Noto Sans"/>
        <family val="2"/>
      </rPr>
      <t xml:space="preserve">実績工期
</t>
    </r>
    <r>
      <rPr>
        <sz val="10"/>
        <rFont val="ＭＳ Ｐゴシック"/>
        <family val="3"/>
        <charset val="128"/>
      </rPr>
      <t xml:space="preserve">D=</t>
    </r>
    <r>
      <rPr>
        <sz val="10"/>
        <rFont val="Noto Sans"/>
        <family val="2"/>
      </rPr>
      <t xml:space="preserve">実績リリース後発生不具合数</t>
    </r>
  </si>
  <si>
    <t xml:space="preserve">対象プロジェクトの分布状況が他プロジェクトと比較して特異か、あるいは信頼幅の中にあるか</t>
  </si>
  <si>
    <r>
      <rPr>
        <sz val="10"/>
        <rFont val="Noto Sans"/>
        <family val="2"/>
      </rPr>
      <t xml:space="preserve">・工数：開発５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別にベンダの工数</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を集計する。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工期：プロジェクトの開発</t>
    </r>
    <r>
      <rPr>
        <sz val="10"/>
        <rFont val="ＭＳ Ｐゴシック"/>
        <family val="3"/>
        <charset val="128"/>
      </rPr>
      <t xml:space="preserve">5</t>
    </r>
    <r>
      <rPr>
        <sz val="10"/>
        <rFont val="Noto Sans"/>
        <family val="2"/>
      </rPr>
      <t xml:space="preserve">工程の期間
・リリース後発生不具合数：</t>
    </r>
    <r>
      <rPr>
        <sz val="10"/>
        <rFont val="ＭＳ Ｐゴシック"/>
        <family val="3"/>
        <charset val="128"/>
      </rPr>
      <t xml:space="preserve">6</t>
    </r>
    <r>
      <rPr>
        <sz val="10"/>
        <rFont val="Noto Sans"/>
        <family val="2"/>
      </rPr>
      <t xml:space="preserve">ヶ月以内の当該プロジェクトが原因によるリリース後発生不具合数
</t>
    </r>
  </si>
  <si>
    <r>
      <rPr>
        <sz val="10"/>
        <rFont val="Noto Sans"/>
        <family val="2"/>
      </rPr>
      <t xml:space="preserve">成果物の製品品質向上のため、及びプロジェクトの進捗遅れ、コスト拡大を防止するために利用する。実績プロジェクト群が工数</t>
    </r>
    <r>
      <rPr>
        <sz val="10"/>
        <rFont val="ＭＳ Ｐゴシック"/>
        <family val="3"/>
        <charset val="128"/>
      </rPr>
      <t xml:space="preserve">-</t>
    </r>
    <r>
      <rPr>
        <sz val="10"/>
        <rFont val="Noto Sans"/>
        <family val="2"/>
      </rPr>
      <t xml:space="preserve">工期の信頼幅のどの辺りに分布しているかを評価、設定した信頼幅の下限値と比較し、納期の厳しさに対する組織の能力を判定する。また、納期に対する対応能力を考慮しつつ、組織の開発方針に沿って、他と比較して生産性がどの程度出せているか、不具合数により品質がどの程度確保されているかから、組織開発力を評価し、総合的な強み、弱みを認識する。</t>
    </r>
  </si>
  <si>
    <r>
      <rPr>
        <sz val="10"/>
        <rFont val="Noto Sans"/>
        <family val="2"/>
      </rPr>
      <t xml:space="preserve">定量データ白書</t>
    </r>
    <r>
      <rPr>
        <sz val="10"/>
        <rFont val="ＭＳ Ｐゴシック"/>
        <family val="3"/>
        <charset val="128"/>
      </rPr>
      <t xml:space="preserve">2009
6.3</t>
    </r>
    <r>
      <rPr>
        <sz val="10"/>
        <rFont val="Noto Sans"/>
        <family val="2"/>
      </rPr>
      <t xml:space="preserve">、</t>
    </r>
    <r>
      <rPr>
        <sz val="10"/>
        <rFont val="ＭＳ Ｐゴシック"/>
        <family val="3"/>
        <charset val="128"/>
      </rPr>
      <t xml:space="preserve">6.5</t>
    </r>
    <r>
      <rPr>
        <sz val="10"/>
        <rFont val="Noto Sans"/>
        <family val="2"/>
      </rPr>
      <t xml:space="preserve">、</t>
    </r>
    <r>
      <rPr>
        <sz val="10"/>
        <rFont val="ＭＳ Ｐゴシック"/>
        <family val="3"/>
        <charset val="128"/>
      </rPr>
      <t xml:space="preserve">6.7</t>
    </r>
    <r>
      <rPr>
        <sz val="10"/>
        <rFont val="Noto Sans"/>
        <family val="2"/>
      </rPr>
      <t xml:space="preserve">、</t>
    </r>
    <r>
      <rPr>
        <sz val="10"/>
        <rFont val="ＭＳ Ｐゴシック"/>
        <family val="3"/>
        <charset val="128"/>
      </rPr>
      <t xml:space="preserve">7.2</t>
    </r>
    <r>
      <rPr>
        <sz val="10"/>
        <rFont val="Noto Sans"/>
        <family val="2"/>
      </rPr>
      <t xml:space="preserve">、</t>
    </r>
    <r>
      <rPr>
        <sz val="10"/>
        <rFont val="ＭＳ Ｐゴシック"/>
        <family val="3"/>
        <charset val="128"/>
      </rPr>
      <t xml:space="preserve">7.4</t>
    </r>
    <r>
      <rPr>
        <sz val="10"/>
        <rFont val="Noto Sans"/>
        <family val="2"/>
      </rPr>
      <t xml:space="preserve">章</t>
    </r>
  </si>
  <si>
    <t xml:space="preserve">SEC-v10</t>
  </si>
  <si>
    <t xml:space="preserve">実績リリース後発生不具合数</t>
  </si>
  <si>
    <t xml:space="preserve">v-129</t>
  </si>
  <si>
    <r>
      <rPr>
        <sz val="10"/>
        <rFont val="ＭＳ Ｐゴシック"/>
        <family val="3"/>
        <charset val="128"/>
      </rPr>
      <t xml:space="preserve">3.2</t>
    </r>
    <r>
      <rPr>
        <sz val="10"/>
        <rFont val="Noto Sans"/>
        <family val="2"/>
      </rPr>
      <t xml:space="preserve">環境整備</t>
    </r>
  </si>
  <si>
    <r>
      <rPr>
        <sz val="10"/>
        <rFont val="ＭＳ Ｐゴシック"/>
        <family val="3"/>
        <charset val="128"/>
      </rPr>
      <t xml:space="preserve">3.2.2</t>
    </r>
    <r>
      <rPr>
        <sz val="10"/>
        <rFont val="Noto Sans"/>
        <family val="2"/>
      </rPr>
      <t xml:space="preserve">環境の構築</t>
    </r>
  </si>
  <si>
    <t xml:space="preserve">必要な環境が構築され、維持されることを確実にしたい</t>
  </si>
  <si>
    <t xml:space="preserve">開発環境の充足度を確認する</t>
  </si>
  <si>
    <t xml:space="preserve">開発環境</t>
  </si>
  <si>
    <t xml:space="preserve">必要な開発環境がすべて用意されているか</t>
  </si>
  <si>
    <t xml:space="preserve">必要な開発環境</t>
  </si>
  <si>
    <t xml:space="preserve">開発環境の数（計画との差）</t>
  </si>
  <si>
    <r>
      <rPr>
        <sz val="10"/>
        <rFont val="ＭＳ Ｐゴシック"/>
        <family val="3"/>
        <charset val="128"/>
      </rPr>
      <t xml:space="preserve">A=</t>
    </r>
    <r>
      <rPr>
        <sz val="10"/>
        <rFont val="Noto Sans"/>
        <family val="2"/>
      </rPr>
      <t xml:space="preserve">計画した開発環境の数
</t>
    </r>
    <r>
      <rPr>
        <sz val="10"/>
        <rFont val="ＭＳ Ｐゴシック"/>
        <family val="3"/>
        <charset val="128"/>
      </rPr>
      <t xml:space="preserve">B=</t>
    </r>
    <r>
      <rPr>
        <sz val="10"/>
        <rFont val="Noto Sans"/>
        <family val="2"/>
      </rPr>
      <t xml:space="preserve">構築した開発環境の数</t>
    </r>
  </si>
  <si>
    <t xml:space="preserve">開発環境の数は充足している</t>
  </si>
  <si>
    <t xml:space="preserve">開発環境構成図と実際の環境の内容とがあっているか確認する</t>
  </si>
  <si>
    <t xml:space="preserve">プロジェクトの生産性向上に利用する。開発環境数が少ないと、プログラム改修のための開発環境の調整や設定変更に時間がかかり、改修速度を遅らせている可能性がある
</t>
  </si>
  <si>
    <r>
      <rPr>
        <sz val="10"/>
        <color rgb="FF000000"/>
        <rFont val="Noto Sans"/>
        <family val="2"/>
      </rPr>
      <t xml:space="preserve">下</t>
    </r>
    <r>
      <rPr>
        <sz val="10"/>
        <color rgb="FF000000"/>
        <rFont val="ＭＳ Ｐゴシック"/>
        <family val="3"/>
        <charset val="128"/>
      </rPr>
      <t xml:space="preserve">T14</t>
    </r>
  </si>
  <si>
    <t xml:space="preserve">計画した開発環境の数</t>
  </si>
  <si>
    <t xml:space="preserve">構築した開発環境の数</t>
  </si>
  <si>
    <t xml:space="preserve">v-130</t>
  </si>
  <si>
    <t xml:space="preserve">プロジェクトの生産性向上に利用する。テスト環境数が少ないと、改修したプログラムのテストのための環境の調整や設定変更に時間がかかり、改修速度を遅らせている可能性がある
</t>
  </si>
  <si>
    <t xml:space="preserve">＜ヒアリング事例＞数ではなく、内容をみる</t>
  </si>
  <si>
    <r>
      <rPr>
        <sz val="10"/>
        <rFont val="Noto Sans"/>
        <family val="2"/>
      </rPr>
      <t xml:space="preserve">下</t>
    </r>
    <r>
      <rPr>
        <sz val="10"/>
        <rFont val="ＭＳ Ｐゴシック"/>
        <family val="3"/>
        <charset val="128"/>
      </rPr>
      <t xml:space="preserve">T15</t>
    </r>
  </si>
  <si>
    <t xml:space="preserve">v-132</t>
  </si>
  <si>
    <t xml:space="preserve">実績から見て開発力が妥当な範囲か評価</t>
  </si>
  <si>
    <t xml:space="preserve">開発力</t>
  </si>
  <si>
    <t xml:space="preserve">工程別実績工期比率は過去の類似事例と同様か？</t>
  </si>
  <si>
    <t xml:space="preserve">工程別実績工期比率</t>
  </si>
  <si>
    <r>
      <rPr>
        <sz val="10"/>
        <rFont val="Noto Sans"/>
        <family val="2"/>
      </rPr>
      <t xml:space="preserve">工数</t>
    </r>
    <r>
      <rPr>
        <sz val="10"/>
        <rFont val="ＭＳ Ｐゴシック"/>
        <family val="3"/>
        <charset val="128"/>
      </rPr>
      <t xml:space="preserve">-</t>
    </r>
    <r>
      <rPr>
        <sz val="10"/>
        <rFont val="Noto Sans"/>
        <family val="2"/>
      </rPr>
      <t xml:space="preserve">工期、
工程別の月数の比率</t>
    </r>
  </si>
  <si>
    <t xml:space="preserve">実績の工期、工数が共に増加したが、結果的にプロジェクトの開発力が妥当であったかの評価を行う。</t>
  </si>
  <si>
    <r>
      <rPr>
        <sz val="10"/>
        <rFont val="Noto Sans"/>
        <family val="2"/>
      </rPr>
      <t xml:space="preserve">工数</t>
    </r>
    <r>
      <rPr>
        <sz val="10"/>
        <rFont val="ＭＳ Ｐゴシック"/>
        <family val="3"/>
        <charset val="128"/>
      </rPr>
      <t xml:space="preserve">-</t>
    </r>
    <r>
      <rPr>
        <sz val="10"/>
        <rFont val="Noto Sans"/>
        <family val="2"/>
      </rPr>
      <t xml:space="preserve">工期の分布図からプロジェクトの難しさを評価した上で、月数比率を評価。</t>
    </r>
  </si>
  <si>
    <r>
      <rPr>
        <sz val="10"/>
        <rFont val="Noto Sans"/>
        <family val="2"/>
      </rPr>
      <t xml:space="preserve">・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までのベンダの全工数
・工期：プロジェクトの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の期間
</t>
    </r>
  </si>
  <si>
    <r>
      <rPr>
        <sz val="10"/>
        <rFont val="Noto Sans"/>
        <family val="2"/>
      </rPr>
      <t xml:space="preserve">プロジェクト全体を評価するために利用する。短納期開発のプロジェクトで、工数</t>
    </r>
    <r>
      <rPr>
        <sz val="10"/>
        <rFont val="ＭＳ Ｐゴシック"/>
        <family val="3"/>
        <charset val="128"/>
      </rPr>
      <t xml:space="preserve">-</t>
    </r>
    <r>
      <rPr>
        <sz val="10"/>
        <rFont val="Noto Sans"/>
        <family val="2"/>
      </rPr>
      <t xml:space="preserve">工期の分布図に計画値と実績値をプロット、信頼幅から見て実績値の変化</t>
    </r>
    <r>
      <rPr>
        <sz val="10"/>
        <rFont val="ＭＳ Ｐゴシック"/>
        <family val="3"/>
        <charset val="128"/>
      </rPr>
      <t xml:space="preserve">(</t>
    </r>
    <r>
      <rPr>
        <sz val="10"/>
        <rFont val="Noto Sans"/>
        <family val="2"/>
      </rPr>
      <t xml:space="preserve">工数、工期</t>
    </r>
    <r>
      <rPr>
        <sz val="10"/>
        <rFont val="ＭＳ Ｐゴシック"/>
        <family val="3"/>
        <charset val="128"/>
      </rPr>
      <t xml:space="preserve">)</t>
    </r>
    <r>
      <rPr>
        <sz val="10"/>
        <rFont val="Noto Sans"/>
        <family val="2"/>
      </rPr>
      <t xml:space="preserve">が計画値に対して妥当であったかを評価する。計画値、実績値共に</t>
    </r>
    <r>
      <rPr>
        <sz val="10"/>
        <rFont val="ＭＳ Ｐゴシック"/>
        <family val="3"/>
        <charset val="128"/>
      </rPr>
      <t xml:space="preserve">50%</t>
    </r>
    <r>
      <rPr>
        <sz val="10"/>
        <rFont val="Noto Sans"/>
        <family val="2"/>
      </rPr>
      <t xml:space="preserve">信頼幅の下にある場合</t>
    </r>
    <r>
      <rPr>
        <sz val="10"/>
        <rFont val="ＭＳ Ｐゴシック"/>
        <family val="3"/>
        <charset val="128"/>
      </rPr>
      <t xml:space="preserve">(</t>
    </r>
    <r>
      <rPr>
        <sz val="10"/>
        <rFont val="Noto Sans"/>
        <family val="2"/>
      </rPr>
      <t xml:space="preserve">短納期</t>
    </r>
    <r>
      <rPr>
        <sz val="10"/>
        <rFont val="ＭＳ Ｐゴシック"/>
        <family val="3"/>
        <charset val="128"/>
      </rPr>
      <t xml:space="preserve">)</t>
    </r>
    <r>
      <rPr>
        <sz val="10"/>
        <rFont val="Noto Sans"/>
        <family val="2"/>
      </rPr>
      <t xml:space="preserve">、この実績工期比率が短納期を実現する自社の強みであると捉える。
</t>
    </r>
  </si>
  <si>
    <r>
      <rPr>
        <sz val="10"/>
        <rFont val="Noto Sans"/>
        <family val="2"/>
      </rPr>
      <t xml:space="preserve">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ヒアリング事例＞プロジェクトの振り返り会議で確認することが多い</t>
    </r>
  </si>
  <si>
    <r>
      <rPr>
        <sz val="10"/>
        <rFont val="Noto Sans"/>
        <family val="2"/>
      </rPr>
      <t xml:space="preserve">定量データ白書</t>
    </r>
    <r>
      <rPr>
        <sz val="10"/>
        <rFont val="ＭＳ Ｐゴシック"/>
        <family val="3"/>
        <charset val="128"/>
      </rPr>
      <t xml:space="preserve">2009
6.3</t>
    </r>
    <r>
      <rPr>
        <sz val="10"/>
        <rFont val="Noto Sans"/>
        <family val="2"/>
      </rPr>
      <t xml:space="preserve">、</t>
    </r>
    <r>
      <rPr>
        <sz val="10"/>
        <rFont val="ＭＳ Ｐゴシック"/>
        <family val="3"/>
        <charset val="128"/>
      </rPr>
      <t xml:space="preserve">6.6</t>
    </r>
    <r>
      <rPr>
        <sz val="10"/>
        <rFont val="Noto Sans"/>
        <family val="2"/>
      </rPr>
      <t xml:space="preserve">、</t>
    </r>
    <r>
      <rPr>
        <sz val="10"/>
        <rFont val="ＭＳ Ｐゴシック"/>
        <family val="3"/>
        <charset val="128"/>
      </rPr>
      <t xml:space="preserve">8.1</t>
    </r>
    <r>
      <rPr>
        <sz val="10"/>
        <rFont val="Noto Sans"/>
        <family val="2"/>
      </rPr>
      <t xml:space="preserve">章</t>
    </r>
  </si>
  <si>
    <t xml:space="preserve">SEC-v8</t>
  </si>
  <si>
    <r>
      <rPr>
        <sz val="10"/>
        <rFont val="Noto Sans"/>
        <family val="2"/>
      </rPr>
      <t xml:space="preserve">工数</t>
    </r>
    <r>
      <rPr>
        <sz val="10"/>
        <rFont val="ＭＳ Ｐゴシック"/>
        <family val="3"/>
        <charset val="128"/>
      </rPr>
      <t xml:space="preserve">(</t>
    </r>
    <r>
      <rPr>
        <sz val="10"/>
        <rFont val="Noto Sans"/>
        <family val="2"/>
      </rPr>
      <t xml:space="preserve">人月</t>
    </r>
    <r>
      <rPr>
        <sz val="10"/>
        <rFont val="ＭＳ Ｐゴシック"/>
        <family val="3"/>
        <charset val="128"/>
      </rPr>
      <t xml:space="preserve">)</t>
    </r>
  </si>
  <si>
    <t xml:space="preserve">v-133</t>
  </si>
  <si>
    <t xml:space="preserve">計画時と完了時工数の結果から見て開発力が妥当であったかを評価する</t>
  </si>
  <si>
    <t xml:space="preserve">工程別実績工数比率は過去の類似事例と同様か？</t>
  </si>
  <si>
    <t xml:space="preserve">工程別実績工数比率</t>
  </si>
  <si>
    <r>
      <rPr>
        <sz val="10"/>
        <rFont val="Noto Sans"/>
        <family val="2"/>
      </rPr>
      <t xml:space="preserve">規模</t>
    </r>
    <r>
      <rPr>
        <sz val="10"/>
        <rFont val="ＭＳ Ｐゴシック"/>
        <family val="3"/>
        <charset val="128"/>
      </rPr>
      <t xml:space="preserve">-</t>
    </r>
    <r>
      <rPr>
        <sz val="10"/>
        <rFont val="Noto Sans"/>
        <family val="2"/>
      </rPr>
      <t xml:space="preserve">工数
工程別の工数の比率</t>
    </r>
  </si>
  <si>
    <t xml:space="preserve">計画時と実績時の工数比率を比較し、開発力が妥当であったか評価する。</t>
  </si>
  <si>
    <t xml:space="preserve">計画と実績の差分がどのぐらいあったかを検証。</t>
  </si>
  <si>
    <r>
      <rPr>
        <sz val="10"/>
        <rFont val="Noto Sans"/>
        <family val="2"/>
      </rPr>
      <t xml:space="preserve">・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までのベンダの全工数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t>
    </r>
  </si>
  <si>
    <t xml:space="preserve">プロジェクトの進捗遅れ、コスト拡大を防止するために利用する。実績工数が計画工数より増加した場合、開発力が妥当であったかを検証するため、工数の内訳を検証する。また、工程別工数比率の計画値と実績値を比較し、その差分から、予定から外れた問題工程の抽出を行ないその原因を探り、共通問題の場合は作業標準などを見直し、改善を行う。</t>
  </si>
  <si>
    <r>
      <rPr>
        <sz val="10"/>
        <rFont val="Noto Sans"/>
        <family val="2"/>
      </rPr>
      <t xml:space="preserve">テスト工程に差異が見受けられる場合、前工程の作り込み品質に問題がなかったか確認が必要である。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
ただし、この場合はあくまで参考値とする。
＜ヒアリング事例＞プロジェクトの振り返り会議で確認することが多い</t>
    </r>
  </si>
  <si>
    <r>
      <rPr>
        <sz val="10"/>
        <rFont val="Noto Sans"/>
        <family val="2"/>
      </rPr>
      <t xml:space="preserve">定量データ白書</t>
    </r>
    <r>
      <rPr>
        <sz val="10"/>
        <rFont val="ＭＳ Ｐゴシック"/>
        <family val="3"/>
        <charset val="128"/>
      </rPr>
      <t xml:space="preserve">2009
6.4</t>
    </r>
    <r>
      <rPr>
        <sz val="10"/>
        <rFont val="Noto Sans"/>
        <family val="2"/>
      </rPr>
      <t xml:space="preserve">、</t>
    </r>
    <r>
      <rPr>
        <sz val="10"/>
        <rFont val="ＭＳ Ｐゴシック"/>
        <family val="3"/>
        <charset val="128"/>
      </rPr>
      <t xml:space="preserve">6.6</t>
    </r>
    <r>
      <rPr>
        <sz val="10"/>
        <rFont val="Noto Sans"/>
        <family val="2"/>
      </rPr>
      <t xml:space="preserve">、</t>
    </r>
    <r>
      <rPr>
        <sz val="10"/>
        <rFont val="ＭＳ Ｐゴシック"/>
        <family val="3"/>
        <charset val="128"/>
      </rPr>
      <t xml:space="preserve">8.1</t>
    </r>
    <r>
      <rPr>
        <sz val="10"/>
        <rFont val="Noto Sans"/>
        <family val="2"/>
      </rPr>
      <t xml:space="preserve">章</t>
    </r>
  </si>
  <si>
    <t xml:space="preserve">SEC-v7</t>
  </si>
  <si>
    <t xml:space="preserve">v-135</t>
  </si>
  <si>
    <t xml:space="preserve">初めて経験するシステムの生産性評価を過去の事例に照らして妥当性を評価する。</t>
  </si>
  <si>
    <t xml:space="preserve">初めて経験するシステムの生産性目標値</t>
  </si>
  <si>
    <t xml:space="preserve">過去の類似事例に照らした妥当性</t>
  </si>
  <si>
    <t xml:space="preserve">新分野のプロジェクト生産性は過去の類似事例と差がないか</t>
  </si>
  <si>
    <t xml:space="preserve">新分野のプロジェクトの生産性</t>
  </si>
  <si>
    <r>
      <rPr>
        <sz val="10"/>
        <rFont val="Noto Sans"/>
        <family val="2"/>
      </rPr>
      <t xml:space="preserve">規模</t>
    </r>
    <r>
      <rPr>
        <sz val="10"/>
        <rFont val="ＭＳ Ｐゴシック"/>
        <family val="3"/>
        <charset val="128"/>
      </rPr>
      <t xml:space="preserve">-</t>
    </r>
    <r>
      <rPr>
        <sz val="10"/>
        <rFont val="Noto Sans"/>
        <family val="2"/>
      </rPr>
      <t xml:space="preserve">生産性</t>
    </r>
    <r>
      <rPr>
        <sz val="10"/>
        <rFont val="ＭＳ Ｐゴシック"/>
        <family val="3"/>
        <charset val="128"/>
      </rPr>
      <t xml:space="preserve">(</t>
    </r>
    <r>
      <rPr>
        <sz val="10"/>
        <rFont val="Noto Sans"/>
        <family val="2"/>
      </rPr>
      <t xml:space="preserve">業種別、言語別</t>
    </r>
    <r>
      <rPr>
        <sz val="10"/>
        <rFont val="ＭＳ Ｐゴシック"/>
        <family val="3"/>
        <charset val="128"/>
      </rPr>
      <t xml:space="preserve">)
</t>
    </r>
    <r>
      <rPr>
        <sz val="10"/>
        <rFont val="Noto Sans"/>
        <family val="2"/>
      </rPr>
      <t xml:space="preserve">箱ひげ図
業種別生産性
規模別生産性
言語別生産性
言語別発生不具合数</t>
    </r>
  </si>
  <si>
    <t xml:space="preserve">開発したプロジェクトが妥当な生産性で実施できたか、条件を絞り込んだ生産性で評価する。</t>
  </si>
  <si>
    <r>
      <rPr>
        <sz val="10"/>
        <rFont val="ＭＳ Ｐゴシック"/>
        <family val="3"/>
        <charset val="128"/>
      </rPr>
      <t xml:space="preserve">A=</t>
    </r>
    <r>
      <rPr>
        <sz val="10"/>
        <rFont val="Noto Sans"/>
        <family val="2"/>
      </rPr>
      <t xml:space="preserve">実績工数
</t>
    </r>
    <r>
      <rPr>
        <sz val="10"/>
        <rFont val="ＭＳ Ｐゴシック"/>
        <family val="3"/>
        <charset val="128"/>
      </rPr>
      <t xml:space="preserve">B=</t>
    </r>
    <r>
      <rPr>
        <sz val="10"/>
        <rFont val="Noto Sans"/>
        <family val="2"/>
      </rPr>
      <t xml:space="preserve">実績規模
</t>
    </r>
    <r>
      <rPr>
        <sz val="10"/>
        <rFont val="ＭＳ Ｐゴシック"/>
        <family val="3"/>
        <charset val="128"/>
      </rPr>
      <t xml:space="preserve">C=</t>
    </r>
    <r>
      <rPr>
        <sz val="10"/>
        <rFont val="Noto Sans"/>
        <family val="2"/>
      </rPr>
      <t xml:space="preserve">実績リリース後発生不具合数</t>
    </r>
  </si>
  <si>
    <t xml:space="preserve">生産性が他のプロジェクトの分布に比較して外れていないか</t>
  </si>
  <si>
    <r>
      <rPr>
        <sz val="10"/>
        <rFont val="Noto Sans"/>
        <family val="2"/>
      </rPr>
      <t xml:space="preserve">・工数</t>
    </r>
    <r>
      <rPr>
        <sz val="10"/>
        <rFont val="ＭＳ Ｐゴシック"/>
        <family val="3"/>
        <charset val="128"/>
      </rPr>
      <t xml:space="preserve">(</t>
    </r>
    <r>
      <rPr>
        <sz val="10"/>
        <rFont val="Noto Sans"/>
        <family val="2"/>
      </rPr>
      <t xml:space="preserve">開発</t>
    </r>
    <r>
      <rPr>
        <sz val="10"/>
        <rFont val="ＭＳ Ｐゴシック"/>
        <family val="3"/>
        <charset val="128"/>
      </rPr>
      <t xml:space="preserve">5</t>
    </r>
    <r>
      <rPr>
        <sz val="10"/>
        <rFont val="Noto Sans"/>
        <family val="2"/>
      </rPr>
      <t xml:space="preserve">工程</t>
    </r>
    <r>
      <rPr>
        <sz val="10"/>
        <rFont val="ＭＳ Ｐゴシック"/>
        <family val="3"/>
        <charset val="128"/>
      </rPr>
      <t xml:space="preserve">)</t>
    </r>
    <r>
      <rPr>
        <sz val="10"/>
        <rFont val="Noto Sans"/>
        <family val="2"/>
      </rPr>
      <t xml:space="preserve">：基本設計～総合テスト</t>
    </r>
    <r>
      <rPr>
        <sz val="10"/>
        <rFont val="ＭＳ Ｐゴシック"/>
        <family val="3"/>
        <charset val="128"/>
      </rPr>
      <t xml:space="preserve">(</t>
    </r>
    <r>
      <rPr>
        <sz val="10"/>
        <rFont val="Noto Sans"/>
        <family val="2"/>
      </rPr>
      <t xml:space="preserve">ベンダ側</t>
    </r>
    <r>
      <rPr>
        <sz val="10"/>
        <rFont val="ＭＳ Ｐゴシック"/>
        <family val="3"/>
        <charset val="128"/>
      </rPr>
      <t xml:space="preserve">)</t>
    </r>
    <r>
      <rPr>
        <sz val="10"/>
        <rFont val="Noto Sans"/>
        <family val="2"/>
      </rPr>
      <t xml:space="preserve">工程までのベンダの全工数
・規模：開発後の</t>
    </r>
    <r>
      <rPr>
        <sz val="10"/>
        <rFont val="ＭＳ Ｐゴシック"/>
        <family val="3"/>
        <charset val="128"/>
      </rPr>
      <t xml:space="preserve">FP</t>
    </r>
    <r>
      <rPr>
        <sz val="10"/>
        <rFont val="Noto Sans"/>
        <family val="2"/>
      </rPr>
      <t xml:space="preserve">又はソース行数</t>
    </r>
    <r>
      <rPr>
        <sz val="10"/>
        <rFont val="ＭＳ Ｐゴシック"/>
        <family val="3"/>
        <charset val="128"/>
      </rPr>
      <t xml:space="preserve">(</t>
    </r>
    <r>
      <rPr>
        <sz val="10"/>
        <rFont val="Noto Sans"/>
        <family val="2"/>
      </rPr>
      <t xml:space="preserve">空白行、コメント行含まず</t>
    </r>
    <r>
      <rPr>
        <sz val="10"/>
        <rFont val="ＭＳ Ｐゴシック"/>
        <family val="3"/>
        <charset val="128"/>
      </rPr>
      <t xml:space="preserve">)
</t>
    </r>
    <r>
      <rPr>
        <sz val="10"/>
        <rFont val="Noto Sans"/>
        <family val="2"/>
      </rPr>
      <t xml:space="preserve">・リリース後発生不具合数：</t>
    </r>
    <r>
      <rPr>
        <sz val="10"/>
        <rFont val="ＭＳ Ｐゴシック"/>
        <family val="3"/>
        <charset val="128"/>
      </rPr>
      <t xml:space="preserve">6</t>
    </r>
    <r>
      <rPr>
        <sz val="10"/>
        <rFont val="Noto Sans"/>
        <family val="2"/>
      </rPr>
      <t xml:space="preserve">ヶ月以内の当該プロジェクトが原因によるリリース後発生不具合数
・プロジェクトの開発言語、業種を明確にする
</t>
    </r>
  </si>
  <si>
    <t xml:space="preserve">プロジェクトの生産性向上のため利用する。業種別、開発言語別に実施したプロジェクトの生産性を評価する。分布図からは実績値の周りに参考になるデータがあるかを把握し、その上で箱ひげ図より開発力がどのぐらいのレベルであったかを評価する。さらに、発生不具合数から品質を評価する。</t>
  </si>
  <si>
    <r>
      <rPr>
        <sz val="10"/>
        <rFont val="Noto Sans"/>
        <family val="2"/>
      </rPr>
      <t xml:space="preserve">データを絞り込んでだ場合、対象データ数が極端に減少している場合は参考と位置づけて評価を行う。
工程は開発</t>
    </r>
    <r>
      <rPr>
        <sz val="10"/>
        <rFont val="ＭＳ Ｐゴシック"/>
        <family val="3"/>
        <charset val="128"/>
      </rPr>
      <t xml:space="preserve">5</t>
    </r>
    <r>
      <rPr>
        <sz val="10"/>
        <rFont val="Noto Sans"/>
        <family val="2"/>
      </rPr>
      <t xml:space="preserve">工程を対象にしている。
工数は開発</t>
    </r>
    <r>
      <rPr>
        <sz val="10"/>
        <rFont val="ＭＳ Ｐゴシック"/>
        <family val="3"/>
        <charset val="128"/>
      </rPr>
      <t xml:space="preserve">5</t>
    </r>
    <r>
      <rPr>
        <sz val="10"/>
        <rFont val="Noto Sans"/>
        <family val="2"/>
      </rPr>
      <t xml:space="preserve">工程のベンダ全工数。
工数の単位は人時。
工数にはユーザの工数は含まれていない。
自社のデータで評価するのが望ましいが、自社のデータが不足の場合は</t>
    </r>
    <r>
      <rPr>
        <sz val="10"/>
        <rFont val="ＭＳ Ｐゴシック"/>
        <family val="3"/>
        <charset val="128"/>
      </rPr>
      <t xml:space="preserve">SEC</t>
    </r>
    <r>
      <rPr>
        <sz val="10"/>
        <rFont val="Noto Sans"/>
        <family val="2"/>
      </rPr>
      <t xml:space="preserve">データで代用する。ただし、この場合はあくまで参考値とする。
</t>
    </r>
  </si>
  <si>
    <r>
      <rPr>
        <sz val="10"/>
        <rFont val="Noto Sans"/>
        <family val="2"/>
      </rPr>
      <t xml:space="preserve">定量データ白書</t>
    </r>
    <r>
      <rPr>
        <sz val="10"/>
        <rFont val="ＭＳ Ｐゴシック"/>
        <family val="3"/>
        <charset val="128"/>
      </rPr>
      <t xml:space="preserve">2009
6.5</t>
    </r>
    <r>
      <rPr>
        <sz val="10"/>
        <rFont val="Noto Sans"/>
        <family val="2"/>
      </rPr>
      <t xml:space="preserve">、</t>
    </r>
    <r>
      <rPr>
        <sz val="10"/>
        <rFont val="ＭＳ Ｐゴシック"/>
        <family val="3"/>
        <charset val="128"/>
      </rPr>
      <t xml:space="preserve">6.7</t>
    </r>
    <r>
      <rPr>
        <sz val="10"/>
        <rFont val="Noto Sans"/>
        <family val="2"/>
      </rPr>
      <t xml:space="preserve">、</t>
    </r>
    <r>
      <rPr>
        <sz val="10"/>
        <rFont val="ＭＳ Ｐゴシック"/>
        <family val="3"/>
        <charset val="128"/>
      </rPr>
      <t xml:space="preserve">7.2-7.5</t>
    </r>
    <r>
      <rPr>
        <sz val="10"/>
        <rFont val="Noto Sans"/>
        <family val="2"/>
      </rPr>
      <t xml:space="preserve">章</t>
    </r>
  </si>
  <si>
    <t xml:space="preserve">SEC-v9</t>
  </si>
</sst>
</file>

<file path=xl/styles.xml><?xml version="1.0" encoding="utf-8"?>
<styleSheet xmlns="http://schemas.openxmlformats.org/spreadsheetml/2006/main">
  <numFmts count="4">
    <numFmt numFmtId="164" formatCode="General"/>
    <numFmt numFmtId="165" formatCode="0.00_ "/>
    <numFmt numFmtId="166" formatCode="0.00;_쀀"/>
    <numFmt numFmtId="167" formatCode="0.00;_ꀀ"/>
  </numFmts>
  <fonts count="32">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1"/>
      <color rgb="FF339966"/>
      <name val="Noto Sans"/>
      <family val="2"/>
    </font>
    <font>
      <b val="true"/>
      <sz val="11"/>
      <color rgb="FF000000"/>
      <name val="Noto Sans"/>
      <family val="2"/>
    </font>
    <font>
      <sz val="11"/>
      <color rgb="FF000000"/>
      <name val="Arial"/>
      <family val="2"/>
    </font>
    <font>
      <sz val="11"/>
      <color rgb="FF000000"/>
      <name val="Noto Sans"/>
      <family val="2"/>
    </font>
    <font>
      <b val="true"/>
      <sz val="11"/>
      <color rgb="FF339966"/>
      <name val="Noto Sans"/>
      <family val="2"/>
    </font>
    <font>
      <sz val="11"/>
      <name val="Noto Sans"/>
      <family val="2"/>
    </font>
    <font>
      <b val="true"/>
      <sz val="7"/>
      <color rgb="FF000000"/>
      <name val="Arial"/>
      <family val="2"/>
    </font>
    <font>
      <b val="true"/>
      <sz val="12"/>
      <color rgb="FF339966"/>
      <name val="Arial"/>
      <family val="2"/>
    </font>
    <font>
      <sz val="11"/>
      <color rgb="FF000000"/>
      <name val="ＭＳ Ｐゴシック"/>
      <family val="3"/>
      <charset val="128"/>
    </font>
    <font>
      <sz val="11"/>
      <color rgb="FF000000"/>
      <name val="DejaVu Sans"/>
      <family val="2"/>
    </font>
    <font>
      <b val="true"/>
      <sz val="11"/>
      <color rgb="FFFFFFFF"/>
      <name val="DejaVu Sans"/>
      <family val="2"/>
    </font>
    <font>
      <sz val="10"/>
      <color rgb="FF000000"/>
      <name val="DejaVu Sans"/>
      <family val="2"/>
    </font>
    <font>
      <sz val="10"/>
      <color rgb="FF000000"/>
      <name val="ＭＳ Ｐゴシック"/>
      <family val="3"/>
      <charset val="128"/>
    </font>
    <font>
      <sz val="9"/>
      <color rgb="FF000000"/>
      <name val="DejaVu Sans"/>
      <family val="2"/>
    </font>
    <font>
      <sz val="10"/>
      <color rgb="FF000000"/>
      <name val="Calibri"/>
      <family val="2"/>
    </font>
    <font>
      <sz val="10"/>
      <name val="ＭＳ Ｐゴシック"/>
      <family val="3"/>
      <charset val="128"/>
    </font>
    <font>
      <sz val="24"/>
      <name val="Noto Sans"/>
      <family val="2"/>
    </font>
    <font>
      <sz val="24"/>
      <name val="ＭＳ Ｐゴシック"/>
      <family val="3"/>
      <charset val="128"/>
    </font>
    <font>
      <sz val="10"/>
      <name val="Noto Sans"/>
      <family val="2"/>
    </font>
    <font>
      <sz val="8"/>
      <name val="ＭＳ Ｐ明朝"/>
      <family val="1"/>
      <charset val="128"/>
    </font>
    <font>
      <sz val="10"/>
      <color rgb="FF000000"/>
      <name val="Noto Sans"/>
      <family val="2"/>
    </font>
    <font>
      <b val="true"/>
      <sz val="9"/>
      <color rgb="FF000000"/>
      <name val="DejaVu Sans"/>
      <family val="2"/>
    </font>
    <font>
      <b val="true"/>
      <sz val="9"/>
      <color rgb="FF000000"/>
      <name val="Noto Sans"/>
      <family val="2"/>
    </font>
    <font>
      <u val="single"/>
      <sz val="11"/>
      <color rgb="FF0000FF"/>
      <name val="ＭＳ Ｐゴシック"/>
      <family val="3"/>
      <charset val="128"/>
    </font>
    <font>
      <sz val="10"/>
      <name val="ＭＳ Ｐ明朝"/>
      <family val="1"/>
      <charset val="128"/>
    </font>
    <font>
      <u val="single"/>
      <sz val="10"/>
      <name val="ＭＳ Ｐゴシック"/>
      <family val="3"/>
      <charset val="128"/>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99"/>
        <bgColor rgb="FFFFFFCC"/>
      </patternFill>
    </fill>
    <fill>
      <patternFill patternType="solid">
        <fgColor rgb="FF00FFFF"/>
        <bgColor rgb="FF00FFFF"/>
      </patternFill>
    </fill>
    <fill>
      <patternFill patternType="solid">
        <fgColor rgb="FFFFFF00"/>
        <bgColor rgb="FFFFFF00"/>
      </patternFill>
    </fill>
    <fill>
      <patternFill patternType="solid">
        <fgColor rgb="FF0066CC"/>
        <bgColor rgb="FF008080"/>
      </patternFill>
    </fill>
    <fill>
      <patternFill patternType="solid">
        <fgColor rgb="FFCC99FF"/>
        <bgColor rgb="FF9999FF"/>
      </patternFill>
    </fill>
    <fill>
      <patternFill patternType="solid">
        <fgColor rgb="FFFF9900"/>
        <bgColor rgb="FFFFCC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right style="thin"/>
      <top style="hair"/>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readingOrder="1"/>
      <protection locked="true" hidden="false"/>
    </xf>
    <xf numFmtId="164" fontId="9" fillId="3" borderId="1" xfId="0" applyFont="true" applyBorder="true" applyAlignment="true" applyProtection="false">
      <alignment horizontal="left" vertical="center" textRotation="0" wrapText="true" indent="0" shrinkToFit="false" readingOrder="1"/>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4" fillId="5" borderId="1" xfId="0" applyFont="true" applyBorder="true" applyAlignment="true" applyProtection="false">
      <alignment horizontal="center" vertical="top" textRotation="0" wrapText="true" indent="0" shrinkToFit="false"/>
      <protection locked="true" hidden="false"/>
    </xf>
    <xf numFmtId="164" fontId="24" fillId="6" borderId="1" xfId="0" applyFont="true" applyBorder="true" applyAlignment="true" applyProtection="false">
      <alignment horizontal="center" vertical="top" textRotation="0" wrapText="true" indent="0" shrinkToFit="false"/>
      <protection locked="true" hidden="false"/>
    </xf>
    <xf numFmtId="164" fontId="21" fillId="5" borderId="1" xfId="0" applyFont="true" applyBorder="true" applyAlignment="true" applyProtection="false">
      <alignment horizontal="center" vertical="top"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center" vertical="top" textRotation="0" wrapText="true" indent="0" shrinkToFit="false"/>
      <protection locked="true" hidden="false"/>
    </xf>
    <xf numFmtId="164" fontId="24" fillId="8" borderId="1" xfId="0" applyFont="true" applyBorder="true" applyAlignment="true" applyProtection="false">
      <alignment horizontal="center" vertical="top" textRotation="0" wrapText="true" indent="0" shrinkToFit="false"/>
      <protection locked="true" hidden="false"/>
    </xf>
    <xf numFmtId="164" fontId="24" fillId="9" borderId="1" xfId="0" applyFont="true" applyBorder="true" applyAlignment="true" applyProtection="false">
      <alignment horizontal="center" vertical="top" textRotation="0" wrapText="true" indent="0" shrinkToFit="false"/>
      <protection locked="true" hidden="false"/>
    </xf>
    <xf numFmtId="164" fontId="24" fillId="5" borderId="1" xfId="0" applyFont="true" applyBorder="true" applyAlignment="true" applyProtection="false">
      <alignment horizontal="center" vertical="top" textRotation="255" wrapText="true" indent="0" shrinkToFit="false"/>
      <protection locked="true" hidden="false"/>
    </xf>
    <xf numFmtId="164" fontId="24" fillId="5" borderId="1" xfId="0" applyFont="true" applyBorder="true" applyAlignment="true" applyProtection="false">
      <alignment horizontal="center" vertical="top" textRotation="255" wrapText="fals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center" vertical="top" textRotation="255" wrapText="true" indent="0" shrinkToFit="false"/>
      <protection locked="true" hidden="false"/>
    </xf>
    <xf numFmtId="164" fontId="21" fillId="4"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center" vertical="top" textRotation="0" wrapText="true" indent="0" shrinkToFit="false"/>
      <protection locked="true" hidden="false"/>
    </xf>
    <xf numFmtId="164" fontId="24" fillId="3" borderId="7"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5" fontId="21" fillId="2" borderId="1" xfId="0" applyFont="true" applyBorder="true" applyAlignment="true" applyProtection="false">
      <alignment horizontal="center" vertical="top"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2" borderId="8" xfId="0" applyFont="true" applyBorder="true" applyAlignment="true" applyProtection="false">
      <alignment horizontal="general" vertical="top" textRotation="0" wrapText="true" indent="0" shrinkToFit="false"/>
      <protection locked="true" hidden="false"/>
    </xf>
    <xf numFmtId="164" fontId="21" fillId="2" borderId="4" xfId="0" applyFont="true" applyBorder="true" applyAlignment="true" applyProtection="false">
      <alignment horizontal="center" vertical="top" textRotation="0" wrapText="true" indent="0" shrinkToFit="false"/>
      <protection locked="true" hidden="false"/>
    </xf>
    <xf numFmtId="164" fontId="26" fillId="2" borderId="9" xfId="0" applyFont="true" applyBorder="true" applyAlignment="true" applyProtection="false">
      <alignment horizontal="general" vertical="top" textRotation="0" wrapText="true" indent="0" shrinkToFit="false"/>
      <protection locked="true" hidden="false"/>
    </xf>
    <xf numFmtId="164" fontId="21" fillId="2" borderId="7"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left" vertical="top" textRotation="0" wrapText="true" indent="0" shrinkToFit="false"/>
      <protection locked="true" hidden="false"/>
    </xf>
    <xf numFmtId="164" fontId="24" fillId="2" borderId="9"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5" fontId="21" fillId="0" borderId="4" xfId="0" applyFont="true" applyBorder="true" applyAlignment="true" applyProtection="false">
      <alignment horizontal="center"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4" fillId="2" borderId="10" xfId="0" applyFont="true" applyBorder="true" applyAlignment="true" applyProtection="false">
      <alignment horizontal="left" vertical="top" textRotation="0" wrapText="true" indent="0" shrinkToFit="false"/>
      <protection locked="true" hidden="false"/>
    </xf>
    <xf numFmtId="164" fontId="21" fillId="2" borderId="2" xfId="0" applyFont="true" applyBorder="true" applyAlignment="true" applyProtection="false">
      <alignment horizontal="center"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left" vertical="top" textRotation="0" wrapText="true" indent="0" shrinkToFit="false"/>
      <protection locked="true" hidden="false"/>
    </xf>
    <xf numFmtId="164" fontId="24" fillId="2" borderId="12"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false" indent="0" shrinkToFit="false"/>
      <protection locked="true" hidden="false"/>
    </xf>
    <xf numFmtId="164" fontId="18" fillId="2" borderId="9" xfId="0" applyFont="true" applyBorder="true" applyAlignment="true" applyProtection="false">
      <alignment horizontal="general" vertical="top" textRotation="0" wrapText="true" indent="0" shrinkToFit="false"/>
      <protection locked="true" hidden="false"/>
    </xf>
    <xf numFmtId="164" fontId="24" fillId="2" borderId="10"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4" fillId="5" borderId="13" xfId="0" applyFont="true" applyBorder="true" applyAlignment="true" applyProtection="false">
      <alignment horizontal="center" vertical="top" textRotation="0" wrapText="true" indent="0" shrinkToFit="false"/>
      <protection locked="true" hidden="false"/>
    </xf>
    <xf numFmtId="164" fontId="24" fillId="5" borderId="7" xfId="0" applyFont="true" applyBorder="true" applyAlignment="true" applyProtection="false">
      <alignment horizontal="center" vertical="top" textRotation="0" wrapText="true" indent="0" shrinkToFit="false"/>
      <protection locked="true" hidden="false"/>
    </xf>
    <xf numFmtId="164" fontId="24" fillId="2" borderId="4" xfId="0" applyFont="true" applyBorder="true" applyAlignment="true" applyProtection="false">
      <alignment horizontal="center" vertical="top" textRotation="0" wrapText="true" indent="0" shrinkToFit="false"/>
      <protection locked="true" hidden="false"/>
    </xf>
    <xf numFmtId="164" fontId="21" fillId="2" borderId="4" xfId="0" applyFont="true" applyBorder="true" applyAlignment="true" applyProtection="false">
      <alignment horizontal="general" vertical="top" textRotation="0" wrapText="true" indent="0" shrinkToFit="false"/>
      <protection locked="true" hidden="false"/>
    </xf>
    <xf numFmtId="164" fontId="21" fillId="2" borderId="4" xfId="0" applyFont="true" applyBorder="true" applyAlignment="true" applyProtection="false">
      <alignment horizontal="left" vertical="top" textRotation="0" wrapText="true" indent="0" shrinkToFit="false"/>
      <protection locked="true" hidden="false"/>
    </xf>
    <xf numFmtId="164" fontId="24" fillId="2" borderId="4" xfId="0" applyFont="true" applyBorder="true" applyAlignment="true" applyProtection="false">
      <alignment horizontal="general" vertical="top" textRotation="0" wrapText="true" indent="0" shrinkToFit="false"/>
      <protection locked="true" hidden="false"/>
    </xf>
    <xf numFmtId="164" fontId="24" fillId="2" borderId="4" xfId="0" applyFont="true" applyBorder="true" applyAlignment="true" applyProtection="false">
      <alignment horizontal="left" vertical="top" textRotation="0" wrapText="true" indent="0" shrinkToFit="false"/>
      <protection locked="true" hidden="false"/>
    </xf>
    <xf numFmtId="166" fontId="21" fillId="2" borderId="4" xfId="0" applyFont="true" applyBorder="true" applyAlignment="true" applyProtection="false">
      <alignment horizontal="center" vertical="top" textRotation="0" wrapText="true" indent="0" shrinkToFit="false"/>
      <protection locked="true" hidden="false"/>
    </xf>
    <xf numFmtId="167" fontId="21" fillId="2" borderId="4" xfId="0" applyFont="true" applyBorder="true" applyAlignment="true" applyProtection="false">
      <alignment horizontal="center" vertical="top" textRotation="0" wrapText="true" indent="0" shrinkToFit="false"/>
      <protection locked="true" hidden="false"/>
    </xf>
    <xf numFmtId="166" fontId="21" fillId="2" borderId="1" xfId="0" applyFont="true" applyBorder="true" applyAlignment="true" applyProtection="false">
      <alignment horizontal="center" vertical="top" textRotation="0" wrapText="true" indent="0" shrinkToFit="false"/>
      <protection locked="true" hidden="false"/>
    </xf>
    <xf numFmtId="167" fontId="21" fillId="2" borderId="1" xfId="0" applyFont="true" applyBorder="true" applyAlignment="true" applyProtection="false">
      <alignment horizontal="center" vertical="top" textRotation="0" wrapText="true" indent="0" shrinkToFit="false"/>
      <protection locked="true" hidden="false"/>
    </xf>
    <xf numFmtId="166" fontId="21" fillId="0" borderId="4" xfId="0" applyFont="true" applyBorder="true" applyAlignment="true" applyProtection="false">
      <alignment horizontal="center" vertical="top" textRotation="0" wrapText="tru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center" vertical="top" textRotation="0" wrapText="tru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30" fillId="2" borderId="4"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left"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4" fillId="2" borderId="14"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1" fillId="2" borderId="13" xfId="0" applyFont="true" applyBorder="true" applyAlignment="true" applyProtection="false">
      <alignment horizontal="center" vertical="top" textRotation="0" wrapText="true" indent="0" shrinkToFit="false"/>
      <protection locked="true" hidden="false"/>
    </xf>
    <xf numFmtId="164" fontId="31" fillId="2" borderId="1" xfId="0" applyFont="true" applyBorder="true" applyAlignment="true" applyProtection="false">
      <alignment horizontal="center" vertical="top" textRotation="0" wrapText="true" indent="0" shrinkToFit="false"/>
      <protection locked="true" hidden="false"/>
    </xf>
    <xf numFmtId="164" fontId="21" fillId="2"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5">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00FF00"/>
        </patternFill>
      </fill>
    </dxf>
    <dxf>
      <font>
        <name val="ＭＳ Ｐゴシック"/>
        <charset val="128"/>
        <family val="3"/>
        <sz val="11"/>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4.jpeg"/><Relationship Id="rId6"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14600</xdr:rowOff>
    </xdr:from>
    <xdr:to>
      <xdr:col>3</xdr:col>
      <xdr:colOff>81000</xdr:colOff>
      <xdr:row>0</xdr:row>
      <xdr:rowOff>912600</xdr:rowOff>
    </xdr:to>
    <xdr:sp>
      <xdr:nvSpPr>
        <xdr:cNvPr id="0" name="Text Box 4"/>
        <xdr:cNvSpPr/>
      </xdr:nvSpPr>
      <xdr:spPr>
        <a:xfrm>
          <a:off x="0" y="714600"/>
          <a:ext cx="4259880" cy="198000"/>
        </a:xfrm>
        <a:prstGeom prst="rect">
          <a:avLst/>
        </a:prstGeom>
        <a:noFill/>
        <a:ln w="0">
          <a:noFill/>
        </a:ln>
      </xdr:spPr>
      <xdr:style>
        <a:lnRef idx="0"/>
        <a:fillRef idx="0"/>
        <a:effectRef idx="0"/>
        <a:fontRef idx="minor"/>
      </xdr:style>
      <xdr:txBody>
        <a:bodyPr lIns="20160" rIns="20160" tIns="20160" bIns="20160" anchor="t">
          <a:noAutofit/>
        </a:bodyPr>
        <a:p>
          <a:r>
            <a:rPr b="1" lang="en-US" sz="700" spc="-1" strike="noStrike">
              <a:solidFill>
                <a:srgbClr val="000000"/>
              </a:solidFill>
              <a:latin typeface="Arial"/>
            </a:rPr>
            <a:t>Information-technology Promotion Agency, Japan</a:t>
          </a:r>
          <a:endParaRPr b="0" lang="en-US" sz="700" spc="-1" strike="noStrike">
            <a:latin typeface="Times New Roman"/>
          </a:endParaRPr>
        </a:p>
      </xdr:txBody>
    </xdr:sp>
    <xdr:clientData/>
  </xdr:twoCellAnchor>
  <xdr:twoCellAnchor editAs="oneCell">
    <xdr:from>
      <xdr:col>1</xdr:col>
      <xdr:colOff>41040</xdr:colOff>
      <xdr:row>0</xdr:row>
      <xdr:rowOff>227160</xdr:rowOff>
    </xdr:from>
    <xdr:to>
      <xdr:col>1</xdr:col>
      <xdr:colOff>1722240</xdr:colOff>
      <xdr:row>0</xdr:row>
      <xdr:rowOff>892080</xdr:rowOff>
    </xdr:to>
    <xdr:sp>
      <xdr:nvSpPr>
        <xdr:cNvPr id="1" name="Text Box 5"/>
        <xdr:cNvSpPr/>
      </xdr:nvSpPr>
      <xdr:spPr>
        <a:xfrm>
          <a:off x="1170720" y="227160"/>
          <a:ext cx="1681200" cy="6649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339966"/>
              </a:solidFill>
              <a:latin typeface="Arial"/>
            </a:rPr>
            <a:t>Software</a:t>
          </a:r>
          <a:endParaRPr b="0" lang="en-US" sz="1200" spc="-1" strike="noStrike">
            <a:latin typeface="Times New Roman"/>
          </a:endParaRPr>
        </a:p>
        <a:p>
          <a:r>
            <a:rPr b="1" lang="en-US" sz="1200" spc="-1" strike="noStrike">
              <a:solidFill>
                <a:srgbClr val="339966"/>
              </a:solidFill>
              <a:latin typeface="Arial"/>
            </a:rPr>
            <a:t>Engineering</a:t>
          </a:r>
          <a:endParaRPr b="0" lang="en-US" sz="1200" spc="-1" strike="noStrike">
            <a:latin typeface="Times New Roman"/>
          </a:endParaRPr>
        </a:p>
        <a:p>
          <a:r>
            <a:rPr b="1" lang="en-US" sz="1200" spc="-1" strike="noStrike">
              <a:solidFill>
                <a:srgbClr val="339966"/>
              </a:solidFill>
              <a:latin typeface="Arial"/>
            </a:rPr>
            <a:t>Center</a:t>
          </a:r>
          <a:endParaRPr b="0" lang="en-US" sz="1200" spc="-1" strike="noStrike">
            <a:latin typeface="Times New Roman"/>
          </a:endParaRPr>
        </a:p>
      </xdr:txBody>
    </xdr:sp>
    <xdr:clientData/>
  </xdr:twoCellAnchor>
  <xdr:twoCellAnchor editAs="oneCell">
    <xdr:from>
      <xdr:col>0</xdr:col>
      <xdr:colOff>169920</xdr:colOff>
      <xdr:row>0</xdr:row>
      <xdr:rowOff>268560</xdr:rowOff>
    </xdr:from>
    <xdr:to>
      <xdr:col>1</xdr:col>
      <xdr:colOff>61560</xdr:colOff>
      <xdr:row>0</xdr:row>
      <xdr:rowOff>735120</xdr:rowOff>
    </xdr:to>
    <xdr:pic>
      <xdr:nvPicPr>
        <xdr:cNvPr id="2" name="Picture 4" descr=""/>
        <xdr:cNvPicPr/>
      </xdr:nvPicPr>
      <xdr:blipFill>
        <a:blip r:embed="rId1"/>
        <a:stretch/>
      </xdr:blipFill>
      <xdr:spPr>
        <a:xfrm>
          <a:off x="169920" y="268560"/>
          <a:ext cx="1021320" cy="46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760</xdr:colOff>
      <xdr:row>41</xdr:row>
      <xdr:rowOff>133200</xdr:rowOff>
    </xdr:from>
    <xdr:to>
      <xdr:col>1</xdr:col>
      <xdr:colOff>1382760</xdr:colOff>
      <xdr:row>43</xdr:row>
      <xdr:rowOff>18720</xdr:rowOff>
    </xdr:to>
    <xdr:sp>
      <xdr:nvSpPr>
        <xdr:cNvPr id="3" name="テキスト ボックス 4"/>
        <xdr:cNvSpPr/>
      </xdr:nvSpPr>
      <xdr:spPr>
        <a:xfrm>
          <a:off x="1491480" y="8429400"/>
          <a:ext cx="134100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索結果シート</a:t>
          </a:r>
          <a:endParaRPr b="0" lang="en-US" sz="1100" spc="-1" strike="noStrike">
            <a:latin typeface="Times New Roman"/>
          </a:endParaRPr>
        </a:p>
      </xdr:txBody>
    </xdr:sp>
    <xdr:clientData/>
  </xdr:twoCellAnchor>
  <xdr:twoCellAnchor editAs="oneCell">
    <xdr:from>
      <xdr:col>0</xdr:col>
      <xdr:colOff>719280</xdr:colOff>
      <xdr:row>4</xdr:row>
      <xdr:rowOff>95040</xdr:rowOff>
    </xdr:from>
    <xdr:to>
      <xdr:col>1</xdr:col>
      <xdr:colOff>1895760</xdr:colOff>
      <xdr:row>13</xdr:row>
      <xdr:rowOff>28800</xdr:rowOff>
    </xdr:to>
    <xdr:pic>
      <xdr:nvPicPr>
        <xdr:cNvPr id="4" name="図 3" descr=""/>
        <xdr:cNvPicPr/>
      </xdr:nvPicPr>
      <xdr:blipFill>
        <a:blip r:embed="rId1"/>
        <a:stretch/>
      </xdr:blipFill>
      <xdr:spPr>
        <a:xfrm>
          <a:off x="719280" y="1076040"/>
          <a:ext cx="2626200" cy="1476720"/>
        </a:xfrm>
        <a:prstGeom prst="rect">
          <a:avLst/>
        </a:prstGeom>
        <a:ln w="0">
          <a:noFill/>
        </a:ln>
      </xdr:spPr>
    </xdr:pic>
    <xdr:clientData/>
  </xdr:twoCellAnchor>
  <xdr:twoCellAnchor editAs="oneCell">
    <xdr:from>
      <xdr:col>0</xdr:col>
      <xdr:colOff>989640</xdr:colOff>
      <xdr:row>5</xdr:row>
      <xdr:rowOff>124200</xdr:rowOff>
    </xdr:from>
    <xdr:to>
      <xdr:col>1</xdr:col>
      <xdr:colOff>53280</xdr:colOff>
      <xdr:row>6</xdr:row>
      <xdr:rowOff>152640</xdr:rowOff>
    </xdr:to>
    <xdr:sp>
      <xdr:nvSpPr>
        <xdr:cNvPr id="5" name="正方形/長方形 5"/>
        <xdr:cNvSpPr/>
      </xdr:nvSpPr>
      <xdr:spPr>
        <a:xfrm>
          <a:off x="989640" y="1276560"/>
          <a:ext cx="513360" cy="20016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1</xdr:col>
      <xdr:colOff>60840</xdr:colOff>
      <xdr:row>6</xdr:row>
      <xdr:rowOff>18720</xdr:rowOff>
    </xdr:from>
    <xdr:to>
      <xdr:col>1</xdr:col>
      <xdr:colOff>733320</xdr:colOff>
      <xdr:row>8</xdr:row>
      <xdr:rowOff>162000</xdr:rowOff>
    </xdr:to>
    <xdr:sp>
      <xdr:nvSpPr>
        <xdr:cNvPr id="6" name="右矢印 8"/>
        <xdr:cNvSpPr/>
      </xdr:nvSpPr>
      <xdr:spPr>
        <a:xfrm rot="1507800">
          <a:off x="1510200" y="1342440"/>
          <a:ext cx="672480" cy="486000"/>
        </a:xfrm>
        <a:prstGeom prst="rightArrow">
          <a:avLst>
            <a:gd name="adj1" fmla="val 50000"/>
            <a:gd name="adj2" fmla="val 52664"/>
          </a:avLst>
        </a:prstGeom>
        <a:gradFill rotWithShape="0">
          <a:gsLst>
            <a:gs pos="0">
              <a:srgbClr val="9b2d2a"/>
            </a:gs>
            <a:gs pos="100000">
              <a:srgbClr val="ce3b37"/>
            </a:gs>
          </a:gsLst>
          <a:lin ang="14694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押下</a:t>
          </a:r>
          <a:endParaRPr b="0" lang="en-US" sz="1100" spc="-1" strike="noStrike">
            <a:latin typeface="Times New Roman"/>
          </a:endParaRPr>
        </a:p>
      </xdr:txBody>
    </xdr:sp>
    <xdr:clientData/>
  </xdr:twoCellAnchor>
  <xdr:twoCellAnchor editAs="oneCell">
    <xdr:from>
      <xdr:col>1</xdr:col>
      <xdr:colOff>558360</xdr:colOff>
      <xdr:row>15</xdr:row>
      <xdr:rowOff>18720</xdr:rowOff>
    </xdr:from>
    <xdr:to>
      <xdr:col>1</xdr:col>
      <xdr:colOff>2404800</xdr:colOff>
      <xdr:row>16</xdr:row>
      <xdr:rowOff>38160</xdr:rowOff>
    </xdr:to>
    <xdr:sp>
      <xdr:nvSpPr>
        <xdr:cNvPr id="7" name="テキスト ボックス 10"/>
        <xdr:cNvSpPr/>
      </xdr:nvSpPr>
      <xdr:spPr>
        <a:xfrm>
          <a:off x="2008080" y="2885760"/>
          <a:ext cx="1846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検索ダイアログ（発注者用）</a:t>
          </a:r>
          <a:endParaRPr b="0" lang="en-US" sz="1000" spc="-1" strike="noStrike">
            <a:latin typeface="Times New Roman"/>
          </a:endParaRPr>
        </a:p>
      </xdr:txBody>
    </xdr:sp>
    <xdr:clientData/>
  </xdr:twoCellAnchor>
  <xdr:twoCellAnchor editAs="oneCell">
    <xdr:from>
      <xdr:col>1</xdr:col>
      <xdr:colOff>801360</xdr:colOff>
      <xdr:row>6</xdr:row>
      <xdr:rowOff>152640</xdr:rowOff>
    </xdr:from>
    <xdr:to>
      <xdr:col>1</xdr:col>
      <xdr:colOff>1785600</xdr:colOff>
      <xdr:row>15</xdr:row>
      <xdr:rowOff>28800</xdr:rowOff>
    </xdr:to>
    <xdr:pic>
      <xdr:nvPicPr>
        <xdr:cNvPr id="8" name="図 11" descr=""/>
        <xdr:cNvPicPr/>
      </xdr:nvPicPr>
      <xdr:blipFill>
        <a:blip r:embed="rId2"/>
        <a:stretch/>
      </xdr:blipFill>
      <xdr:spPr>
        <a:xfrm>
          <a:off x="2251080" y="1476720"/>
          <a:ext cx="984240" cy="1419120"/>
        </a:xfrm>
        <a:prstGeom prst="rect">
          <a:avLst/>
        </a:prstGeom>
        <a:ln w="0">
          <a:noFill/>
        </a:ln>
      </xdr:spPr>
    </xdr:pic>
    <xdr:clientData/>
  </xdr:twoCellAnchor>
  <xdr:twoCellAnchor editAs="oneCell">
    <xdr:from>
      <xdr:col>0</xdr:col>
      <xdr:colOff>1090080</xdr:colOff>
      <xdr:row>20</xdr:row>
      <xdr:rowOff>85680</xdr:rowOff>
    </xdr:from>
    <xdr:to>
      <xdr:col>1</xdr:col>
      <xdr:colOff>805320</xdr:colOff>
      <xdr:row>29</xdr:row>
      <xdr:rowOff>228600</xdr:rowOff>
    </xdr:to>
    <xdr:pic>
      <xdr:nvPicPr>
        <xdr:cNvPr id="9" name="図 14" descr=""/>
        <xdr:cNvPicPr/>
      </xdr:nvPicPr>
      <xdr:blipFill>
        <a:blip r:embed="rId3"/>
        <a:stretch/>
      </xdr:blipFill>
      <xdr:spPr>
        <a:xfrm>
          <a:off x="1090080" y="4390920"/>
          <a:ext cx="1164960" cy="1685880"/>
        </a:xfrm>
        <a:prstGeom prst="rect">
          <a:avLst/>
        </a:prstGeom>
        <a:ln w="0">
          <a:noFill/>
        </a:ln>
      </xdr:spPr>
    </xdr:pic>
    <xdr:clientData/>
  </xdr:twoCellAnchor>
  <xdr:twoCellAnchor editAs="oneCell">
    <xdr:from>
      <xdr:col>0</xdr:col>
      <xdr:colOff>1349280</xdr:colOff>
      <xdr:row>29</xdr:row>
      <xdr:rowOff>85680</xdr:rowOff>
    </xdr:from>
    <xdr:to>
      <xdr:col>1</xdr:col>
      <xdr:colOff>224280</xdr:colOff>
      <xdr:row>29</xdr:row>
      <xdr:rowOff>237600</xdr:rowOff>
    </xdr:to>
    <xdr:sp>
      <xdr:nvSpPr>
        <xdr:cNvPr id="10" name="正方形/長方形 15"/>
        <xdr:cNvSpPr/>
      </xdr:nvSpPr>
      <xdr:spPr>
        <a:xfrm>
          <a:off x="1349280" y="5933880"/>
          <a:ext cx="324720" cy="1519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0</xdr:col>
      <xdr:colOff>379440</xdr:colOff>
      <xdr:row>31</xdr:row>
      <xdr:rowOff>114480</xdr:rowOff>
    </xdr:from>
    <xdr:to>
      <xdr:col>1</xdr:col>
      <xdr:colOff>2363040</xdr:colOff>
      <xdr:row>41</xdr:row>
      <xdr:rowOff>133200</xdr:rowOff>
    </xdr:to>
    <xdr:pic>
      <xdr:nvPicPr>
        <xdr:cNvPr id="11" name="図 12" descr=""/>
        <xdr:cNvPicPr/>
      </xdr:nvPicPr>
      <xdr:blipFill>
        <a:blip r:embed="rId4"/>
        <a:stretch/>
      </xdr:blipFill>
      <xdr:spPr>
        <a:xfrm>
          <a:off x="379440" y="6696360"/>
          <a:ext cx="3433320" cy="1733040"/>
        </a:xfrm>
        <a:prstGeom prst="rect">
          <a:avLst/>
        </a:prstGeom>
        <a:ln w="0">
          <a:noFill/>
        </a:ln>
      </xdr:spPr>
    </xdr:pic>
    <xdr:clientData/>
  </xdr:twoCellAnchor>
  <xdr:twoCellAnchor editAs="oneCell">
    <xdr:from>
      <xdr:col>1</xdr:col>
      <xdr:colOff>110160</xdr:colOff>
      <xdr:row>32</xdr:row>
      <xdr:rowOff>18720</xdr:rowOff>
    </xdr:from>
    <xdr:to>
      <xdr:col>1</xdr:col>
      <xdr:colOff>353160</xdr:colOff>
      <xdr:row>35</xdr:row>
      <xdr:rowOff>28800</xdr:rowOff>
    </xdr:to>
    <xdr:sp>
      <xdr:nvSpPr>
        <xdr:cNvPr id="12" name="右中かっこ 13"/>
        <xdr:cNvSpPr/>
      </xdr:nvSpPr>
      <xdr:spPr>
        <a:xfrm>
          <a:off x="1559880" y="6771960"/>
          <a:ext cx="243000" cy="524520"/>
        </a:xfrm>
        <a:custGeom>
          <a:avLst/>
          <a:gdLst>
            <a:gd name="textAreaLeft" fmla="*/ 0 w 243000"/>
            <a:gd name="textAreaRight" fmla="*/ 87840 w 243000"/>
            <a:gd name="textAreaTop" fmla="*/ 5760 h 524520"/>
            <a:gd name="textAreaBottom" fmla="*/ 518760 h 524520"/>
          </a:gdLst>
          <a:ahLst/>
          <a:rect l="textAreaLeft" t="textAreaTop" r="textAreaRight" b="textAreaBottom"/>
          <a:pathLst>
            <a:path w="21600" h="21600">
              <a:moveTo>
                <a:pt x="0" y="0"/>
              </a:moveTo>
              <a:cubicBezTo>
                <a:pt x="5400" y="0"/>
                <a:pt x="10800" y="393"/>
                <a:pt x="10800" y="785"/>
              </a:cubicBezTo>
              <a:lnTo>
                <a:pt x="10800" y="10015"/>
              </a:lnTo>
              <a:cubicBezTo>
                <a:pt x="10800" y="10408"/>
                <a:pt x="16200" y="10800"/>
                <a:pt x="21600" y="10800"/>
              </a:cubicBezTo>
              <a:cubicBezTo>
                <a:pt x="16200" y="10800"/>
                <a:pt x="10800" y="11193"/>
                <a:pt x="10800" y="11585"/>
              </a:cubicBezTo>
              <a:lnTo>
                <a:pt x="10800" y="20815"/>
              </a:lnTo>
              <a:cubicBezTo>
                <a:pt x="10800" y="21208"/>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xdr:col>
      <xdr:colOff>311400</xdr:colOff>
      <xdr:row>33</xdr:row>
      <xdr:rowOff>0</xdr:rowOff>
    </xdr:from>
    <xdr:to>
      <xdr:col>1</xdr:col>
      <xdr:colOff>1705680</xdr:colOff>
      <xdr:row>34</xdr:row>
      <xdr:rowOff>9720</xdr:rowOff>
    </xdr:to>
    <xdr:sp>
      <xdr:nvSpPr>
        <xdr:cNvPr id="13" name="テキスト ボックス 18"/>
        <xdr:cNvSpPr/>
      </xdr:nvSpPr>
      <xdr:spPr>
        <a:xfrm>
          <a:off x="1761120" y="6924600"/>
          <a:ext cx="1394280" cy="1810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入力した検索条件</a:t>
          </a:r>
          <a:endParaRPr b="0" lang="en-US" sz="1000" spc="-1" strike="noStrike">
            <a:latin typeface="Times New Roman"/>
          </a:endParaRPr>
        </a:p>
      </xdr:txBody>
    </xdr:sp>
    <xdr:clientData/>
  </xdr:twoCellAnchor>
  <xdr:twoCellAnchor editAs="oneCell">
    <xdr:from>
      <xdr:col>1</xdr:col>
      <xdr:colOff>2408400</xdr:colOff>
      <xdr:row>39</xdr:row>
      <xdr:rowOff>56880</xdr:rowOff>
    </xdr:from>
    <xdr:to>
      <xdr:col>1</xdr:col>
      <xdr:colOff>2613600</xdr:colOff>
      <xdr:row>42</xdr:row>
      <xdr:rowOff>38160</xdr:rowOff>
    </xdr:to>
    <xdr:sp>
      <xdr:nvSpPr>
        <xdr:cNvPr id="14" name="右中かっこ 19"/>
        <xdr:cNvSpPr/>
      </xdr:nvSpPr>
      <xdr:spPr>
        <a:xfrm>
          <a:off x="3858120" y="8010360"/>
          <a:ext cx="205200" cy="495360"/>
        </a:xfrm>
        <a:custGeom>
          <a:avLst/>
          <a:gdLst>
            <a:gd name="textAreaLeft" fmla="*/ 0 w 205200"/>
            <a:gd name="textAreaRight" fmla="*/ 74160 w 205200"/>
            <a:gd name="textAreaTop" fmla="*/ 4680 h 495360"/>
            <a:gd name="textAreaBottom" fmla="*/ 490680 h 495360"/>
          </a:gdLst>
          <a:ahLst/>
          <a:rect l="textAreaLeft" t="textAreaTop" r="textAreaRight" b="textAreaBottom"/>
          <a:pathLst>
            <a:path w="21600" h="21600">
              <a:moveTo>
                <a:pt x="0" y="0"/>
              </a:moveTo>
              <a:cubicBezTo>
                <a:pt x="5400" y="0"/>
                <a:pt x="10800" y="346"/>
                <a:pt x="10800" y="692"/>
              </a:cubicBezTo>
              <a:lnTo>
                <a:pt x="10800" y="10108"/>
              </a:lnTo>
              <a:cubicBezTo>
                <a:pt x="10800" y="10454"/>
                <a:pt x="16200" y="10800"/>
                <a:pt x="21600" y="10800"/>
              </a:cubicBezTo>
              <a:cubicBezTo>
                <a:pt x="16200" y="10800"/>
                <a:pt x="10800" y="11146"/>
                <a:pt x="10800" y="11492"/>
              </a:cubicBezTo>
              <a:lnTo>
                <a:pt x="10800" y="20908"/>
              </a:lnTo>
              <a:cubicBezTo>
                <a:pt x="10800" y="21254"/>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1</xdr:col>
      <xdr:colOff>2579400</xdr:colOff>
      <xdr:row>40</xdr:row>
      <xdr:rowOff>9360</xdr:rowOff>
    </xdr:from>
    <xdr:to>
      <xdr:col>2</xdr:col>
      <xdr:colOff>628560</xdr:colOff>
      <xdr:row>41</xdr:row>
      <xdr:rowOff>66960</xdr:rowOff>
    </xdr:to>
    <xdr:sp>
      <xdr:nvSpPr>
        <xdr:cNvPr id="15" name="テキスト ボックス 20"/>
        <xdr:cNvSpPr/>
      </xdr:nvSpPr>
      <xdr:spPr>
        <a:xfrm>
          <a:off x="4029120" y="8134200"/>
          <a:ext cx="1939320" cy="228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検索条件に該当するメトリクス</a:t>
          </a:r>
          <a:endParaRPr b="0" lang="en-US" sz="1000" spc="-1" strike="noStrike">
            <a:latin typeface="Times New Roman"/>
          </a:endParaRPr>
        </a:p>
      </xdr:txBody>
    </xdr:sp>
    <xdr:clientData/>
  </xdr:twoCellAnchor>
  <xdr:twoCellAnchor editAs="oneCell">
    <xdr:from>
      <xdr:col>0</xdr:col>
      <xdr:colOff>379440</xdr:colOff>
      <xdr:row>44</xdr:row>
      <xdr:rowOff>572040</xdr:rowOff>
    </xdr:from>
    <xdr:to>
      <xdr:col>1</xdr:col>
      <xdr:colOff>2355120</xdr:colOff>
      <xdr:row>54</xdr:row>
      <xdr:rowOff>162000</xdr:rowOff>
    </xdr:to>
    <xdr:pic>
      <xdr:nvPicPr>
        <xdr:cNvPr id="16" name="図 21" descr=""/>
        <xdr:cNvPicPr/>
      </xdr:nvPicPr>
      <xdr:blipFill>
        <a:blip r:embed="rId5"/>
        <a:stretch/>
      </xdr:blipFill>
      <xdr:spPr>
        <a:xfrm>
          <a:off x="379440" y="9382680"/>
          <a:ext cx="3425400" cy="1733040"/>
        </a:xfrm>
        <a:prstGeom prst="rect">
          <a:avLst/>
        </a:prstGeom>
        <a:ln w="0">
          <a:noFill/>
        </a:ln>
      </xdr:spPr>
    </xdr:pic>
    <xdr:clientData/>
  </xdr:twoCellAnchor>
  <xdr:twoCellAnchor editAs="oneCell">
    <xdr:from>
      <xdr:col>0</xdr:col>
      <xdr:colOff>1429920</xdr:colOff>
      <xdr:row>54</xdr:row>
      <xdr:rowOff>133200</xdr:rowOff>
    </xdr:from>
    <xdr:to>
      <xdr:col>1</xdr:col>
      <xdr:colOff>1321920</xdr:colOff>
      <xdr:row>56</xdr:row>
      <xdr:rowOff>18720</xdr:rowOff>
    </xdr:to>
    <xdr:sp>
      <xdr:nvSpPr>
        <xdr:cNvPr id="17" name="テキスト ボックス 22"/>
        <xdr:cNvSpPr/>
      </xdr:nvSpPr>
      <xdr:spPr>
        <a:xfrm>
          <a:off x="1429920" y="11086920"/>
          <a:ext cx="134172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検索結果シート</a:t>
          </a:r>
          <a:endParaRPr b="0" lang="en-US" sz="1100" spc="-1" strike="noStrike">
            <a:latin typeface="Times New Roman"/>
          </a:endParaRPr>
        </a:p>
      </xdr:txBody>
    </xdr:sp>
    <xdr:clientData/>
  </xdr:twoCellAnchor>
  <xdr:twoCellAnchor editAs="oneCell">
    <xdr:from>
      <xdr:col>1</xdr:col>
      <xdr:colOff>1808280</xdr:colOff>
      <xdr:row>52</xdr:row>
      <xdr:rowOff>28800</xdr:rowOff>
    </xdr:from>
    <xdr:to>
      <xdr:col>4</xdr:col>
      <xdr:colOff>269640</xdr:colOff>
      <xdr:row>62</xdr:row>
      <xdr:rowOff>95040</xdr:rowOff>
    </xdr:to>
    <xdr:pic>
      <xdr:nvPicPr>
        <xdr:cNvPr id="18" name="図 16" descr=""/>
        <xdr:cNvPicPr/>
      </xdr:nvPicPr>
      <xdr:blipFill>
        <a:blip r:embed="rId6"/>
        <a:stretch/>
      </xdr:blipFill>
      <xdr:spPr>
        <a:xfrm>
          <a:off x="3258000" y="10639800"/>
          <a:ext cx="3786480" cy="1780560"/>
        </a:xfrm>
        <a:prstGeom prst="rect">
          <a:avLst/>
        </a:prstGeom>
        <a:ln w="0">
          <a:noFill/>
        </a:ln>
      </xdr:spPr>
    </xdr:pic>
    <xdr:clientData/>
  </xdr:twoCellAnchor>
  <xdr:twoCellAnchor editAs="oneCell">
    <xdr:from>
      <xdr:col>1</xdr:col>
      <xdr:colOff>3259440</xdr:colOff>
      <xdr:row>63</xdr:row>
      <xdr:rowOff>9360</xdr:rowOff>
    </xdr:from>
    <xdr:to>
      <xdr:col>2</xdr:col>
      <xdr:colOff>708120</xdr:colOff>
      <xdr:row>64</xdr:row>
      <xdr:rowOff>66960</xdr:rowOff>
    </xdr:to>
    <xdr:sp>
      <xdr:nvSpPr>
        <xdr:cNvPr id="19" name="テキスト ボックス 25"/>
        <xdr:cNvSpPr/>
      </xdr:nvSpPr>
      <xdr:spPr>
        <a:xfrm>
          <a:off x="4709160" y="12506040"/>
          <a:ext cx="133884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発注者シート</a:t>
          </a:r>
          <a:endParaRPr b="0" lang="en-US" sz="1100" spc="-1" strike="noStrike">
            <a:latin typeface="Times New Roman"/>
          </a:endParaRPr>
        </a:p>
      </xdr:txBody>
    </xdr:sp>
    <xdr:clientData/>
  </xdr:twoCellAnchor>
  <xdr:twoCellAnchor editAs="oneCell">
    <xdr:from>
      <xdr:col>1</xdr:col>
      <xdr:colOff>1348200</xdr:colOff>
      <xdr:row>53</xdr:row>
      <xdr:rowOff>124200</xdr:rowOff>
    </xdr:from>
    <xdr:to>
      <xdr:col>1</xdr:col>
      <xdr:colOff>2833560</xdr:colOff>
      <xdr:row>56</xdr:row>
      <xdr:rowOff>95400</xdr:rowOff>
    </xdr:to>
    <xdr:sp>
      <xdr:nvSpPr>
        <xdr:cNvPr id="20" name="右矢印 23"/>
        <xdr:cNvSpPr/>
      </xdr:nvSpPr>
      <xdr:spPr>
        <a:xfrm rot="1507800">
          <a:off x="2797920" y="10906200"/>
          <a:ext cx="1485360" cy="485640"/>
        </a:xfrm>
        <a:prstGeom prst="rightArrow">
          <a:avLst>
            <a:gd name="adj1" fmla="val 50000"/>
            <a:gd name="adj2" fmla="val 52576"/>
          </a:avLst>
        </a:prstGeom>
        <a:gradFill rotWithShape="0">
          <a:gsLst>
            <a:gs pos="0">
              <a:srgbClr val="9b2d2a"/>
            </a:gs>
            <a:gs pos="100000">
              <a:srgbClr val="ce3b37"/>
            </a:gs>
          </a:gsLst>
          <a:lin ang="14694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クリック</a:t>
          </a:r>
          <a:endParaRPr b="0" lang="en-US" sz="1100" spc="-1" strike="noStrike">
            <a:latin typeface="Times New Roman"/>
          </a:endParaRPr>
        </a:p>
      </xdr:txBody>
    </xdr:sp>
    <xdr:clientData/>
  </xdr:twoCellAnchor>
  <xdr:twoCellAnchor editAs="oneCell">
    <xdr:from>
      <xdr:col>0</xdr:col>
      <xdr:colOff>1050480</xdr:colOff>
      <xdr:row>13</xdr:row>
      <xdr:rowOff>76680</xdr:rowOff>
    </xdr:from>
    <xdr:to>
      <xdr:col>1</xdr:col>
      <xdr:colOff>942120</xdr:colOff>
      <xdr:row>14</xdr:row>
      <xdr:rowOff>133200</xdr:rowOff>
    </xdr:to>
    <xdr:sp>
      <xdr:nvSpPr>
        <xdr:cNvPr id="21" name="テキスト ボックス 26"/>
        <xdr:cNvSpPr/>
      </xdr:nvSpPr>
      <xdr:spPr>
        <a:xfrm>
          <a:off x="1050480" y="2600640"/>
          <a:ext cx="134136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発注者シート</a:t>
          </a:r>
          <a:endParaRPr b="0" lang="en-US" sz="1100" spc="-1" strike="noStrike">
            <a:latin typeface="Times New Roman"/>
          </a:endParaRPr>
        </a:p>
      </xdr:txBody>
    </xdr:sp>
    <xdr:clientData/>
  </xdr:twoCellAnchor>
  <xdr:twoCellAnchor editAs="oneCell">
    <xdr:from>
      <xdr:col>1</xdr:col>
      <xdr:colOff>1910880</xdr:colOff>
      <xdr:row>11</xdr:row>
      <xdr:rowOff>142560</xdr:rowOff>
    </xdr:from>
    <xdr:to>
      <xdr:col>4</xdr:col>
      <xdr:colOff>429480</xdr:colOff>
      <xdr:row>15</xdr:row>
      <xdr:rowOff>162000</xdr:rowOff>
    </xdr:to>
    <xdr:sp>
      <xdr:nvSpPr>
        <xdr:cNvPr id="22" name="コンテンツ プレースホルダー 3"/>
        <xdr:cNvSpPr/>
      </xdr:nvSpPr>
      <xdr:spPr>
        <a:xfrm>
          <a:off x="3360600" y="2323800"/>
          <a:ext cx="3843720" cy="705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ダイアログの選択肢は「発注者」「受注者」の各シートごとにデータを読み込んでおり、「ステークホルダ」「基本測定量」の選択肢は発注者用と受注者用で異なり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720</xdr:colOff>
      <xdr:row>7</xdr:row>
      <xdr:rowOff>66960</xdr:rowOff>
    </xdr:from>
    <xdr:to>
      <xdr:col>1</xdr:col>
      <xdr:colOff>3615120</xdr:colOff>
      <xdr:row>17</xdr:row>
      <xdr:rowOff>66960</xdr:rowOff>
    </xdr:to>
    <xdr:pic>
      <xdr:nvPicPr>
        <xdr:cNvPr id="23" name="図 5" descr=""/>
        <xdr:cNvPicPr/>
      </xdr:nvPicPr>
      <xdr:blipFill>
        <a:blip r:embed="rId1"/>
        <a:stretch/>
      </xdr:blipFill>
      <xdr:spPr>
        <a:xfrm>
          <a:off x="189720" y="2686320"/>
          <a:ext cx="4875120" cy="1714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7" descr="発注者用&#10;フィルタ対応" hidden="0"/>
            <xdr:cNvSpPr/>
          </xdr:nvSpPr>
          <xdr:spPr>
            <a:xfrm>
              <a:off x="0" y="0"/>
              <a:ext cx="0" cy="0"/>
            </a:xfrm>
            <a:prstGeom prst="rect">
              <a:avLst/>
            </a:prstGeom>
          </xdr:spPr>
          <xdr:txBody>
            <a:bodyPr anchor="ctr">
              <a:noAutofit/>
            </a:bodyPr>
            <a:p>
              <a:r>
                <a:t>発注者用
フィルタ対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9" descr="受注者用&#10;フィルタ対応" hidden="0"/>
            <xdr:cNvSpPr/>
          </xdr:nvSpPr>
          <xdr:spPr>
            <a:xfrm>
              <a:off x="0" y="0"/>
              <a:ext cx="0" cy="0"/>
            </a:xfrm>
            <a:prstGeom prst="rect">
              <a:avLst/>
            </a:prstGeom>
          </xdr:spPr>
          <xdr:txBody>
            <a:bodyPr anchor="ctr">
              <a:noAutofit/>
            </a:bodyPr>
            <a:p>
              <a:r>
                <a:t>受注者用
フィルタ対応</a:t>
              </a:r>
            </a:p>
          </xdr:txBody>
        </xdr:sp>
        <xdr:clientData/>
      </xdr:twoCellAnchor>
    </mc:Choice>
  </mc:AlternateContent>
  <xdr:twoCellAnchor editAs="oneCell">
    <xdr:from>
      <xdr:col>0</xdr:col>
      <xdr:colOff>260640</xdr:colOff>
      <xdr:row>5</xdr:row>
      <xdr:rowOff>123840</xdr:rowOff>
    </xdr:from>
    <xdr:to>
      <xdr:col>1</xdr:col>
      <xdr:colOff>1321200</xdr:colOff>
      <xdr:row>6</xdr:row>
      <xdr:rowOff>152640</xdr:rowOff>
    </xdr:to>
    <xdr:sp>
      <xdr:nvSpPr>
        <xdr:cNvPr id="24" name="テキスト ボックス 2"/>
        <xdr:cNvSpPr/>
      </xdr:nvSpPr>
      <xdr:spPr>
        <a:xfrm>
          <a:off x="260640" y="2409840"/>
          <a:ext cx="2510280" cy="19080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メトリクスが１つの基本測定量からなる場合</a:t>
          </a:r>
          <a:endParaRPr b="0" lang="en-US" sz="900" spc="-1" strike="noStrike">
            <a:latin typeface="Times New Roman"/>
          </a:endParaRPr>
        </a:p>
      </xdr:txBody>
    </xdr:sp>
    <xdr:clientData/>
  </xdr:twoCellAnchor>
  <xdr:twoCellAnchor editAs="oneCell">
    <xdr:from>
      <xdr:col>0</xdr:col>
      <xdr:colOff>209520</xdr:colOff>
      <xdr:row>13</xdr:row>
      <xdr:rowOff>123840</xdr:rowOff>
    </xdr:from>
    <xdr:to>
      <xdr:col>1</xdr:col>
      <xdr:colOff>3108960</xdr:colOff>
      <xdr:row>16</xdr:row>
      <xdr:rowOff>152640</xdr:rowOff>
    </xdr:to>
    <xdr:sp>
      <xdr:nvSpPr>
        <xdr:cNvPr id="25" name="正方形/長方形 3"/>
        <xdr:cNvSpPr/>
      </xdr:nvSpPr>
      <xdr:spPr>
        <a:xfrm>
          <a:off x="209520" y="3772080"/>
          <a:ext cx="4349160" cy="54288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0</xdr:col>
      <xdr:colOff>1169280</xdr:colOff>
      <xdr:row>9</xdr:row>
      <xdr:rowOff>114480</xdr:rowOff>
    </xdr:from>
    <xdr:to>
      <xdr:col>1</xdr:col>
      <xdr:colOff>3101040</xdr:colOff>
      <xdr:row>12</xdr:row>
      <xdr:rowOff>18720</xdr:rowOff>
    </xdr:to>
    <xdr:sp>
      <xdr:nvSpPr>
        <xdr:cNvPr id="26" name="角丸四角形吹き出し 4"/>
        <xdr:cNvSpPr/>
      </xdr:nvSpPr>
      <xdr:spPr>
        <a:xfrm>
          <a:off x="1169280" y="3076920"/>
          <a:ext cx="3381480" cy="418320"/>
        </a:xfrm>
        <a:prstGeom prst="wedgeRoundRectCallout">
          <a:avLst>
            <a:gd name="adj1" fmla="val 9731"/>
            <a:gd name="adj2" fmla="val 9868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１行追加して、各列に内容を記入します。</a:t>
          </a:r>
          <a:endParaRPr b="0" lang="en-US" sz="1000" spc="-1" strike="noStrike">
            <a:latin typeface="Times New Roman"/>
          </a:endParaRPr>
        </a:p>
      </xdr:txBody>
    </xdr:sp>
    <xdr:clientData/>
  </xdr:twoCellAnchor>
  <xdr:twoCellAnchor editAs="oneCell">
    <xdr:from>
      <xdr:col>0</xdr:col>
      <xdr:colOff>260640</xdr:colOff>
      <xdr:row>19</xdr:row>
      <xdr:rowOff>38160</xdr:rowOff>
    </xdr:from>
    <xdr:to>
      <xdr:col>1</xdr:col>
      <xdr:colOff>2499840</xdr:colOff>
      <xdr:row>20</xdr:row>
      <xdr:rowOff>47520</xdr:rowOff>
    </xdr:to>
    <xdr:sp>
      <xdr:nvSpPr>
        <xdr:cNvPr id="27" name="テキスト ボックス 8"/>
        <xdr:cNvSpPr/>
      </xdr:nvSpPr>
      <xdr:spPr>
        <a:xfrm>
          <a:off x="260640" y="4714920"/>
          <a:ext cx="3688920" cy="18072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メトリクスが複数（この例では２つ）の基本測定量からなる場合</a:t>
          </a:r>
          <a:endParaRPr b="0" lang="en-US" sz="1000" spc="-1" strike="noStrike">
            <a:latin typeface="Times New Roman"/>
          </a:endParaRPr>
        </a:p>
      </xdr:txBody>
    </xdr:sp>
    <xdr:clientData/>
  </xdr:twoCellAnchor>
  <xdr:twoCellAnchor editAs="oneCell">
    <xdr:from>
      <xdr:col>0</xdr:col>
      <xdr:colOff>189720</xdr:colOff>
      <xdr:row>20</xdr:row>
      <xdr:rowOff>95040</xdr:rowOff>
    </xdr:from>
    <xdr:to>
      <xdr:col>1</xdr:col>
      <xdr:colOff>3718080</xdr:colOff>
      <xdr:row>31</xdr:row>
      <xdr:rowOff>142560</xdr:rowOff>
    </xdr:to>
    <xdr:pic>
      <xdr:nvPicPr>
        <xdr:cNvPr id="28" name="図 9" descr=""/>
        <xdr:cNvPicPr/>
      </xdr:nvPicPr>
      <xdr:blipFill>
        <a:blip r:embed="rId2"/>
        <a:stretch/>
      </xdr:blipFill>
      <xdr:spPr>
        <a:xfrm>
          <a:off x="189720" y="4943160"/>
          <a:ext cx="4978080" cy="1933560"/>
        </a:xfrm>
        <a:prstGeom prst="rect">
          <a:avLst/>
        </a:prstGeom>
        <a:ln w="0">
          <a:noFill/>
        </a:ln>
      </xdr:spPr>
    </xdr:pic>
    <xdr:clientData/>
  </xdr:twoCellAnchor>
  <xdr:twoCellAnchor editAs="oneCell">
    <xdr:from>
      <xdr:col>0</xdr:col>
      <xdr:colOff>130320</xdr:colOff>
      <xdr:row>26</xdr:row>
      <xdr:rowOff>114480</xdr:rowOff>
    </xdr:from>
    <xdr:to>
      <xdr:col>1</xdr:col>
      <xdr:colOff>3330360</xdr:colOff>
      <xdr:row>30</xdr:row>
      <xdr:rowOff>9360</xdr:rowOff>
    </xdr:to>
    <xdr:sp>
      <xdr:nvSpPr>
        <xdr:cNvPr id="29" name="正方形/長方形 12"/>
        <xdr:cNvSpPr/>
      </xdr:nvSpPr>
      <xdr:spPr>
        <a:xfrm>
          <a:off x="130320" y="5991480"/>
          <a:ext cx="4649760" cy="58068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0</xdr:col>
      <xdr:colOff>499680</xdr:colOff>
      <xdr:row>20</xdr:row>
      <xdr:rowOff>162000</xdr:rowOff>
    </xdr:from>
    <xdr:to>
      <xdr:col>1</xdr:col>
      <xdr:colOff>3504600</xdr:colOff>
      <xdr:row>25</xdr:row>
      <xdr:rowOff>47520</xdr:rowOff>
    </xdr:to>
    <xdr:sp>
      <xdr:nvSpPr>
        <xdr:cNvPr id="30" name="角丸四角形吹き出し 13"/>
        <xdr:cNvSpPr/>
      </xdr:nvSpPr>
      <xdr:spPr>
        <a:xfrm>
          <a:off x="499680" y="5010120"/>
          <a:ext cx="4454640" cy="743040"/>
        </a:xfrm>
        <a:prstGeom prst="wedgeRoundRectCallout">
          <a:avLst>
            <a:gd name="adj1" fmla="val 27708"/>
            <a:gd name="adj2" fmla="val 72944"/>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基本測定量の数ぶん（この例では２行）行追加して、各列に内容を記入します。「基本測定量」列（</a:t>
          </a:r>
          <a:r>
            <a:rPr b="0" lang="en-US" sz="1000" spc="-1" strike="noStrike">
              <a:solidFill>
                <a:srgbClr val="000000"/>
              </a:solidFill>
              <a:latin typeface="Calibri"/>
            </a:rPr>
            <a:t>BJ</a:t>
          </a:r>
          <a:r>
            <a:rPr b="0" lang="zh-CN" sz="1000" spc="-1" strike="noStrike">
              <a:solidFill>
                <a:srgbClr val="000000"/>
              </a:solidFill>
              <a:latin typeface="ＭＳ Ｐゴシック"/>
            </a:rPr>
            <a:t>列）は１行に１つずつ基本測定量を記入してください。それ以外の各列は結合セルにして１行にしてください。</a:t>
          </a:r>
          <a:endParaRPr b="0" lang="en-US" sz="1000" spc="-1" strike="noStrike">
            <a:latin typeface="Times New Roman"/>
          </a:endParaRPr>
        </a:p>
      </xdr:txBody>
    </xdr:sp>
    <xdr:clientData/>
  </xdr:twoCellAnchor>
  <xdr:twoCellAnchor editAs="oneCell">
    <xdr:from>
      <xdr:col>0</xdr:col>
      <xdr:colOff>250200</xdr:colOff>
      <xdr:row>30</xdr:row>
      <xdr:rowOff>38160</xdr:rowOff>
    </xdr:from>
    <xdr:to>
      <xdr:col>1</xdr:col>
      <xdr:colOff>2364840</xdr:colOff>
      <xdr:row>32</xdr:row>
      <xdr:rowOff>123840</xdr:rowOff>
    </xdr:to>
    <xdr:sp>
      <xdr:nvSpPr>
        <xdr:cNvPr id="31" name="右中かっこ 11"/>
        <xdr:cNvSpPr/>
      </xdr:nvSpPr>
      <xdr:spPr>
        <a:xfrm rot="5400000">
          <a:off x="1818000" y="5032800"/>
          <a:ext cx="428400" cy="3564360"/>
        </a:xfrm>
        <a:custGeom>
          <a:avLst/>
          <a:gdLst>
            <a:gd name="textAreaLeft" fmla="*/ 0 w 428400"/>
            <a:gd name="textAreaRight" fmla="*/ 154800 w 428400"/>
            <a:gd name="textAreaTop" fmla="*/ 11520 h 3564360"/>
            <a:gd name="textAreaBottom" fmla="*/ 3552840 h 3564360"/>
          </a:gdLst>
          <a:ahLst/>
          <a:rect l="textAreaLeft" t="textAreaTop" r="textAreaRight" b="textAreaBottom"/>
          <a:pathLst>
            <a:path w="21600" h="21600">
              <a:moveTo>
                <a:pt x="0" y="0"/>
              </a:moveTo>
              <a:cubicBezTo>
                <a:pt x="5400" y="0"/>
                <a:pt x="10800" y="114"/>
                <a:pt x="10800" y="228"/>
              </a:cubicBezTo>
              <a:lnTo>
                <a:pt x="10800" y="10572"/>
              </a:lnTo>
              <a:cubicBezTo>
                <a:pt x="10800" y="10686"/>
                <a:pt x="16200" y="10800"/>
                <a:pt x="21600" y="10800"/>
              </a:cubicBezTo>
              <a:cubicBezTo>
                <a:pt x="16200" y="10800"/>
                <a:pt x="10800" y="10914"/>
                <a:pt x="10800" y="11028"/>
              </a:cubicBezTo>
              <a:lnTo>
                <a:pt x="10800" y="21372"/>
              </a:lnTo>
              <a:cubicBezTo>
                <a:pt x="10800" y="21486"/>
                <a:pt x="5400" y="21600"/>
                <a:pt x="0" y="21600"/>
              </a:cubicBezTo>
            </a:path>
          </a:pathLst>
        </a:custGeom>
        <a:noFill/>
        <a:ln w="22320">
          <a:solidFill>
            <a:srgbClr val="ff0000"/>
          </a:solidFill>
          <a:miter/>
        </a:ln>
      </xdr:spPr>
      <xdr:style>
        <a:lnRef idx="0"/>
        <a:fillRef idx="0"/>
        <a:effectRef idx="0"/>
        <a:fontRef idx="minor"/>
      </xdr:style>
    </xdr:sp>
    <xdr:clientData/>
  </xdr:twoCellAnchor>
  <xdr:twoCellAnchor editAs="oneCell">
    <xdr:from>
      <xdr:col>0</xdr:col>
      <xdr:colOff>260640</xdr:colOff>
      <xdr:row>32</xdr:row>
      <xdr:rowOff>18720</xdr:rowOff>
    </xdr:from>
    <xdr:to>
      <xdr:col>1</xdr:col>
      <xdr:colOff>2499840</xdr:colOff>
      <xdr:row>35</xdr:row>
      <xdr:rowOff>66960</xdr:rowOff>
    </xdr:to>
    <xdr:sp>
      <xdr:nvSpPr>
        <xdr:cNvPr id="32" name="テキスト ボックス 16"/>
        <xdr:cNvSpPr/>
      </xdr:nvSpPr>
      <xdr:spPr>
        <a:xfrm>
          <a:off x="260640" y="6924240"/>
          <a:ext cx="3688920" cy="56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基本測定量」列以外は、各列ごとに</a:t>
          </a:r>
          <a:endParaRPr b="0" lang="en-US" sz="1000" spc="-1" strike="noStrike">
            <a:latin typeface="Times New Roman"/>
          </a:endParaRPr>
        </a:p>
        <a:p>
          <a:pPr algn="ctr"/>
          <a:r>
            <a:rPr b="0" lang="zh-CN" sz="1000" spc="-1" strike="noStrike">
              <a:solidFill>
                <a:srgbClr val="000000"/>
              </a:solidFill>
              <a:latin typeface="ＭＳ Ｐゴシック"/>
            </a:rPr>
            <a:t>セルを結合して１行にする</a:t>
          </a:r>
          <a:endParaRPr b="0" lang="en-US" sz="1000" spc="-1" strike="noStrike">
            <a:latin typeface="Times New Roman"/>
          </a:endParaRPr>
        </a:p>
      </xdr:txBody>
    </xdr:sp>
    <xdr:clientData/>
  </xdr:twoCellAnchor>
  <xdr:twoCellAnchor editAs="oneCell">
    <xdr:from>
      <xdr:col>1</xdr:col>
      <xdr:colOff>830160</xdr:colOff>
      <xdr:row>30</xdr:row>
      <xdr:rowOff>75600</xdr:rowOff>
    </xdr:from>
    <xdr:to>
      <xdr:col>1</xdr:col>
      <xdr:colOff>3021840</xdr:colOff>
      <xdr:row>32</xdr:row>
      <xdr:rowOff>104400</xdr:rowOff>
    </xdr:to>
    <xdr:cxnSp>
      <xdr:nvCxnSpPr>
        <xdr:cNvPr id="33" name="カギ線コネクタ 598284"/>
        <xdr:cNvCxnSpPr/>
      </xdr:nvCxnSpPr>
      <xdr:spPr>
        <a:xfrm flipV="1">
          <a:off x="2279880" y="6638400"/>
          <a:ext cx="2192040" cy="371880"/>
        </a:xfrm>
        <a:prstGeom prst="bentConnector3">
          <a:avLst>
            <a:gd name="adj1" fmla="val 100000"/>
          </a:avLst>
        </a:prstGeom>
        <a:ln w="19080">
          <a:solidFill>
            <a:srgbClr val="ff0000"/>
          </a:solidFill>
          <a:miter/>
          <a:tailEnd len="med" type="oval" w="med"/>
        </a:ln>
      </xdr:spPr>
    </xdr:cxnSp>
    <xdr:clientData/>
  </xdr:twoCellAnchor>
  <xdr:twoCellAnchor editAs="oneCell">
    <xdr:from>
      <xdr:col>1</xdr:col>
      <xdr:colOff>2032920</xdr:colOff>
      <xdr:row>30</xdr:row>
      <xdr:rowOff>38160</xdr:rowOff>
    </xdr:from>
    <xdr:to>
      <xdr:col>1</xdr:col>
      <xdr:colOff>3188160</xdr:colOff>
      <xdr:row>34</xdr:row>
      <xdr:rowOff>152640</xdr:rowOff>
    </xdr:to>
    <xdr:sp>
      <xdr:nvSpPr>
        <xdr:cNvPr id="34" name="上矢印吹き出し 10"/>
        <xdr:cNvSpPr/>
      </xdr:nvSpPr>
      <xdr:spPr>
        <a:xfrm>
          <a:off x="3482640" y="6600960"/>
          <a:ext cx="1155240" cy="800280"/>
        </a:xfrm>
        <a:prstGeom prst="upArrowCallout">
          <a:avLst>
            <a:gd name="adj1" fmla="val 26360"/>
            <a:gd name="adj2" fmla="val 26358"/>
            <a:gd name="adj3" fmla="val 25000"/>
            <a:gd name="adj4" fmla="val 116781"/>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基本測定量」列</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UCondition" descr="条件設定抽出" hidden="0"/>
            <xdr:cNvSpPr/>
          </xdr:nvSpPr>
          <xdr:spPr>
            <a:xfrm>
              <a:off x="0" y="0"/>
              <a:ext cx="0" cy="0"/>
            </a:xfrm>
            <a:prstGeom prst="rect">
              <a:avLst/>
            </a:prstGeom>
          </xdr:spPr>
          <xdr:txBody>
            <a:bodyPr anchor="ctr">
              <a:noAutofit/>
            </a:bodyPr>
            <a:p>
              <a:r>
                <a:t>条件設定抽出</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VCondition" descr="条件設定抽出" hidden="0"/>
            <xdr:cNvSpPr/>
          </xdr:nvSpPr>
          <xdr:spPr>
            <a:xfrm>
              <a:off x="0" y="0"/>
              <a:ext cx="0" cy="0"/>
            </a:xfrm>
            <a:prstGeom prst="rect">
              <a:avLst/>
            </a:prstGeom>
          </xdr:spPr>
          <xdr:txBody>
            <a:bodyPr anchor="ctr">
              <a:noAutofit/>
            </a:bodyPr>
            <a:p>
              <a:r>
                <a:t>条件設定抽出</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2" min="2" style="1" width="29.12"/>
    <col collapsed="false" customWidth="false" hidden="false" outlineLevel="0" max="257" min="3" style="1" width="8.99"/>
  </cols>
  <sheetData>
    <row r="1" customFormat="false" ht="83.25" hidden="false" customHeight="true" outlineLevel="0" collapsed="false"/>
    <row r="2" customFormat="false" ht="21" hidden="false" customHeight="false" outlineLevel="0" collapsed="false">
      <c r="A2" s="2" t="s">
        <v>0</v>
      </c>
    </row>
    <row r="4" customFormat="false" ht="13.5" hidden="false" customHeight="false" outlineLevel="0" collapsed="false">
      <c r="A4" s="3" t="s">
        <v>1</v>
      </c>
      <c r="B4" s="4"/>
    </row>
    <row r="5" customFormat="false" ht="22.5" hidden="false" customHeight="true" outlineLevel="0" collapsed="false">
      <c r="A5" s="5" t="s">
        <v>2</v>
      </c>
      <c r="B5" s="6" t="s">
        <v>3</v>
      </c>
      <c r="C5" s="6"/>
      <c r="D5" s="6"/>
      <c r="E5" s="6"/>
    </row>
    <row r="6" customFormat="false" ht="17.25" hidden="false" customHeight="true" outlineLevel="0" collapsed="false">
      <c r="A6" s="7" t="s">
        <v>4</v>
      </c>
      <c r="B6" s="6" t="s">
        <v>5</v>
      </c>
      <c r="C6" s="6"/>
      <c r="D6" s="6"/>
      <c r="E6" s="6"/>
    </row>
    <row r="8" customFormat="false" ht="13.5" hidden="false" customHeight="false" outlineLevel="0" collapsed="false">
      <c r="B8" s="4"/>
    </row>
    <row r="9" customFormat="false" ht="13.5" hidden="false" customHeight="false" outlineLevel="0" collapsed="false">
      <c r="A9" s="8" t="s">
        <v>6</v>
      </c>
      <c r="B9" s="4"/>
    </row>
    <row r="10" customFormat="false" ht="13.5" hidden="false" customHeight="true" outlineLevel="0" collapsed="false">
      <c r="A10" s="9" t="s">
        <v>7</v>
      </c>
      <c r="B10" s="9"/>
      <c r="C10" s="9"/>
      <c r="D10" s="9"/>
      <c r="E10" s="9"/>
    </row>
    <row r="11" customFormat="false" ht="13.5" hidden="false" customHeight="false" outlineLevel="0" collapsed="false">
      <c r="A11" s="9"/>
      <c r="B11" s="9"/>
      <c r="C11" s="9"/>
      <c r="D11" s="9"/>
      <c r="E11" s="9"/>
    </row>
    <row r="12" customFormat="false" ht="13.5" hidden="false" customHeight="false" outlineLevel="0" collapsed="false">
      <c r="A12" s="9"/>
      <c r="B12" s="9"/>
      <c r="C12" s="9"/>
      <c r="D12" s="9"/>
      <c r="E12" s="9"/>
    </row>
  </sheetData>
  <sheetProtection sheet="true" password="df07" objects="true"/>
  <mergeCells count="3">
    <mergeCell ref="B5:E5"/>
    <mergeCell ref="B6:E6"/>
    <mergeCell ref="A10: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5.12"/>
    <col collapsed="false" customWidth="true" hidden="false" outlineLevel="0" max="2" min="2" style="10" width="78.37"/>
  </cols>
  <sheetData>
    <row r="1" customFormat="false" ht="21" hidden="false" customHeight="false" outlineLevel="0" collapsed="false">
      <c r="A1" s="11" t="s">
        <v>8</v>
      </c>
    </row>
    <row r="2" customFormat="false" ht="13.5" hidden="false" customHeight="false" outlineLevel="0" collapsed="false">
      <c r="A2" s="12" t="s">
        <v>9</v>
      </c>
      <c r="B2" s="12" t="s">
        <v>10</v>
      </c>
    </row>
    <row r="3" customFormat="false" ht="27" hidden="false" customHeight="false" outlineLevel="0" collapsed="false">
      <c r="A3" s="13" t="s">
        <v>11</v>
      </c>
      <c r="B3" s="13" t="s">
        <v>12</v>
      </c>
    </row>
    <row r="4" customFormat="false" ht="27" hidden="false" customHeight="false" outlineLevel="0" collapsed="false">
      <c r="A4" s="14" t="s">
        <v>13</v>
      </c>
      <c r="B4" s="14" t="s">
        <v>14</v>
      </c>
    </row>
    <row r="5" customFormat="false" ht="13.5" hidden="false" customHeight="false" outlineLevel="0" collapsed="false">
      <c r="A5" s="14"/>
      <c r="B5" s="14" t="s">
        <v>15</v>
      </c>
    </row>
    <row r="6" customFormat="false" ht="27" hidden="false" customHeight="false" outlineLevel="0" collapsed="false">
      <c r="A6" s="14"/>
      <c r="B6" s="14" t="s">
        <v>16</v>
      </c>
    </row>
    <row r="7" customFormat="false" ht="27" hidden="false" customHeight="false" outlineLevel="0" collapsed="false">
      <c r="A7" s="14"/>
      <c r="B7" s="14" t="s">
        <v>17</v>
      </c>
    </row>
    <row r="8" customFormat="false" ht="40.5" hidden="false" customHeight="false" outlineLevel="0" collapsed="false">
      <c r="A8" s="14"/>
      <c r="B8" s="14" t="s">
        <v>18</v>
      </c>
    </row>
    <row r="9" customFormat="false" ht="27" hidden="false" customHeight="false" outlineLevel="0" collapsed="false">
      <c r="A9" s="14"/>
      <c r="B9" s="14" t="s">
        <v>19</v>
      </c>
    </row>
    <row r="10" customFormat="false" ht="13.5" hidden="false" customHeight="false" outlineLevel="0" collapsed="false">
      <c r="A10" s="14"/>
      <c r="B10" s="14" t="s">
        <v>20</v>
      </c>
    </row>
    <row r="11" customFormat="false" ht="27" hidden="false" customHeight="false" outlineLevel="0" collapsed="false">
      <c r="A11" s="14"/>
      <c r="B11" s="14" t="s">
        <v>21</v>
      </c>
    </row>
    <row r="12" customFormat="false" ht="27" hidden="false" customHeight="false" outlineLevel="0" collapsed="false">
      <c r="A12" s="14"/>
      <c r="B12" s="14" t="s">
        <v>22</v>
      </c>
    </row>
    <row r="13" customFormat="false" ht="13.5" hidden="false" customHeight="false" outlineLevel="0" collapsed="false">
      <c r="A13" s="14"/>
      <c r="B13" s="14" t="s">
        <v>23</v>
      </c>
    </row>
    <row r="14" customFormat="false" ht="13.5" hidden="false" customHeight="false" outlineLevel="0" collapsed="false">
      <c r="A14" s="15" t="s">
        <v>24</v>
      </c>
      <c r="B14" s="16" t="s">
        <v>25</v>
      </c>
    </row>
    <row r="15" customFormat="false" ht="27" hidden="false" customHeight="false" outlineLevel="0" collapsed="false">
      <c r="A15" s="17"/>
      <c r="B15" s="14" t="s">
        <v>26</v>
      </c>
    </row>
    <row r="16" customFormat="false" ht="13.5" hidden="false" customHeight="false" outlineLevel="0" collapsed="false">
      <c r="A16" s="17"/>
      <c r="B16" s="14" t="s">
        <v>27</v>
      </c>
    </row>
    <row r="17" customFormat="false" ht="13.5" hidden="false" customHeight="false" outlineLevel="0" collapsed="false">
      <c r="A17" s="18"/>
      <c r="B17" s="19" t="s">
        <v>28</v>
      </c>
    </row>
    <row r="18" customFormat="false" ht="13.5" hidden="false" customHeight="false" outlineLevel="0" collapsed="false">
      <c r="A18" s="19" t="s">
        <v>29</v>
      </c>
      <c r="B18" s="20" t="s">
        <v>30</v>
      </c>
    </row>
    <row r="19" customFormat="false" ht="13.5" hidden="false" customHeight="false" outlineLevel="0" collapsed="false">
      <c r="A19" s="13" t="s">
        <v>31</v>
      </c>
      <c r="B19" s="13" t="s">
        <v>32</v>
      </c>
    </row>
    <row r="20" customFormat="false" ht="13.5" hidden="false" customHeight="false" outlineLevel="0" collapsed="false">
      <c r="A20" s="13" t="s">
        <v>33</v>
      </c>
      <c r="B20" s="13" t="s">
        <v>34</v>
      </c>
    </row>
    <row r="21" customFormat="false" ht="13.5" hidden="false" customHeight="false" outlineLevel="0" collapsed="false">
      <c r="A21" s="13" t="s">
        <v>35</v>
      </c>
      <c r="B21" s="13" t="s">
        <v>36</v>
      </c>
    </row>
    <row r="22" customFormat="false" ht="13.5" hidden="false" customHeight="false" outlineLevel="0" collapsed="false">
      <c r="A22" s="13" t="s">
        <v>37</v>
      </c>
      <c r="B22" s="13" t="s">
        <v>38</v>
      </c>
    </row>
    <row r="23" customFormat="false" ht="13.5" hidden="false" customHeight="false" outlineLevel="0" collapsed="false">
      <c r="A23" s="13" t="s">
        <v>39</v>
      </c>
      <c r="B23" s="13" t="s">
        <v>40</v>
      </c>
    </row>
    <row r="24" customFormat="false" ht="13.5" hidden="false" customHeight="false" outlineLevel="0" collapsed="false">
      <c r="A24" s="13" t="s">
        <v>41</v>
      </c>
      <c r="B24" s="13" t="s">
        <v>42</v>
      </c>
    </row>
    <row r="25" customFormat="false" ht="40.5" hidden="false" customHeight="false" outlineLevel="0" collapsed="false">
      <c r="A25" s="13" t="s">
        <v>43</v>
      </c>
      <c r="B25" s="13" t="s">
        <v>44</v>
      </c>
    </row>
    <row r="26" customFormat="false" ht="27" hidden="false" customHeight="false" outlineLevel="0" collapsed="false">
      <c r="A26" s="21" t="s">
        <v>45</v>
      </c>
      <c r="B26" s="13" t="s">
        <v>46</v>
      </c>
    </row>
    <row r="27" customFormat="false" ht="13.5" hidden="false" customHeight="false" outlineLevel="0" collapsed="false">
      <c r="A27" s="22" t="s">
        <v>47</v>
      </c>
      <c r="B27" s="23" t="s">
        <v>48</v>
      </c>
    </row>
    <row r="28" customFormat="false" ht="18.75" hidden="false" customHeight="true" outlineLevel="0" collapsed="false">
      <c r="A28" s="24"/>
      <c r="B28" s="25" t="s">
        <v>49</v>
      </c>
    </row>
    <row r="29" customFormat="false" ht="13.5" hidden="false" customHeight="false" outlineLevel="0" collapsed="false">
      <c r="A29" s="24"/>
      <c r="B29" s="25" t="s">
        <v>50</v>
      </c>
    </row>
    <row r="30" customFormat="false" ht="13.5" hidden="false" customHeight="false" outlineLevel="0" collapsed="false">
      <c r="A30" s="24"/>
      <c r="B30" s="25" t="s">
        <v>51</v>
      </c>
    </row>
    <row r="31" customFormat="false" ht="13.5" hidden="false" customHeight="false" outlineLevel="0" collapsed="false">
      <c r="A31" s="24"/>
      <c r="B31" s="25" t="s">
        <v>52</v>
      </c>
    </row>
    <row r="32" customFormat="false" ht="13.5" hidden="false" customHeight="false" outlineLevel="0" collapsed="false">
      <c r="A32" s="26"/>
      <c r="B32" s="27" t="s">
        <v>53</v>
      </c>
    </row>
    <row r="33" customFormat="false" ht="13.5" hidden="false" customHeight="false" outlineLevel="0" collapsed="false">
      <c r="A33" s="28" t="s">
        <v>54</v>
      </c>
      <c r="B33" s="23" t="s">
        <v>55</v>
      </c>
    </row>
    <row r="34" customFormat="false" ht="13.5" hidden="false" customHeight="false" outlineLevel="0" collapsed="false">
      <c r="A34" s="29"/>
      <c r="B34" s="30" t="s">
        <v>56</v>
      </c>
    </row>
    <row r="35" customFormat="false" ht="67.5" hidden="false" customHeight="false" outlineLevel="0" collapsed="false">
      <c r="A35" s="31"/>
      <c r="B35" s="32" t="s">
        <v>57</v>
      </c>
    </row>
  </sheetData>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12"/>
    <col collapsed="false" customWidth="true" hidden="false" outlineLevel="0" max="2" min="2" style="10" width="48.62"/>
  </cols>
  <sheetData>
    <row r="1" customFormat="false" ht="21" hidden="false" customHeight="false" outlineLevel="0" collapsed="false">
      <c r="A1" s="11" t="s">
        <v>58</v>
      </c>
    </row>
    <row r="3" customFormat="false" ht="13.5" hidden="false" customHeight="false" outlineLevel="0" collapsed="false">
      <c r="A3" s="33" t="s">
        <v>59</v>
      </c>
    </row>
    <row r="4" customFormat="false" ht="29.25" hidden="false" customHeight="true" outlineLevel="0" collapsed="false">
      <c r="A4" s="34" t="s">
        <v>60</v>
      </c>
      <c r="B4" s="34"/>
    </row>
    <row r="5" customFormat="false" ht="13.5" hidden="false" customHeight="true" outlineLevel="0" collapsed="false">
      <c r="A5" s="35"/>
      <c r="B5" s="35"/>
    </row>
    <row r="6" customFormat="false" ht="13.5" hidden="false" customHeight="true" outlineLevel="0" collapsed="false">
      <c r="A6" s="35"/>
      <c r="B6" s="35"/>
    </row>
    <row r="7" customFormat="false" ht="13.5" hidden="false" customHeight="true" outlineLevel="0" collapsed="false">
      <c r="A7" s="35"/>
      <c r="B7" s="35"/>
    </row>
    <row r="8" customFormat="false" ht="13.5" hidden="false" customHeight="true" outlineLevel="0" collapsed="false">
      <c r="A8" s="35"/>
      <c r="B8" s="35"/>
    </row>
    <row r="9" customFormat="false" ht="13.5" hidden="false" customHeight="true" outlineLevel="0" collapsed="false">
      <c r="A9" s="35"/>
      <c r="B9" s="35"/>
    </row>
    <row r="10" customFormat="false" ht="13.5" hidden="false" customHeight="true" outlineLevel="0" collapsed="false">
      <c r="A10" s="35"/>
      <c r="B10" s="35"/>
    </row>
    <row r="11" customFormat="false" ht="13.5" hidden="false" customHeight="true" outlineLevel="0" collapsed="false">
      <c r="A11" s="35"/>
      <c r="B11" s="35"/>
    </row>
    <row r="12" customFormat="false" ht="13.5" hidden="false" customHeight="true" outlineLevel="0" collapsed="false">
      <c r="A12" s="35"/>
      <c r="B12" s="35"/>
    </row>
    <row r="13" customFormat="false" ht="13.5" hidden="false" customHeight="true" outlineLevel="0" collapsed="false">
      <c r="A13" s="35"/>
      <c r="B13" s="35"/>
    </row>
    <row r="14" customFormat="false" ht="13.5" hidden="false" customHeight="true" outlineLevel="0" collapsed="false">
      <c r="A14" s="35"/>
      <c r="B14" s="35"/>
    </row>
    <row r="15" customFormat="false" ht="13.5" hidden="false" customHeight="true" outlineLevel="0" collapsed="false">
      <c r="A15" s="35"/>
      <c r="B15" s="35"/>
    </row>
    <row r="16" customFormat="false" ht="13.5" hidden="false" customHeight="true" outlineLevel="0" collapsed="false">
      <c r="A16" s="35"/>
      <c r="B16" s="35"/>
    </row>
    <row r="17" customFormat="false" ht="13.5" hidden="false" customHeight="true" outlineLevel="0" collapsed="false">
      <c r="A17" s="35"/>
      <c r="B17" s="35"/>
    </row>
    <row r="18" customFormat="false" ht="13.5" hidden="false" customHeight="true" outlineLevel="0" collapsed="false">
      <c r="A18" s="34" t="s">
        <v>61</v>
      </c>
      <c r="B18" s="34"/>
    </row>
    <row r="19" customFormat="false" ht="59.25" hidden="false" customHeight="true" outlineLevel="0" collapsed="false">
      <c r="A19" s="34" t="s">
        <v>62</v>
      </c>
      <c r="B19" s="34"/>
    </row>
    <row r="20" customFormat="false" ht="13.5" hidden="false" customHeight="true" outlineLevel="0" collapsed="false">
      <c r="A20" s="34" t="s">
        <v>63</v>
      </c>
      <c r="B20" s="34"/>
    </row>
    <row r="21" customFormat="false" ht="13.5" hidden="false" customHeight="true" outlineLevel="0" collapsed="false">
      <c r="A21" s="35"/>
      <c r="B21" s="35"/>
    </row>
    <row r="22" customFormat="false" ht="13.5" hidden="false" customHeight="true" outlineLevel="0" collapsed="false">
      <c r="A22" s="35"/>
      <c r="B22" s="35"/>
    </row>
    <row r="23" customFormat="false" ht="13.5" hidden="false" customHeight="true" outlineLevel="0" collapsed="false">
      <c r="A23" s="35"/>
      <c r="B23" s="35"/>
    </row>
    <row r="24" customFormat="false" ht="13.5" hidden="false" customHeight="true" outlineLevel="0" collapsed="false">
      <c r="A24" s="35"/>
      <c r="B24" s="35"/>
    </row>
    <row r="25" customFormat="false" ht="13.5" hidden="false" customHeight="true" outlineLevel="0" collapsed="false">
      <c r="A25" s="35"/>
      <c r="B25" s="35"/>
    </row>
    <row r="26" customFormat="false" ht="13.5" hidden="false" customHeight="true" outlineLevel="0" collapsed="false">
      <c r="A26" s="35"/>
      <c r="B26" s="35"/>
    </row>
    <row r="27" customFormat="false" ht="13.5" hidden="false" customHeight="true" outlineLevel="0" collapsed="false">
      <c r="A27" s="35"/>
      <c r="B27" s="35"/>
    </row>
    <row r="28" customFormat="false" ht="13.5" hidden="false" customHeight="true" outlineLevel="0" collapsed="false">
      <c r="A28" s="35"/>
      <c r="B28" s="35"/>
    </row>
    <row r="29" customFormat="false" ht="13.5" hidden="false" customHeight="true" outlineLevel="0" collapsed="false">
      <c r="A29" s="35"/>
      <c r="B29" s="35"/>
    </row>
    <row r="30" customFormat="false" ht="23.25" hidden="false" customHeight="true" outlineLevel="0" collapsed="false"/>
    <row r="31" customFormat="false" ht="34.5" hidden="false" customHeight="true" outlineLevel="0" collapsed="false">
      <c r="A31" s="34" t="s">
        <v>64</v>
      </c>
      <c r="B31" s="34"/>
    </row>
    <row r="32" customFormat="false" ht="13.5" hidden="false" customHeight="true" outlineLevel="0" collapsed="false">
      <c r="A32" s="35"/>
      <c r="B32" s="35"/>
    </row>
    <row r="33" customFormat="false" ht="13.5" hidden="false" customHeight="true" outlineLevel="0" collapsed="false">
      <c r="A33" s="35"/>
      <c r="B33" s="35"/>
    </row>
    <row r="34" customFormat="false" ht="13.5" hidden="false" customHeight="true" outlineLevel="0" collapsed="false">
      <c r="A34" s="35"/>
      <c r="B34" s="35"/>
    </row>
    <row r="35" customFormat="false" ht="13.5" hidden="false" customHeight="true" outlineLevel="0" collapsed="false">
      <c r="A35" s="35"/>
      <c r="B35" s="35"/>
    </row>
    <row r="36" customFormat="false" ht="13.5" hidden="false" customHeight="true" outlineLevel="0" collapsed="false">
      <c r="A36" s="35"/>
      <c r="B36" s="35"/>
    </row>
    <row r="37" customFormat="false" ht="13.5" hidden="false" customHeight="true" outlineLevel="0" collapsed="false">
      <c r="A37" s="35"/>
      <c r="B37" s="35"/>
    </row>
    <row r="38" customFormat="false" ht="13.5" hidden="false" customHeight="true" outlineLevel="0" collapsed="false">
      <c r="A38" s="35"/>
      <c r="B38" s="35"/>
    </row>
    <row r="39" customFormat="false" ht="13.5" hidden="false" customHeight="true" outlineLevel="0" collapsed="false">
      <c r="A39" s="35"/>
      <c r="B39" s="35"/>
    </row>
    <row r="40" customFormat="false" ht="13.5" hidden="false" customHeight="true" outlineLevel="0" collapsed="false">
      <c r="A40" s="35"/>
      <c r="B40" s="35"/>
    </row>
    <row r="41" customFormat="false" ht="13.5" hidden="false" customHeight="true" outlineLevel="0" collapsed="false">
      <c r="A41" s="35"/>
      <c r="B41" s="35"/>
    </row>
    <row r="42" customFormat="false" ht="13.5" hidden="false" customHeight="true" outlineLevel="0" collapsed="false">
      <c r="A42" s="35"/>
      <c r="B42" s="35"/>
    </row>
    <row r="43" customFormat="false" ht="13.5" hidden="false" customHeight="true" outlineLevel="0" collapsed="false">
      <c r="A43" s="35"/>
      <c r="B43" s="35"/>
    </row>
    <row r="44" customFormat="false" ht="13.5" hidden="false" customHeight="true" outlineLevel="0" collapsed="false">
      <c r="A44" s="35"/>
      <c r="B44" s="35"/>
    </row>
    <row r="45" customFormat="false" ht="47.25" hidden="false" customHeight="true" outlineLevel="0" collapsed="false">
      <c r="A45" s="34" t="s">
        <v>65</v>
      </c>
      <c r="B45" s="34"/>
    </row>
    <row r="46" customFormat="false" ht="13.5" hidden="false" customHeight="true" outlineLevel="0" collapsed="false">
      <c r="A46" s="35"/>
      <c r="B46" s="35"/>
    </row>
    <row r="47" customFormat="false" ht="13.5" hidden="false" customHeight="true" outlineLevel="0" collapsed="false">
      <c r="A47" s="35"/>
      <c r="B47" s="35"/>
    </row>
    <row r="48" customFormat="false" ht="13.5" hidden="false" customHeight="true" outlineLevel="0" collapsed="false">
      <c r="A48" s="36"/>
      <c r="B48" s="36"/>
    </row>
  </sheetData>
  <mergeCells count="7">
    <mergeCell ref="A4:B4"/>
    <mergeCell ref="A18:B18"/>
    <mergeCell ref="A19:B19"/>
    <mergeCell ref="A20:B20"/>
    <mergeCell ref="A31:B31"/>
    <mergeCell ref="A45:B45"/>
    <mergeCell ref="A48:B48"/>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12"/>
    <col collapsed="false" customWidth="true" hidden="false" outlineLevel="0" max="2" min="2" style="10" width="101.25"/>
  </cols>
  <sheetData>
    <row r="1" customFormat="false" ht="21" hidden="false" customHeight="false" outlineLevel="0" collapsed="false">
      <c r="A1" s="11" t="s">
        <v>66</v>
      </c>
    </row>
    <row r="3" customFormat="false" ht="13.5" hidden="false" customHeight="false" outlineLevel="0" collapsed="false">
      <c r="A3" s="33" t="s">
        <v>67</v>
      </c>
    </row>
    <row r="4" customFormat="false" ht="119.25" hidden="false" customHeight="true" outlineLevel="0" collapsed="false">
      <c r="A4" s="37" t="s">
        <v>68</v>
      </c>
      <c r="B4" s="37"/>
    </row>
    <row r="5" customFormat="false" ht="12.75" hidden="false" customHeight="true" outlineLevel="0" collapsed="false">
      <c r="A5" s="38" t="s">
        <v>69</v>
      </c>
    </row>
    <row r="6" customFormat="false" ht="12.75" hidden="false" customHeight="true" outlineLevel="0" collapsed="false"/>
    <row r="37" customFormat="false" ht="57.75" hidden="false" customHeight="true" outlineLevel="0" collapsed="false">
      <c r="A37" s="37" t="s">
        <v>70</v>
      </c>
      <c r="B37" s="37"/>
    </row>
  </sheetData>
  <mergeCells count="2">
    <mergeCell ref="A4:B4"/>
    <mergeCell ref="A37:B37"/>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7">
              <controlPr defaultSize="0" print="false" autoFill="0" autoPict="0" macro="Module1.btnUAutFilter_Click">
                <anchor moveWithCells="true" sizeWithCells="false">
                  <from>
                    <xdr:col>1</xdr:col>
                    <xdr:colOff>3836880</xdr:colOff>
                    <xdr:row>1</xdr:row>
                    <xdr:rowOff>18720</xdr:rowOff>
                  </from>
                  <to>
                    <xdr:col>2</xdr:col>
                    <xdr:colOff>-3235680</xdr:colOff>
                    <xdr:row>3</xdr:row>
                    <xdr:rowOff>47520</xdr:rowOff>
                  </to>
                </anchor>
              </controlPr>
            </control>
          </mc:Choice>
        </mc:AlternateContent>
        <mc:AlternateContent xmlns:mc="http://schemas.openxmlformats.org/markup-compatibility/2006">
          <mc:Choice Requires="x14">
            <control shapeId="1002" r:id="rId4" name="Button 259">
              <controlPr defaultSize="0" print="false" autoFill="0" autoPict="0" macro="Module1.btnVAutFilter_Click">
                <anchor moveWithCells="true" sizeWithCells="false">
                  <from>
                    <xdr:col>1</xdr:col>
                    <xdr:colOff>5023440</xdr:colOff>
                    <xdr:row>1</xdr:row>
                    <xdr:rowOff>18720</xdr:rowOff>
                  </from>
                  <to>
                    <xdr:col>2</xdr:col>
                    <xdr:colOff>-2049120</xdr:colOff>
                    <xdr:row>3</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K1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39" width="8.99"/>
    <col collapsed="false" customWidth="true" hidden="false" outlineLevel="0" max="2" min="2" style="40" width="7.62"/>
    <col collapsed="false" customWidth="false" hidden="false" outlineLevel="0" max="4" min="3" style="40" width="8.99"/>
    <col collapsed="false" customWidth="true" hidden="false" outlineLevel="0" max="8" min="5" style="39" width="4.36"/>
    <col collapsed="false" customWidth="true" hidden="false" outlineLevel="0" max="11" min="9" style="39" width="4.62"/>
    <col collapsed="false" customWidth="true" hidden="false" outlineLevel="0" max="12" min="12" style="39" width="10.25"/>
    <col collapsed="false" customWidth="true" hidden="false" outlineLevel="0" max="13" min="13" style="40" width="12.25"/>
    <col collapsed="false" customWidth="true" hidden="false" outlineLevel="0" max="16" min="14" style="40" width="10.62"/>
    <col collapsed="false" customWidth="true" hidden="false" outlineLevel="0" max="17" min="17" style="39" width="8.49"/>
    <col collapsed="false" customWidth="true" hidden="false" outlineLevel="0" max="18" min="18" style="39" width="7.75"/>
    <col collapsed="false" customWidth="true" hidden="false" outlineLevel="0" max="25" min="19" style="40" width="10.62"/>
    <col collapsed="false" customWidth="true" hidden="false" outlineLevel="0" max="26" min="26" style="40" width="17.49"/>
    <col collapsed="false" customWidth="false" hidden="false" outlineLevel="0" max="31" min="27" style="40" width="8.99"/>
    <col collapsed="false" customWidth="true" hidden="false" outlineLevel="0" max="53" min="32" style="39" width="4.86"/>
    <col collapsed="false" customWidth="true" hidden="false" outlineLevel="0" max="54" min="54" style="40" width="16.86"/>
    <col collapsed="false" customWidth="true" hidden="false" outlineLevel="0" max="56" min="55" style="40" width="24.12"/>
    <col collapsed="false" customWidth="false" hidden="false" outlineLevel="0" max="57" min="57" style="40" width="8.99"/>
    <col collapsed="false" customWidth="true" hidden="false" outlineLevel="0" max="58" min="58" style="39" width="12.12"/>
    <col collapsed="false" customWidth="true" hidden="false" outlineLevel="0" max="60" min="59" style="39" width="14.49"/>
    <col collapsed="false" customWidth="true" hidden="false" outlineLevel="0" max="62" min="61" style="40" width="10.62"/>
    <col collapsed="false" customWidth="true" hidden="false" outlineLevel="0" max="63" min="63" style="39" width="9.75"/>
    <col collapsed="false" customWidth="false" hidden="false" outlineLevel="0" max="257" min="64" style="40" width="8.99"/>
  </cols>
  <sheetData>
    <row r="1" customFormat="false" ht="28.5" hidden="false" customHeight="false" outlineLevel="0" collapsed="false">
      <c r="B1" s="41" t="s">
        <v>71</v>
      </c>
    </row>
    <row r="2" customFormat="false" ht="27.75" hidden="false" customHeight="true" outlineLevel="0" collapsed="false">
      <c r="B2" s="41"/>
    </row>
    <row r="3" customFormat="false" ht="31.5" hidden="false" customHeight="true" outlineLevel="0" collapsed="false"/>
    <row r="4" s="39" customFormat="true" ht="33" hidden="false" customHeight="true" outlineLevel="0" collapsed="false">
      <c r="A4" s="42" t="s">
        <v>72</v>
      </c>
      <c r="B4" s="42" t="s">
        <v>73</v>
      </c>
      <c r="C4" s="42"/>
      <c r="D4" s="42"/>
      <c r="E4" s="42" t="s">
        <v>74</v>
      </c>
      <c r="F4" s="42"/>
      <c r="G4" s="42"/>
      <c r="H4" s="42"/>
      <c r="I4" s="42" t="s">
        <v>75</v>
      </c>
      <c r="J4" s="42"/>
      <c r="K4" s="42"/>
      <c r="L4" s="43" t="s">
        <v>24</v>
      </c>
      <c r="M4" s="43"/>
      <c r="N4" s="43"/>
      <c r="O4" s="43"/>
      <c r="P4" s="43"/>
      <c r="Q4" s="43"/>
      <c r="R4" s="43"/>
      <c r="S4" s="43"/>
      <c r="T4" s="43"/>
      <c r="U4" s="43"/>
      <c r="V4" s="43"/>
      <c r="W4" s="43"/>
      <c r="X4" s="43"/>
      <c r="Y4" s="43" t="s">
        <v>76</v>
      </c>
      <c r="Z4" s="42" t="s">
        <v>31</v>
      </c>
      <c r="AA4" s="42" t="s">
        <v>77</v>
      </c>
      <c r="AB4" s="42"/>
      <c r="AC4" s="42"/>
      <c r="AD4" s="42" t="s">
        <v>78</v>
      </c>
      <c r="AE4" s="42"/>
      <c r="AF4" s="42" t="s">
        <v>79</v>
      </c>
      <c r="AG4" s="42"/>
      <c r="AH4" s="42"/>
      <c r="AI4" s="42"/>
      <c r="AJ4" s="42"/>
      <c r="AK4" s="42"/>
      <c r="AL4" s="42"/>
      <c r="AM4" s="42"/>
      <c r="AN4" s="42"/>
      <c r="AO4" s="42"/>
      <c r="AP4" s="42"/>
      <c r="AQ4" s="42"/>
      <c r="AR4" s="42"/>
      <c r="AS4" s="42" t="s">
        <v>39</v>
      </c>
      <c r="AT4" s="42"/>
      <c r="AU4" s="42"/>
      <c r="AV4" s="42"/>
      <c r="AW4" s="42"/>
      <c r="AX4" s="42"/>
      <c r="AY4" s="42"/>
      <c r="AZ4" s="42"/>
      <c r="BA4" s="42"/>
      <c r="BB4" s="42" t="s">
        <v>41</v>
      </c>
      <c r="BC4" s="42" t="s">
        <v>43</v>
      </c>
      <c r="BD4" s="42"/>
      <c r="BE4" s="44" t="s">
        <v>80</v>
      </c>
      <c r="BF4" s="44"/>
      <c r="BG4" s="45" t="s">
        <v>54</v>
      </c>
      <c r="BH4" s="45"/>
      <c r="BI4" s="46" t="s">
        <v>81</v>
      </c>
      <c r="BJ4" s="47" t="s">
        <v>82</v>
      </c>
      <c r="BK4" s="48" t="s">
        <v>83</v>
      </c>
    </row>
    <row r="5" s="39" customFormat="true" ht="24" hidden="false" customHeight="true" outlineLevel="0" collapsed="false">
      <c r="A5" s="42"/>
      <c r="B5" s="42" t="s">
        <v>84</v>
      </c>
      <c r="C5" s="42" t="s">
        <v>85</v>
      </c>
      <c r="D5" s="42" t="s">
        <v>86</v>
      </c>
      <c r="E5" s="49" t="s">
        <v>87</v>
      </c>
      <c r="F5" s="49" t="s">
        <v>88</v>
      </c>
      <c r="G5" s="50" t="s">
        <v>89</v>
      </c>
      <c r="H5" s="49" t="s">
        <v>90</v>
      </c>
      <c r="I5" s="49" t="s">
        <v>87</v>
      </c>
      <c r="J5" s="49" t="s">
        <v>91</v>
      </c>
      <c r="K5" s="49" t="s">
        <v>92</v>
      </c>
      <c r="L5" s="43" t="s">
        <v>93</v>
      </c>
      <c r="M5" s="43" t="s">
        <v>94</v>
      </c>
      <c r="N5" s="51" t="s">
        <v>95</v>
      </c>
      <c r="O5" s="51"/>
      <c r="P5" s="51"/>
      <c r="Q5" s="43" t="s">
        <v>96</v>
      </c>
      <c r="R5" s="43" t="s">
        <v>97</v>
      </c>
      <c r="S5" s="43" t="s">
        <v>98</v>
      </c>
      <c r="T5" s="51" t="s">
        <v>99</v>
      </c>
      <c r="U5" s="51"/>
      <c r="V5" s="51"/>
      <c r="W5" s="51"/>
      <c r="X5" s="51"/>
      <c r="Y5" s="43"/>
      <c r="Z5" s="42" t="s">
        <v>100</v>
      </c>
      <c r="AA5" s="42" t="s">
        <v>101</v>
      </c>
      <c r="AB5" s="42" t="s">
        <v>102</v>
      </c>
      <c r="AC5" s="42" t="s">
        <v>103</v>
      </c>
      <c r="AD5" s="42" t="s">
        <v>104</v>
      </c>
      <c r="AE5" s="42" t="s">
        <v>105</v>
      </c>
      <c r="AF5" s="52" t="s">
        <v>106</v>
      </c>
      <c r="AG5" s="49" t="s">
        <v>107</v>
      </c>
      <c r="AH5" s="49" t="s">
        <v>108</v>
      </c>
      <c r="AI5" s="49" t="s">
        <v>109</v>
      </c>
      <c r="AJ5" s="49" t="s">
        <v>110</v>
      </c>
      <c r="AK5" s="49" t="s">
        <v>111</v>
      </c>
      <c r="AL5" s="49" t="s">
        <v>112</v>
      </c>
      <c r="AM5" s="49" t="s">
        <v>113</v>
      </c>
      <c r="AN5" s="49" t="s">
        <v>114</v>
      </c>
      <c r="AO5" s="49" t="s">
        <v>115</v>
      </c>
      <c r="AP5" s="49" t="s">
        <v>116</v>
      </c>
      <c r="AQ5" s="49" t="s">
        <v>117</v>
      </c>
      <c r="AR5" s="49" t="s">
        <v>118</v>
      </c>
      <c r="AS5" s="42" t="s">
        <v>119</v>
      </c>
      <c r="AT5" s="42"/>
      <c r="AU5" s="42" t="s">
        <v>120</v>
      </c>
      <c r="AV5" s="42"/>
      <c r="AW5" s="42"/>
      <c r="AX5" s="42"/>
      <c r="AY5" s="42"/>
      <c r="AZ5" s="42"/>
      <c r="BA5" s="42" t="s">
        <v>121</v>
      </c>
      <c r="BB5" s="42"/>
      <c r="BC5" s="42" t="s">
        <v>122</v>
      </c>
      <c r="BD5" s="42" t="s">
        <v>123</v>
      </c>
      <c r="BE5" s="42" t="s">
        <v>124</v>
      </c>
      <c r="BF5" s="42" t="s">
        <v>125</v>
      </c>
      <c r="BG5" s="45" t="s">
        <v>126</v>
      </c>
      <c r="BH5" s="45" t="s">
        <v>127</v>
      </c>
      <c r="BI5" s="46"/>
      <c r="BJ5" s="47"/>
      <c r="BK5" s="48"/>
    </row>
    <row r="6" s="39" customFormat="true" ht="169.5" hidden="false" customHeight="false" outlineLevel="0" collapsed="false">
      <c r="A6" s="42"/>
      <c r="B6" s="42"/>
      <c r="C6" s="42"/>
      <c r="D6" s="42"/>
      <c r="E6" s="49"/>
      <c r="F6" s="49"/>
      <c r="G6" s="49"/>
      <c r="H6" s="49"/>
      <c r="I6" s="49"/>
      <c r="J6" s="49"/>
      <c r="K6" s="49"/>
      <c r="L6" s="43"/>
      <c r="M6" s="43"/>
      <c r="N6" s="53" t="s">
        <v>128</v>
      </c>
      <c r="O6" s="53" t="s">
        <v>129</v>
      </c>
      <c r="P6" s="53" t="s">
        <v>130</v>
      </c>
      <c r="Q6" s="43"/>
      <c r="R6" s="43"/>
      <c r="S6" s="43"/>
      <c r="T6" s="53" t="s">
        <v>131</v>
      </c>
      <c r="U6" s="53" t="s">
        <v>132</v>
      </c>
      <c r="V6" s="54" t="s">
        <v>133</v>
      </c>
      <c r="W6" s="53" t="s">
        <v>134</v>
      </c>
      <c r="X6" s="53" t="s">
        <v>135</v>
      </c>
      <c r="Y6" s="43"/>
      <c r="Z6" s="42"/>
      <c r="AA6" s="42"/>
      <c r="AB6" s="42"/>
      <c r="AC6" s="42"/>
      <c r="AD6" s="42"/>
      <c r="AE6" s="42"/>
      <c r="AF6" s="42"/>
      <c r="AG6" s="42"/>
      <c r="AH6" s="42"/>
      <c r="AI6" s="42"/>
      <c r="AJ6" s="42"/>
      <c r="AK6" s="42"/>
      <c r="AL6" s="42"/>
      <c r="AM6" s="42"/>
      <c r="AN6" s="49"/>
      <c r="AO6" s="49"/>
      <c r="AP6" s="49"/>
      <c r="AQ6" s="49"/>
      <c r="AR6" s="49"/>
      <c r="AS6" s="49" t="s">
        <v>136</v>
      </c>
      <c r="AT6" s="49" t="s">
        <v>137</v>
      </c>
      <c r="AU6" s="49" t="s">
        <v>138</v>
      </c>
      <c r="AV6" s="49" t="s">
        <v>139</v>
      </c>
      <c r="AW6" s="49" t="s">
        <v>140</v>
      </c>
      <c r="AX6" s="49" t="s">
        <v>141</v>
      </c>
      <c r="AY6" s="49" t="s">
        <v>142</v>
      </c>
      <c r="AZ6" s="49" t="s">
        <v>143</v>
      </c>
      <c r="BA6" s="49" t="s">
        <v>144</v>
      </c>
      <c r="BB6" s="42"/>
      <c r="BC6" s="42"/>
      <c r="BD6" s="42"/>
      <c r="BE6" s="42"/>
      <c r="BF6" s="42"/>
      <c r="BG6" s="55" t="s">
        <v>145</v>
      </c>
      <c r="BH6" s="55" t="s">
        <v>145</v>
      </c>
      <c r="BI6" s="46"/>
      <c r="BJ6" s="47"/>
      <c r="BK6" s="48"/>
    </row>
    <row r="7" s="63" customFormat="true" ht="108" hidden="false" customHeight="false" outlineLevel="0" collapsed="false">
      <c r="A7" s="56" t="s">
        <v>146</v>
      </c>
      <c r="B7" s="57" t="s">
        <v>147</v>
      </c>
      <c r="C7" s="58" t="s">
        <v>148</v>
      </c>
      <c r="D7" s="58" t="s">
        <v>149</v>
      </c>
      <c r="E7" s="56"/>
      <c r="F7" s="56" t="s">
        <v>150</v>
      </c>
      <c r="G7" s="56"/>
      <c r="H7" s="56" t="s">
        <v>150</v>
      </c>
      <c r="I7" s="56"/>
      <c r="J7" s="56"/>
      <c r="K7" s="56"/>
      <c r="L7" s="59" t="s">
        <v>151</v>
      </c>
      <c r="M7" s="59" t="s">
        <v>152</v>
      </c>
      <c r="N7" s="59" t="s">
        <v>153</v>
      </c>
      <c r="O7" s="59" t="s">
        <v>154</v>
      </c>
      <c r="P7" s="59" t="s">
        <v>155</v>
      </c>
      <c r="Q7" s="60" t="s">
        <v>156</v>
      </c>
      <c r="R7" s="60" t="s">
        <v>157</v>
      </c>
      <c r="S7" s="59" t="s">
        <v>158</v>
      </c>
      <c r="T7" s="59" t="s">
        <v>159</v>
      </c>
      <c r="U7" s="59" t="s">
        <v>160</v>
      </c>
      <c r="V7" s="59" t="s">
        <v>161</v>
      </c>
      <c r="W7" s="57" t="s">
        <v>162</v>
      </c>
      <c r="X7" s="59" t="s">
        <v>163</v>
      </c>
      <c r="Y7" s="59" t="s">
        <v>157</v>
      </c>
      <c r="Z7" s="59" t="s">
        <v>164</v>
      </c>
      <c r="AA7" s="61" t="s">
        <v>165</v>
      </c>
      <c r="AB7" s="61"/>
      <c r="AC7" s="61" t="s">
        <v>166</v>
      </c>
      <c r="AD7" s="61"/>
      <c r="AE7" s="59" t="s">
        <v>167</v>
      </c>
      <c r="AF7" s="56" t="s">
        <v>150</v>
      </c>
      <c r="AG7" s="56" t="s">
        <v>150</v>
      </c>
      <c r="AH7" s="56"/>
      <c r="AI7" s="56"/>
      <c r="AJ7" s="56"/>
      <c r="AK7" s="56"/>
      <c r="AL7" s="56"/>
      <c r="AM7" s="56"/>
      <c r="AN7" s="56"/>
      <c r="AO7" s="56"/>
      <c r="AP7" s="56"/>
      <c r="AQ7" s="56"/>
      <c r="AR7" s="56"/>
      <c r="AS7" s="56" t="s">
        <v>150</v>
      </c>
      <c r="AT7" s="56" t="s">
        <v>150</v>
      </c>
      <c r="AU7" s="56"/>
      <c r="AV7" s="56"/>
      <c r="AW7" s="56"/>
      <c r="AX7" s="56"/>
      <c r="AY7" s="56"/>
      <c r="AZ7" s="56"/>
      <c r="BA7" s="56"/>
      <c r="BB7" s="57" t="s">
        <v>168</v>
      </c>
      <c r="BC7" s="57" t="s">
        <v>169</v>
      </c>
      <c r="BD7" s="57" t="s">
        <v>170</v>
      </c>
      <c r="BE7" s="57" t="s">
        <v>171</v>
      </c>
      <c r="BF7" s="56" t="s">
        <v>172</v>
      </c>
      <c r="BG7" s="62" t="n">
        <v>5</v>
      </c>
      <c r="BH7" s="62" t="n">
        <v>4.33333333333333</v>
      </c>
      <c r="BI7" s="57" t="s">
        <v>82</v>
      </c>
      <c r="BJ7" s="57" t="s">
        <v>173</v>
      </c>
      <c r="BK7" s="56" t="s">
        <v>174</v>
      </c>
    </row>
    <row r="8" s="64" customFormat="true" ht="83.25" hidden="false" customHeight="true" outlineLevel="0" collapsed="false">
      <c r="A8" s="56" t="s">
        <v>175</v>
      </c>
      <c r="B8" s="57" t="s">
        <v>147</v>
      </c>
      <c r="C8" s="58" t="s">
        <v>148</v>
      </c>
      <c r="D8" s="58" t="s">
        <v>149</v>
      </c>
      <c r="E8" s="56"/>
      <c r="F8" s="56" t="s">
        <v>150</v>
      </c>
      <c r="G8" s="56"/>
      <c r="H8" s="56" t="s">
        <v>150</v>
      </c>
      <c r="I8" s="56"/>
      <c r="J8" s="56"/>
      <c r="K8" s="56"/>
      <c r="L8" s="59" t="s">
        <v>151</v>
      </c>
      <c r="M8" s="59" t="s">
        <v>176</v>
      </c>
      <c r="N8" s="59" t="s">
        <v>177</v>
      </c>
      <c r="O8" s="59" t="s">
        <v>178</v>
      </c>
      <c r="P8" s="59" t="s">
        <v>179</v>
      </c>
      <c r="Q8" s="60" t="s">
        <v>180</v>
      </c>
      <c r="R8" s="60" t="s">
        <v>157</v>
      </c>
      <c r="S8" s="59" t="s">
        <v>181</v>
      </c>
      <c r="T8" s="59" t="s">
        <v>159</v>
      </c>
      <c r="U8" s="59" t="s">
        <v>182</v>
      </c>
      <c r="V8" s="61"/>
      <c r="W8" s="58"/>
      <c r="X8" s="59" t="s">
        <v>183</v>
      </c>
      <c r="Y8" s="59" t="s">
        <v>157</v>
      </c>
      <c r="Z8" s="59" t="s">
        <v>184</v>
      </c>
      <c r="AA8" s="61" t="s">
        <v>165</v>
      </c>
      <c r="AB8" s="61" t="s">
        <v>166</v>
      </c>
      <c r="AC8" s="61"/>
      <c r="AD8" s="61"/>
      <c r="AE8" s="59" t="s">
        <v>185</v>
      </c>
      <c r="AF8" s="56" t="s">
        <v>150</v>
      </c>
      <c r="AG8" s="56"/>
      <c r="AH8" s="56"/>
      <c r="AI8" s="56"/>
      <c r="AJ8" s="56"/>
      <c r="AK8" s="56"/>
      <c r="AL8" s="56"/>
      <c r="AM8" s="56"/>
      <c r="AN8" s="56"/>
      <c r="AO8" s="56"/>
      <c r="AP8" s="56"/>
      <c r="AQ8" s="56"/>
      <c r="AR8" s="56"/>
      <c r="AS8" s="56" t="s">
        <v>150</v>
      </c>
      <c r="AT8" s="56"/>
      <c r="AU8" s="56"/>
      <c r="AV8" s="56"/>
      <c r="AW8" s="56"/>
      <c r="AX8" s="56"/>
      <c r="AY8" s="56"/>
      <c r="AZ8" s="56"/>
      <c r="BA8" s="56"/>
      <c r="BB8" s="57" t="s">
        <v>186</v>
      </c>
      <c r="BC8" s="57" t="s">
        <v>187</v>
      </c>
      <c r="BD8" s="58"/>
      <c r="BE8" s="57" t="s">
        <v>171</v>
      </c>
      <c r="BF8" s="56" t="s">
        <v>172</v>
      </c>
      <c r="BG8" s="62" t="n">
        <v>4</v>
      </c>
      <c r="BH8" s="62" t="n">
        <v>4</v>
      </c>
      <c r="BI8" s="57" t="s">
        <v>82</v>
      </c>
      <c r="BJ8" s="57" t="s">
        <v>173</v>
      </c>
      <c r="BK8" s="56" t="s">
        <v>174</v>
      </c>
    </row>
    <row r="9" s="64" customFormat="true" ht="105.75" hidden="false" customHeight="true" outlineLevel="0" collapsed="false">
      <c r="A9" s="56" t="s">
        <v>188</v>
      </c>
      <c r="B9" s="57" t="s">
        <v>147</v>
      </c>
      <c r="C9" s="58" t="s">
        <v>148</v>
      </c>
      <c r="D9" s="58" t="s">
        <v>149</v>
      </c>
      <c r="E9" s="56"/>
      <c r="F9" s="56" t="s">
        <v>150</v>
      </c>
      <c r="G9" s="56"/>
      <c r="H9" s="56" t="s">
        <v>150</v>
      </c>
      <c r="I9" s="56"/>
      <c r="J9" s="56"/>
      <c r="K9" s="56"/>
      <c r="L9" s="59" t="s">
        <v>151</v>
      </c>
      <c r="M9" s="59" t="s">
        <v>189</v>
      </c>
      <c r="N9" s="59" t="s">
        <v>190</v>
      </c>
      <c r="O9" s="59" t="s">
        <v>191</v>
      </c>
      <c r="P9" s="59" t="s">
        <v>155</v>
      </c>
      <c r="Q9" s="60" t="s">
        <v>156</v>
      </c>
      <c r="R9" s="60" t="s">
        <v>192</v>
      </c>
      <c r="S9" s="59" t="s">
        <v>193</v>
      </c>
      <c r="T9" s="59" t="s">
        <v>194</v>
      </c>
      <c r="U9" s="61" t="s">
        <v>195</v>
      </c>
      <c r="V9" s="59" t="s">
        <v>161</v>
      </c>
      <c r="W9" s="57" t="s">
        <v>162</v>
      </c>
      <c r="X9" s="59" t="s">
        <v>163</v>
      </c>
      <c r="Y9" s="59" t="s">
        <v>196</v>
      </c>
      <c r="Z9" s="59" t="s">
        <v>197</v>
      </c>
      <c r="AA9" s="61" t="s">
        <v>198</v>
      </c>
      <c r="AB9" s="61"/>
      <c r="AC9" s="61" t="s">
        <v>199</v>
      </c>
      <c r="AD9" s="59" t="s">
        <v>200</v>
      </c>
      <c r="AE9" s="59" t="s">
        <v>167</v>
      </c>
      <c r="AF9" s="56" t="s">
        <v>150</v>
      </c>
      <c r="AG9" s="56" t="s">
        <v>150</v>
      </c>
      <c r="AH9" s="56"/>
      <c r="AI9" s="56"/>
      <c r="AJ9" s="56"/>
      <c r="AK9" s="56"/>
      <c r="AL9" s="56"/>
      <c r="AM9" s="56"/>
      <c r="AN9" s="56"/>
      <c r="AO9" s="56"/>
      <c r="AP9" s="56"/>
      <c r="AQ9" s="56"/>
      <c r="AR9" s="56"/>
      <c r="AS9" s="56" t="s">
        <v>150</v>
      </c>
      <c r="AT9" s="56" t="s">
        <v>150</v>
      </c>
      <c r="AU9" s="56" t="s">
        <v>150</v>
      </c>
      <c r="AV9" s="56" t="s">
        <v>150</v>
      </c>
      <c r="AW9" s="56" t="s">
        <v>150</v>
      </c>
      <c r="AX9" s="56" t="s">
        <v>150</v>
      </c>
      <c r="AY9" s="56" t="s">
        <v>150</v>
      </c>
      <c r="AZ9" s="56" t="s">
        <v>150</v>
      </c>
      <c r="BA9" s="56" t="s">
        <v>150</v>
      </c>
      <c r="BB9" s="57" t="s">
        <v>201</v>
      </c>
      <c r="BC9" s="57" t="s">
        <v>202</v>
      </c>
      <c r="BD9" s="58" t="s">
        <v>203</v>
      </c>
      <c r="BE9" s="57" t="s">
        <v>204</v>
      </c>
      <c r="BF9" s="56" t="s">
        <v>205</v>
      </c>
      <c r="BG9" s="62" t="n">
        <v>3.66666666666667</v>
      </c>
      <c r="BH9" s="62" t="n">
        <v>3</v>
      </c>
      <c r="BI9" s="57" t="s">
        <v>206</v>
      </c>
      <c r="BJ9" s="65" t="s">
        <v>207</v>
      </c>
      <c r="BK9" s="66" t="s">
        <v>174</v>
      </c>
    </row>
    <row r="10" s="64" customFormat="true" ht="105.75" hidden="false" customHeight="true" outlineLevel="0" collapsed="false">
      <c r="A10" s="56" t="s">
        <v>188</v>
      </c>
      <c r="B10" s="57" t="s">
        <v>147</v>
      </c>
      <c r="C10" s="58" t="s">
        <v>148</v>
      </c>
      <c r="D10" s="58" t="s">
        <v>149</v>
      </c>
      <c r="E10" s="56"/>
      <c r="F10" s="56" t="s">
        <v>150</v>
      </c>
      <c r="G10" s="56"/>
      <c r="H10" s="56" t="s">
        <v>150</v>
      </c>
      <c r="I10" s="56"/>
      <c r="J10" s="56"/>
      <c r="K10" s="56"/>
      <c r="L10" s="59" t="s">
        <v>151</v>
      </c>
      <c r="M10" s="59" t="s">
        <v>189</v>
      </c>
      <c r="N10" s="59" t="s">
        <v>190</v>
      </c>
      <c r="O10" s="59" t="s">
        <v>191</v>
      </c>
      <c r="P10" s="59" t="s">
        <v>155</v>
      </c>
      <c r="Q10" s="60" t="s">
        <v>156</v>
      </c>
      <c r="R10" s="60" t="s">
        <v>192</v>
      </c>
      <c r="S10" s="59" t="s">
        <v>193</v>
      </c>
      <c r="T10" s="59" t="s">
        <v>194</v>
      </c>
      <c r="U10" s="61" t="s">
        <v>195</v>
      </c>
      <c r="V10" s="59" t="s">
        <v>161</v>
      </c>
      <c r="W10" s="57" t="s">
        <v>162</v>
      </c>
      <c r="X10" s="59" t="s">
        <v>163</v>
      </c>
      <c r="Y10" s="59" t="s">
        <v>196</v>
      </c>
      <c r="Z10" s="59" t="s">
        <v>197</v>
      </c>
      <c r="AA10" s="61" t="s">
        <v>198</v>
      </c>
      <c r="AB10" s="61"/>
      <c r="AC10" s="61" t="s">
        <v>199</v>
      </c>
      <c r="AD10" s="59" t="s">
        <v>200</v>
      </c>
      <c r="AE10" s="59" t="s">
        <v>167</v>
      </c>
      <c r="AF10" s="56" t="s">
        <v>150</v>
      </c>
      <c r="AG10" s="56" t="s">
        <v>150</v>
      </c>
      <c r="AH10" s="56"/>
      <c r="AI10" s="56"/>
      <c r="AJ10" s="56"/>
      <c r="AK10" s="56"/>
      <c r="AL10" s="56"/>
      <c r="AM10" s="56"/>
      <c r="AN10" s="56"/>
      <c r="AO10" s="56"/>
      <c r="AP10" s="56"/>
      <c r="AQ10" s="56"/>
      <c r="AR10" s="56"/>
      <c r="AS10" s="56" t="s">
        <v>150</v>
      </c>
      <c r="AT10" s="56" t="s">
        <v>150</v>
      </c>
      <c r="AU10" s="56" t="s">
        <v>150</v>
      </c>
      <c r="AV10" s="56" t="s">
        <v>150</v>
      </c>
      <c r="AW10" s="56" t="s">
        <v>150</v>
      </c>
      <c r="AX10" s="56" t="s">
        <v>150</v>
      </c>
      <c r="AY10" s="56" t="s">
        <v>150</v>
      </c>
      <c r="AZ10" s="56" t="s">
        <v>150</v>
      </c>
      <c r="BA10" s="56" t="s">
        <v>150</v>
      </c>
      <c r="BB10" s="57" t="s">
        <v>201</v>
      </c>
      <c r="BC10" s="57" t="s">
        <v>202</v>
      </c>
      <c r="BD10" s="58" t="s">
        <v>203</v>
      </c>
      <c r="BE10" s="57" t="s">
        <v>204</v>
      </c>
      <c r="BF10" s="56" t="s">
        <v>205</v>
      </c>
      <c r="BG10" s="62" t="n">
        <v>3.66666666666667</v>
      </c>
      <c r="BH10" s="62" t="n">
        <v>3</v>
      </c>
      <c r="BI10" s="57" t="s">
        <v>206</v>
      </c>
      <c r="BJ10" s="67" t="s">
        <v>208</v>
      </c>
      <c r="BK10" s="68"/>
    </row>
    <row r="11" s="69" customFormat="true" ht="105.75" hidden="false" customHeight="true" outlineLevel="0" collapsed="false">
      <c r="A11" s="56" t="s">
        <v>209</v>
      </c>
      <c r="B11" s="57" t="s">
        <v>147</v>
      </c>
      <c r="C11" s="58" t="s">
        <v>148</v>
      </c>
      <c r="D11" s="58" t="s">
        <v>149</v>
      </c>
      <c r="E11" s="56"/>
      <c r="F11" s="56" t="s">
        <v>150</v>
      </c>
      <c r="G11" s="56"/>
      <c r="H11" s="56" t="s">
        <v>150</v>
      </c>
      <c r="I11" s="56"/>
      <c r="J11" s="56"/>
      <c r="K11" s="56"/>
      <c r="L11" s="59" t="s">
        <v>151</v>
      </c>
      <c r="M11" s="59" t="s">
        <v>189</v>
      </c>
      <c r="N11" s="59" t="s">
        <v>190</v>
      </c>
      <c r="O11" s="59" t="s">
        <v>191</v>
      </c>
      <c r="P11" s="59" t="s">
        <v>155</v>
      </c>
      <c r="Q11" s="60" t="s">
        <v>156</v>
      </c>
      <c r="R11" s="60" t="s">
        <v>192</v>
      </c>
      <c r="S11" s="59" t="s">
        <v>210</v>
      </c>
      <c r="T11" s="59" t="s">
        <v>194</v>
      </c>
      <c r="U11" s="61" t="s">
        <v>211</v>
      </c>
      <c r="V11" s="59" t="s">
        <v>161</v>
      </c>
      <c r="W11" s="57" t="s">
        <v>162</v>
      </c>
      <c r="X11" s="59" t="s">
        <v>163</v>
      </c>
      <c r="Y11" s="59" t="s">
        <v>212</v>
      </c>
      <c r="Z11" s="59" t="s">
        <v>213</v>
      </c>
      <c r="AA11" s="61" t="s">
        <v>198</v>
      </c>
      <c r="AB11" s="61"/>
      <c r="AC11" s="61" t="s">
        <v>214</v>
      </c>
      <c r="AD11" s="59" t="s">
        <v>200</v>
      </c>
      <c r="AE11" s="59" t="s">
        <v>167</v>
      </c>
      <c r="AF11" s="56" t="s">
        <v>150</v>
      </c>
      <c r="AG11" s="56" t="s">
        <v>150</v>
      </c>
      <c r="AH11" s="56"/>
      <c r="AI11" s="56"/>
      <c r="AJ11" s="56"/>
      <c r="AK11" s="56"/>
      <c r="AL11" s="56"/>
      <c r="AM11" s="56"/>
      <c r="AN11" s="56"/>
      <c r="AO11" s="56"/>
      <c r="AP11" s="56"/>
      <c r="AQ11" s="56"/>
      <c r="AR11" s="56"/>
      <c r="AS11" s="56" t="s">
        <v>150</v>
      </c>
      <c r="AT11" s="56" t="s">
        <v>150</v>
      </c>
      <c r="AU11" s="56" t="s">
        <v>150</v>
      </c>
      <c r="AV11" s="56" t="s">
        <v>150</v>
      </c>
      <c r="AW11" s="56" t="s">
        <v>150</v>
      </c>
      <c r="AX11" s="56" t="s">
        <v>150</v>
      </c>
      <c r="AY11" s="56" t="s">
        <v>150</v>
      </c>
      <c r="AZ11" s="56" t="s">
        <v>150</v>
      </c>
      <c r="BA11" s="56" t="s">
        <v>150</v>
      </c>
      <c r="BB11" s="57" t="s">
        <v>215</v>
      </c>
      <c r="BC11" s="57" t="s">
        <v>216</v>
      </c>
      <c r="BD11" s="57" t="s">
        <v>217</v>
      </c>
      <c r="BE11" s="57" t="s">
        <v>204</v>
      </c>
      <c r="BF11" s="56" t="s">
        <v>205</v>
      </c>
      <c r="BG11" s="62" t="n">
        <v>3.66666666666667</v>
      </c>
      <c r="BH11" s="62" t="n">
        <v>2.66666666666667</v>
      </c>
      <c r="BI11" s="57" t="s">
        <v>206</v>
      </c>
      <c r="BJ11" s="65" t="s">
        <v>207</v>
      </c>
      <c r="BK11" s="66" t="s">
        <v>174</v>
      </c>
    </row>
    <row r="12" s="69" customFormat="true" ht="105.75" hidden="false" customHeight="true" outlineLevel="0" collapsed="false">
      <c r="A12" s="56" t="s">
        <v>209</v>
      </c>
      <c r="B12" s="57" t="s">
        <v>147</v>
      </c>
      <c r="C12" s="58" t="s">
        <v>148</v>
      </c>
      <c r="D12" s="58" t="s">
        <v>149</v>
      </c>
      <c r="E12" s="56"/>
      <c r="F12" s="56" t="s">
        <v>150</v>
      </c>
      <c r="G12" s="56"/>
      <c r="H12" s="56" t="s">
        <v>150</v>
      </c>
      <c r="I12" s="56"/>
      <c r="J12" s="56"/>
      <c r="K12" s="56"/>
      <c r="L12" s="59" t="s">
        <v>151</v>
      </c>
      <c r="M12" s="59" t="s">
        <v>189</v>
      </c>
      <c r="N12" s="59" t="s">
        <v>190</v>
      </c>
      <c r="O12" s="59" t="s">
        <v>191</v>
      </c>
      <c r="P12" s="59" t="s">
        <v>155</v>
      </c>
      <c r="Q12" s="60" t="s">
        <v>156</v>
      </c>
      <c r="R12" s="60" t="s">
        <v>192</v>
      </c>
      <c r="S12" s="59" t="s">
        <v>210</v>
      </c>
      <c r="T12" s="59" t="s">
        <v>194</v>
      </c>
      <c r="U12" s="61" t="s">
        <v>211</v>
      </c>
      <c r="V12" s="59" t="s">
        <v>161</v>
      </c>
      <c r="W12" s="57" t="s">
        <v>162</v>
      </c>
      <c r="X12" s="59" t="s">
        <v>163</v>
      </c>
      <c r="Y12" s="59" t="s">
        <v>212</v>
      </c>
      <c r="Z12" s="59" t="s">
        <v>213</v>
      </c>
      <c r="AA12" s="61" t="s">
        <v>198</v>
      </c>
      <c r="AB12" s="61"/>
      <c r="AC12" s="61" t="s">
        <v>214</v>
      </c>
      <c r="AD12" s="59" t="s">
        <v>200</v>
      </c>
      <c r="AE12" s="59" t="s">
        <v>167</v>
      </c>
      <c r="AF12" s="56" t="s">
        <v>150</v>
      </c>
      <c r="AG12" s="56" t="s">
        <v>150</v>
      </c>
      <c r="AH12" s="56"/>
      <c r="AI12" s="56"/>
      <c r="AJ12" s="56"/>
      <c r="AK12" s="56"/>
      <c r="AL12" s="56"/>
      <c r="AM12" s="56"/>
      <c r="AN12" s="56"/>
      <c r="AO12" s="56"/>
      <c r="AP12" s="56"/>
      <c r="AQ12" s="56"/>
      <c r="AR12" s="56"/>
      <c r="AS12" s="56" t="s">
        <v>150</v>
      </c>
      <c r="AT12" s="56" t="s">
        <v>150</v>
      </c>
      <c r="AU12" s="56" t="s">
        <v>150</v>
      </c>
      <c r="AV12" s="56" t="s">
        <v>150</v>
      </c>
      <c r="AW12" s="56" t="s">
        <v>150</v>
      </c>
      <c r="AX12" s="56" t="s">
        <v>150</v>
      </c>
      <c r="AY12" s="56" t="s">
        <v>150</v>
      </c>
      <c r="AZ12" s="56" t="s">
        <v>150</v>
      </c>
      <c r="BA12" s="56" t="s">
        <v>150</v>
      </c>
      <c r="BB12" s="57" t="s">
        <v>215</v>
      </c>
      <c r="BC12" s="57" t="s">
        <v>216</v>
      </c>
      <c r="BD12" s="57" t="s">
        <v>217</v>
      </c>
      <c r="BE12" s="57" t="s">
        <v>204</v>
      </c>
      <c r="BF12" s="56" t="s">
        <v>205</v>
      </c>
      <c r="BG12" s="62" t="n">
        <v>3.66666666666667</v>
      </c>
      <c r="BH12" s="62" t="n">
        <v>2.66666666666667</v>
      </c>
      <c r="BI12" s="57" t="s">
        <v>206</v>
      </c>
      <c r="BJ12" s="67" t="s">
        <v>218</v>
      </c>
      <c r="BK12" s="68"/>
    </row>
    <row r="13" s="64" customFormat="true" ht="122.25" hidden="false" customHeight="true" outlineLevel="0" collapsed="false">
      <c r="A13" s="56" t="s">
        <v>219</v>
      </c>
      <c r="B13" s="57" t="s">
        <v>147</v>
      </c>
      <c r="C13" s="58" t="s">
        <v>148</v>
      </c>
      <c r="D13" s="58" t="s">
        <v>149</v>
      </c>
      <c r="E13" s="56"/>
      <c r="F13" s="56" t="s">
        <v>150</v>
      </c>
      <c r="G13" s="56"/>
      <c r="H13" s="56" t="s">
        <v>150</v>
      </c>
      <c r="I13" s="56"/>
      <c r="J13" s="56"/>
      <c r="K13" s="56"/>
      <c r="L13" s="59" t="s">
        <v>151</v>
      </c>
      <c r="M13" s="59" t="s">
        <v>220</v>
      </c>
      <c r="N13" s="59" t="s">
        <v>194</v>
      </c>
      <c r="O13" s="59" t="s">
        <v>178</v>
      </c>
      <c r="P13" s="59" t="s">
        <v>179</v>
      </c>
      <c r="Q13" s="60" t="s">
        <v>180</v>
      </c>
      <c r="R13" s="60" t="s">
        <v>192</v>
      </c>
      <c r="S13" s="59" t="s">
        <v>221</v>
      </c>
      <c r="T13" s="59" t="s">
        <v>194</v>
      </c>
      <c r="U13" s="59" t="s">
        <v>222</v>
      </c>
      <c r="V13" s="61"/>
      <c r="W13" s="58"/>
      <c r="X13" s="59" t="s">
        <v>183</v>
      </c>
      <c r="Y13" s="59" t="s">
        <v>223</v>
      </c>
      <c r="Z13" s="59" t="s">
        <v>224</v>
      </c>
      <c r="AA13" s="61" t="s">
        <v>225</v>
      </c>
      <c r="AB13" s="61"/>
      <c r="AC13" s="61" t="s">
        <v>226</v>
      </c>
      <c r="AD13" s="59" t="s">
        <v>200</v>
      </c>
      <c r="AE13" s="59" t="s">
        <v>167</v>
      </c>
      <c r="AF13" s="56" t="s">
        <v>150</v>
      </c>
      <c r="AG13" s="56" t="s">
        <v>150</v>
      </c>
      <c r="AH13" s="56"/>
      <c r="AI13" s="56"/>
      <c r="AJ13" s="56"/>
      <c r="AK13" s="56"/>
      <c r="AL13" s="56"/>
      <c r="AM13" s="56"/>
      <c r="AN13" s="56"/>
      <c r="AO13" s="56"/>
      <c r="AP13" s="56"/>
      <c r="AQ13" s="56"/>
      <c r="AR13" s="56"/>
      <c r="AS13" s="56" t="s">
        <v>150</v>
      </c>
      <c r="AT13" s="56" t="s">
        <v>150</v>
      </c>
      <c r="AU13" s="56" t="s">
        <v>150</v>
      </c>
      <c r="AV13" s="56" t="s">
        <v>150</v>
      </c>
      <c r="AW13" s="56" t="s">
        <v>150</v>
      </c>
      <c r="AX13" s="56" t="s">
        <v>150</v>
      </c>
      <c r="AY13" s="56" t="s">
        <v>150</v>
      </c>
      <c r="AZ13" s="56" t="s">
        <v>150</v>
      </c>
      <c r="BA13" s="56" t="s">
        <v>150</v>
      </c>
      <c r="BB13" s="57" t="s">
        <v>227</v>
      </c>
      <c r="BC13" s="57" t="s">
        <v>228</v>
      </c>
      <c r="BD13" s="57" t="s">
        <v>229</v>
      </c>
      <c r="BE13" s="57" t="s">
        <v>171</v>
      </c>
      <c r="BF13" s="56" t="s">
        <v>205</v>
      </c>
      <c r="BG13" s="62" t="n">
        <v>5</v>
      </c>
      <c r="BH13" s="62" t="n">
        <v>5</v>
      </c>
      <c r="BI13" s="59" t="s">
        <v>206</v>
      </c>
      <c r="BJ13" s="70" t="s">
        <v>230</v>
      </c>
      <c r="BK13" s="66" t="s">
        <v>174</v>
      </c>
    </row>
    <row r="14" s="64" customFormat="true" ht="122.25" hidden="false" customHeight="true" outlineLevel="0" collapsed="false">
      <c r="A14" s="56" t="s">
        <v>219</v>
      </c>
      <c r="B14" s="57" t="s">
        <v>147</v>
      </c>
      <c r="C14" s="58" t="s">
        <v>148</v>
      </c>
      <c r="D14" s="58" t="s">
        <v>149</v>
      </c>
      <c r="E14" s="56"/>
      <c r="F14" s="56" t="s">
        <v>150</v>
      </c>
      <c r="G14" s="56"/>
      <c r="H14" s="56" t="s">
        <v>150</v>
      </c>
      <c r="I14" s="56"/>
      <c r="J14" s="56"/>
      <c r="K14" s="56"/>
      <c r="L14" s="59" t="s">
        <v>151</v>
      </c>
      <c r="M14" s="59" t="s">
        <v>220</v>
      </c>
      <c r="N14" s="59" t="s">
        <v>194</v>
      </c>
      <c r="O14" s="59" t="s">
        <v>178</v>
      </c>
      <c r="P14" s="59" t="s">
        <v>179</v>
      </c>
      <c r="Q14" s="60" t="s">
        <v>180</v>
      </c>
      <c r="R14" s="60" t="s">
        <v>192</v>
      </c>
      <c r="S14" s="59" t="s">
        <v>221</v>
      </c>
      <c r="T14" s="59" t="s">
        <v>194</v>
      </c>
      <c r="U14" s="59" t="s">
        <v>222</v>
      </c>
      <c r="V14" s="61"/>
      <c r="W14" s="58"/>
      <c r="X14" s="59" t="s">
        <v>183</v>
      </c>
      <c r="Y14" s="59" t="s">
        <v>223</v>
      </c>
      <c r="Z14" s="59" t="s">
        <v>224</v>
      </c>
      <c r="AA14" s="61" t="s">
        <v>225</v>
      </c>
      <c r="AB14" s="61"/>
      <c r="AC14" s="61" t="s">
        <v>226</v>
      </c>
      <c r="AD14" s="59" t="s">
        <v>200</v>
      </c>
      <c r="AE14" s="59" t="s">
        <v>167</v>
      </c>
      <c r="AF14" s="56" t="s">
        <v>150</v>
      </c>
      <c r="AG14" s="56" t="s">
        <v>150</v>
      </c>
      <c r="AH14" s="56"/>
      <c r="AI14" s="56"/>
      <c r="AJ14" s="56"/>
      <c r="AK14" s="56"/>
      <c r="AL14" s="56"/>
      <c r="AM14" s="56"/>
      <c r="AN14" s="56"/>
      <c r="AO14" s="56"/>
      <c r="AP14" s="56"/>
      <c r="AQ14" s="56"/>
      <c r="AR14" s="56"/>
      <c r="AS14" s="56" t="s">
        <v>150</v>
      </c>
      <c r="AT14" s="56" t="s">
        <v>150</v>
      </c>
      <c r="AU14" s="56" t="s">
        <v>150</v>
      </c>
      <c r="AV14" s="56" t="s">
        <v>150</v>
      </c>
      <c r="AW14" s="56" t="s">
        <v>150</v>
      </c>
      <c r="AX14" s="56" t="s">
        <v>150</v>
      </c>
      <c r="AY14" s="56" t="s">
        <v>150</v>
      </c>
      <c r="AZ14" s="56" t="s">
        <v>150</v>
      </c>
      <c r="BA14" s="56" t="s">
        <v>150</v>
      </c>
      <c r="BB14" s="57" t="s">
        <v>227</v>
      </c>
      <c r="BC14" s="57" t="s">
        <v>228</v>
      </c>
      <c r="BD14" s="57" t="s">
        <v>229</v>
      </c>
      <c r="BE14" s="57" t="s">
        <v>171</v>
      </c>
      <c r="BF14" s="56" t="s">
        <v>205</v>
      </c>
      <c r="BG14" s="62" t="n">
        <v>5</v>
      </c>
      <c r="BH14" s="62" t="n">
        <v>5</v>
      </c>
      <c r="BI14" s="59" t="s">
        <v>206</v>
      </c>
      <c r="BJ14" s="71" t="s">
        <v>231</v>
      </c>
      <c r="BK14" s="68"/>
    </row>
    <row r="15" s="64" customFormat="true" ht="168" hidden="false" customHeight="false" outlineLevel="0" collapsed="false">
      <c r="A15" s="56" t="s">
        <v>232</v>
      </c>
      <c r="B15" s="57" t="s">
        <v>147</v>
      </c>
      <c r="C15" s="58" t="s">
        <v>148</v>
      </c>
      <c r="D15" s="58" t="s">
        <v>149</v>
      </c>
      <c r="E15" s="56"/>
      <c r="F15" s="56" t="s">
        <v>150</v>
      </c>
      <c r="G15" s="56"/>
      <c r="H15" s="56" t="s">
        <v>150</v>
      </c>
      <c r="I15" s="56"/>
      <c r="J15" s="56"/>
      <c r="K15" s="56"/>
      <c r="L15" s="59" t="s">
        <v>151</v>
      </c>
      <c r="M15" s="59" t="s">
        <v>233</v>
      </c>
      <c r="N15" s="59" t="s">
        <v>234</v>
      </c>
      <c r="O15" s="59" t="s">
        <v>235</v>
      </c>
      <c r="P15" s="59" t="s">
        <v>155</v>
      </c>
      <c r="Q15" s="60" t="s">
        <v>156</v>
      </c>
      <c r="R15" s="60" t="s">
        <v>192</v>
      </c>
      <c r="S15" s="59" t="s">
        <v>236</v>
      </c>
      <c r="T15" s="59" t="s">
        <v>194</v>
      </c>
      <c r="U15" s="59" t="s">
        <v>237</v>
      </c>
      <c r="V15" s="59" t="s">
        <v>238</v>
      </c>
      <c r="W15" s="57" t="s">
        <v>162</v>
      </c>
      <c r="X15" s="59" t="s">
        <v>163</v>
      </c>
      <c r="Y15" s="59" t="s">
        <v>239</v>
      </c>
      <c r="Z15" s="59" t="s">
        <v>240</v>
      </c>
      <c r="AA15" s="61" t="s">
        <v>241</v>
      </c>
      <c r="AB15" s="61" t="s">
        <v>242</v>
      </c>
      <c r="AC15" s="61" t="s">
        <v>243</v>
      </c>
      <c r="AD15" s="61"/>
      <c r="AE15" s="59" t="s">
        <v>244</v>
      </c>
      <c r="AF15" s="56" t="s">
        <v>150</v>
      </c>
      <c r="AG15" s="56" t="s">
        <v>150</v>
      </c>
      <c r="AH15" s="56"/>
      <c r="AI15" s="56"/>
      <c r="AJ15" s="56" t="s">
        <v>150</v>
      </c>
      <c r="AK15" s="56"/>
      <c r="AL15" s="56"/>
      <c r="AM15" s="56"/>
      <c r="AN15" s="56"/>
      <c r="AO15" s="56"/>
      <c r="AP15" s="56"/>
      <c r="AQ15" s="56"/>
      <c r="AR15" s="56"/>
      <c r="AS15" s="56"/>
      <c r="AT15" s="56" t="s">
        <v>150</v>
      </c>
      <c r="AU15" s="56" t="s">
        <v>150</v>
      </c>
      <c r="AV15" s="56" t="s">
        <v>150</v>
      </c>
      <c r="AW15" s="56" t="s">
        <v>150</v>
      </c>
      <c r="AX15" s="56" t="s">
        <v>150</v>
      </c>
      <c r="AY15" s="56" t="s">
        <v>150</v>
      </c>
      <c r="AZ15" s="56" t="s">
        <v>150</v>
      </c>
      <c r="BA15" s="56" t="s">
        <v>150</v>
      </c>
      <c r="BB15" s="57" t="s">
        <v>245</v>
      </c>
      <c r="BC15" s="57" t="s">
        <v>246</v>
      </c>
      <c r="BD15" s="57" t="s">
        <v>247</v>
      </c>
      <c r="BE15" s="57" t="s">
        <v>248</v>
      </c>
      <c r="BF15" s="56" t="s">
        <v>249</v>
      </c>
      <c r="BG15" s="62" t="n">
        <v>3.66666666666667</v>
      </c>
      <c r="BH15" s="62" t="n">
        <v>2.33333333333333</v>
      </c>
      <c r="BI15" s="57" t="s">
        <v>206</v>
      </c>
      <c r="BJ15" s="72" t="s">
        <v>250</v>
      </c>
      <c r="BK15" s="56" t="s">
        <v>174</v>
      </c>
    </row>
    <row r="16" s="69" customFormat="true" ht="126.75" hidden="false" customHeight="true" outlineLevel="0" collapsed="false">
      <c r="A16" s="56" t="s">
        <v>251</v>
      </c>
      <c r="B16" s="57" t="s">
        <v>147</v>
      </c>
      <c r="C16" s="58" t="s">
        <v>148</v>
      </c>
      <c r="D16" s="58" t="s">
        <v>149</v>
      </c>
      <c r="E16" s="56"/>
      <c r="F16" s="56"/>
      <c r="G16" s="56" t="s">
        <v>150</v>
      </c>
      <c r="H16" s="56" t="s">
        <v>150</v>
      </c>
      <c r="I16" s="56"/>
      <c r="J16" s="56"/>
      <c r="K16" s="56"/>
      <c r="L16" s="59" t="s">
        <v>151</v>
      </c>
      <c r="M16" s="59" t="s">
        <v>252</v>
      </c>
      <c r="N16" s="59" t="s">
        <v>253</v>
      </c>
      <c r="O16" s="59" t="s">
        <v>254</v>
      </c>
      <c r="P16" s="59" t="s">
        <v>255</v>
      </c>
      <c r="Q16" s="60" t="s">
        <v>180</v>
      </c>
      <c r="R16" s="60" t="s">
        <v>256</v>
      </c>
      <c r="S16" s="59" t="s">
        <v>257</v>
      </c>
      <c r="T16" s="59" t="s">
        <v>258</v>
      </c>
      <c r="U16" s="59" t="s">
        <v>259</v>
      </c>
      <c r="V16" s="61"/>
      <c r="W16" s="58"/>
      <c r="X16" s="59" t="s">
        <v>260</v>
      </c>
      <c r="Y16" s="72" t="s">
        <v>261</v>
      </c>
      <c r="Z16" s="72" t="s">
        <v>262</v>
      </c>
      <c r="AA16" s="61" t="s">
        <v>165</v>
      </c>
      <c r="AB16" s="61"/>
      <c r="AC16" s="61" t="s">
        <v>263</v>
      </c>
      <c r="AD16" s="61" t="s">
        <v>264</v>
      </c>
      <c r="AE16" s="59" t="s">
        <v>265</v>
      </c>
      <c r="AF16" s="56"/>
      <c r="AG16" s="56"/>
      <c r="AH16" s="56"/>
      <c r="AI16" s="56"/>
      <c r="AJ16" s="56" t="s">
        <v>150</v>
      </c>
      <c r="AK16" s="56"/>
      <c r="AL16" s="56"/>
      <c r="AM16" s="56"/>
      <c r="AN16" s="56"/>
      <c r="AO16" s="56"/>
      <c r="AP16" s="56"/>
      <c r="AQ16" s="56"/>
      <c r="AR16" s="56" t="s">
        <v>150</v>
      </c>
      <c r="AS16" s="56"/>
      <c r="AT16" s="56"/>
      <c r="AU16" s="56" t="s">
        <v>150</v>
      </c>
      <c r="AV16" s="56" t="s">
        <v>150</v>
      </c>
      <c r="AW16" s="56" t="s">
        <v>150</v>
      </c>
      <c r="AX16" s="56" t="s">
        <v>150</v>
      </c>
      <c r="AY16" s="56" t="s">
        <v>150</v>
      </c>
      <c r="AZ16" s="56" t="s">
        <v>150</v>
      </c>
      <c r="BA16" s="56"/>
      <c r="BB16" s="57" t="s">
        <v>266</v>
      </c>
      <c r="BC16" s="73" t="s">
        <v>267</v>
      </c>
      <c r="BD16" s="58"/>
      <c r="BE16" s="58" t="s">
        <v>268</v>
      </c>
      <c r="BF16" s="74" t="s">
        <v>269</v>
      </c>
      <c r="BG16" s="62" t="n">
        <v>3.5</v>
      </c>
      <c r="BH16" s="62" t="n">
        <v>1.5</v>
      </c>
      <c r="BI16" s="59" t="s">
        <v>82</v>
      </c>
      <c r="BJ16" s="59" t="s">
        <v>270</v>
      </c>
      <c r="BK16" s="56"/>
    </row>
    <row r="17" s="69" customFormat="true" ht="110.25" hidden="false" customHeight="true" outlineLevel="0" collapsed="false">
      <c r="A17" s="56" t="s">
        <v>271</v>
      </c>
      <c r="B17" s="57" t="s">
        <v>147</v>
      </c>
      <c r="C17" s="58" t="s">
        <v>148</v>
      </c>
      <c r="D17" s="58" t="s">
        <v>149</v>
      </c>
      <c r="E17" s="56"/>
      <c r="F17" s="56" t="s">
        <v>150</v>
      </c>
      <c r="G17" s="56" t="s">
        <v>150</v>
      </c>
      <c r="H17" s="56" t="s">
        <v>150</v>
      </c>
      <c r="I17" s="56"/>
      <c r="J17" s="56"/>
      <c r="K17" s="56"/>
      <c r="L17" s="59" t="s">
        <v>151</v>
      </c>
      <c r="M17" s="59" t="s">
        <v>252</v>
      </c>
      <c r="N17" s="59" t="s">
        <v>253</v>
      </c>
      <c r="O17" s="59" t="s">
        <v>254</v>
      </c>
      <c r="P17" s="59" t="s">
        <v>255</v>
      </c>
      <c r="Q17" s="60" t="s">
        <v>180</v>
      </c>
      <c r="R17" s="60" t="s">
        <v>256</v>
      </c>
      <c r="S17" s="59" t="s">
        <v>272</v>
      </c>
      <c r="T17" s="59" t="s">
        <v>258</v>
      </c>
      <c r="U17" s="59" t="s">
        <v>273</v>
      </c>
      <c r="V17" s="61"/>
      <c r="W17" s="58"/>
      <c r="X17" s="59" t="s">
        <v>260</v>
      </c>
      <c r="Y17" s="59" t="s">
        <v>274</v>
      </c>
      <c r="Z17" s="72" t="s">
        <v>262</v>
      </c>
      <c r="AA17" s="61" t="s">
        <v>165</v>
      </c>
      <c r="AB17" s="61"/>
      <c r="AC17" s="61" t="s">
        <v>275</v>
      </c>
      <c r="AD17" s="61" t="s">
        <v>264</v>
      </c>
      <c r="AE17" s="59" t="s">
        <v>265</v>
      </c>
      <c r="AF17" s="56"/>
      <c r="AG17" s="56"/>
      <c r="AH17" s="56"/>
      <c r="AI17" s="56"/>
      <c r="AJ17" s="56" t="s">
        <v>150</v>
      </c>
      <c r="AK17" s="56"/>
      <c r="AL17" s="56"/>
      <c r="AM17" s="56"/>
      <c r="AN17" s="56"/>
      <c r="AO17" s="56"/>
      <c r="AP17" s="56"/>
      <c r="AQ17" s="56"/>
      <c r="AR17" s="56" t="s">
        <v>150</v>
      </c>
      <c r="AS17" s="56"/>
      <c r="AT17" s="56"/>
      <c r="AU17" s="56" t="s">
        <v>150</v>
      </c>
      <c r="AV17" s="56" t="s">
        <v>150</v>
      </c>
      <c r="AW17" s="56" t="s">
        <v>150</v>
      </c>
      <c r="AX17" s="56" t="s">
        <v>150</v>
      </c>
      <c r="AY17" s="56" t="s">
        <v>150</v>
      </c>
      <c r="AZ17" s="56" t="s">
        <v>150</v>
      </c>
      <c r="BA17" s="56"/>
      <c r="BB17" s="57" t="s">
        <v>266</v>
      </c>
      <c r="BC17" s="73" t="s">
        <v>276</v>
      </c>
      <c r="BD17" s="58"/>
      <c r="BE17" s="58" t="s">
        <v>268</v>
      </c>
      <c r="BF17" s="74" t="s">
        <v>277</v>
      </c>
      <c r="BG17" s="62" t="n">
        <v>3.33333333333333</v>
      </c>
      <c r="BH17" s="62" t="n">
        <v>1.33333333333333</v>
      </c>
      <c r="BI17" s="59" t="s">
        <v>82</v>
      </c>
      <c r="BJ17" s="59" t="s">
        <v>278</v>
      </c>
      <c r="BK17" s="56"/>
    </row>
    <row r="18" s="64" customFormat="true" ht="229.5" hidden="false" customHeight="true" outlineLevel="0" collapsed="false">
      <c r="A18" s="56" t="s">
        <v>279</v>
      </c>
      <c r="B18" s="57" t="s">
        <v>147</v>
      </c>
      <c r="C18" s="58" t="s">
        <v>148</v>
      </c>
      <c r="D18" s="58" t="s">
        <v>149</v>
      </c>
      <c r="E18" s="56"/>
      <c r="F18" s="56"/>
      <c r="G18" s="56" t="s">
        <v>150</v>
      </c>
      <c r="H18" s="56" t="s">
        <v>150</v>
      </c>
      <c r="I18" s="56"/>
      <c r="J18" s="56"/>
      <c r="K18" s="56"/>
      <c r="L18" s="59" t="s">
        <v>151</v>
      </c>
      <c r="M18" s="59" t="s">
        <v>252</v>
      </c>
      <c r="N18" s="59" t="s">
        <v>253</v>
      </c>
      <c r="O18" s="59" t="s">
        <v>254</v>
      </c>
      <c r="P18" s="59" t="s">
        <v>255</v>
      </c>
      <c r="Q18" s="60" t="s">
        <v>180</v>
      </c>
      <c r="R18" s="60" t="s">
        <v>256</v>
      </c>
      <c r="S18" s="59" t="s">
        <v>280</v>
      </c>
      <c r="T18" s="59" t="s">
        <v>258</v>
      </c>
      <c r="U18" s="59" t="s">
        <v>281</v>
      </c>
      <c r="V18" s="61"/>
      <c r="W18" s="58"/>
      <c r="X18" s="59" t="s">
        <v>260</v>
      </c>
      <c r="Y18" s="72" t="s">
        <v>282</v>
      </c>
      <c r="Z18" s="72" t="s">
        <v>262</v>
      </c>
      <c r="AA18" s="61" t="s">
        <v>165</v>
      </c>
      <c r="AB18" s="61"/>
      <c r="AC18" s="61" t="s">
        <v>283</v>
      </c>
      <c r="AD18" s="61" t="s">
        <v>264</v>
      </c>
      <c r="AE18" s="59" t="s">
        <v>265</v>
      </c>
      <c r="AF18" s="56"/>
      <c r="AG18" s="56"/>
      <c r="AH18" s="56"/>
      <c r="AI18" s="56"/>
      <c r="AJ18" s="56" t="s">
        <v>150</v>
      </c>
      <c r="AK18" s="56"/>
      <c r="AL18" s="56"/>
      <c r="AM18" s="56"/>
      <c r="AN18" s="56"/>
      <c r="AO18" s="56"/>
      <c r="AP18" s="56"/>
      <c r="AQ18" s="56"/>
      <c r="AR18" s="56" t="s">
        <v>150</v>
      </c>
      <c r="AS18" s="56"/>
      <c r="AT18" s="56"/>
      <c r="AU18" s="56" t="s">
        <v>150</v>
      </c>
      <c r="AV18" s="56" t="s">
        <v>150</v>
      </c>
      <c r="AW18" s="56" t="s">
        <v>150</v>
      </c>
      <c r="AX18" s="56" t="s">
        <v>150</v>
      </c>
      <c r="AY18" s="56" t="s">
        <v>150</v>
      </c>
      <c r="AZ18" s="56" t="s">
        <v>150</v>
      </c>
      <c r="BA18" s="56"/>
      <c r="BB18" s="57" t="s">
        <v>266</v>
      </c>
      <c r="BC18" s="73" t="s">
        <v>284</v>
      </c>
      <c r="BD18" s="58"/>
      <c r="BE18" s="58" t="s">
        <v>268</v>
      </c>
      <c r="BF18" s="74" t="s">
        <v>285</v>
      </c>
      <c r="BG18" s="62" t="n">
        <v>2</v>
      </c>
      <c r="BH18" s="62" t="n">
        <v>1</v>
      </c>
      <c r="BI18" s="59" t="s">
        <v>82</v>
      </c>
      <c r="BJ18" s="59" t="s">
        <v>286</v>
      </c>
      <c r="BK18" s="56" t="s">
        <v>174</v>
      </c>
    </row>
    <row r="19" s="64" customFormat="true" ht="84" hidden="false" customHeight="true" outlineLevel="0" collapsed="false">
      <c r="A19" s="56" t="s">
        <v>287</v>
      </c>
      <c r="B19" s="57" t="s">
        <v>147</v>
      </c>
      <c r="C19" s="58" t="s">
        <v>148</v>
      </c>
      <c r="D19" s="58" t="s">
        <v>149</v>
      </c>
      <c r="E19" s="56"/>
      <c r="F19" s="56"/>
      <c r="G19" s="56"/>
      <c r="H19" s="56" t="s">
        <v>150</v>
      </c>
      <c r="I19" s="56"/>
      <c r="J19" s="56"/>
      <c r="K19" s="56"/>
      <c r="L19" s="59" t="s">
        <v>151</v>
      </c>
      <c r="M19" s="59" t="s">
        <v>288</v>
      </c>
      <c r="N19" s="59" t="s">
        <v>253</v>
      </c>
      <c r="O19" s="59" t="s">
        <v>289</v>
      </c>
      <c r="P19" s="59" t="s">
        <v>255</v>
      </c>
      <c r="Q19" s="60" t="s">
        <v>180</v>
      </c>
      <c r="R19" s="60" t="s">
        <v>256</v>
      </c>
      <c r="S19" s="59" t="s">
        <v>290</v>
      </c>
      <c r="T19" s="59" t="s">
        <v>258</v>
      </c>
      <c r="U19" s="59" t="s">
        <v>289</v>
      </c>
      <c r="V19" s="61"/>
      <c r="W19" s="58"/>
      <c r="X19" s="59" t="s">
        <v>260</v>
      </c>
      <c r="Y19" s="59" t="s">
        <v>291</v>
      </c>
      <c r="Z19" s="59" t="s">
        <v>292</v>
      </c>
      <c r="AA19" s="61" t="s">
        <v>165</v>
      </c>
      <c r="AB19" s="61"/>
      <c r="AC19" s="61" t="s">
        <v>293</v>
      </c>
      <c r="AD19" s="61" t="s">
        <v>264</v>
      </c>
      <c r="AE19" s="59" t="s">
        <v>294</v>
      </c>
      <c r="AF19" s="56"/>
      <c r="AG19" s="56"/>
      <c r="AH19" s="56"/>
      <c r="AI19" s="56"/>
      <c r="AJ19" s="56" t="s">
        <v>150</v>
      </c>
      <c r="AK19" s="56"/>
      <c r="AL19" s="56"/>
      <c r="AM19" s="56"/>
      <c r="AN19" s="56"/>
      <c r="AO19" s="56"/>
      <c r="AP19" s="56"/>
      <c r="AQ19" s="56"/>
      <c r="AR19" s="56" t="s">
        <v>150</v>
      </c>
      <c r="AS19" s="56"/>
      <c r="AT19" s="56"/>
      <c r="AU19" s="56" t="s">
        <v>150</v>
      </c>
      <c r="AV19" s="56" t="s">
        <v>150</v>
      </c>
      <c r="AW19" s="56" t="s">
        <v>150</v>
      </c>
      <c r="AX19" s="56" t="s">
        <v>150</v>
      </c>
      <c r="AY19" s="56" t="s">
        <v>150</v>
      </c>
      <c r="AZ19" s="56" t="s">
        <v>150</v>
      </c>
      <c r="BA19" s="56"/>
      <c r="BB19" s="57" t="s">
        <v>295</v>
      </c>
      <c r="BC19" s="57" t="s">
        <v>296</v>
      </c>
      <c r="BD19" s="58"/>
      <c r="BE19" s="58" t="s">
        <v>297</v>
      </c>
      <c r="BF19" s="74" t="s">
        <v>298</v>
      </c>
      <c r="BG19" s="62" t="n">
        <v>2</v>
      </c>
      <c r="BH19" s="62" t="n">
        <v>1</v>
      </c>
      <c r="BI19" s="59" t="s">
        <v>82</v>
      </c>
      <c r="BJ19" s="59" t="s">
        <v>299</v>
      </c>
      <c r="BK19" s="56" t="s">
        <v>174</v>
      </c>
    </row>
    <row r="20" s="69" customFormat="true" ht="92.25" hidden="false" customHeight="true" outlineLevel="0" collapsed="false">
      <c r="A20" s="75" t="s">
        <v>300</v>
      </c>
      <c r="B20" s="76" t="s">
        <v>147</v>
      </c>
      <c r="C20" s="77" t="s">
        <v>148</v>
      </c>
      <c r="D20" s="77" t="s">
        <v>149</v>
      </c>
      <c r="E20" s="75"/>
      <c r="F20" s="75"/>
      <c r="G20" s="75" t="s">
        <v>150</v>
      </c>
      <c r="H20" s="75" t="s">
        <v>150</v>
      </c>
      <c r="I20" s="75"/>
      <c r="J20" s="75"/>
      <c r="K20" s="75"/>
      <c r="L20" s="78" t="s">
        <v>151</v>
      </c>
      <c r="M20" s="78" t="s">
        <v>252</v>
      </c>
      <c r="N20" s="78" t="s">
        <v>253</v>
      </c>
      <c r="O20" s="78" t="s">
        <v>254</v>
      </c>
      <c r="P20" s="78" t="s">
        <v>255</v>
      </c>
      <c r="Q20" s="79" t="s">
        <v>180</v>
      </c>
      <c r="R20" s="79" t="s">
        <v>256</v>
      </c>
      <c r="S20" s="78" t="s">
        <v>301</v>
      </c>
      <c r="T20" s="78" t="s">
        <v>258</v>
      </c>
      <c r="U20" s="78" t="s">
        <v>302</v>
      </c>
      <c r="V20" s="78"/>
      <c r="W20" s="77"/>
      <c r="X20" s="78" t="s">
        <v>260</v>
      </c>
      <c r="Y20" s="78" t="s">
        <v>303</v>
      </c>
      <c r="Z20" s="78" t="s">
        <v>292</v>
      </c>
      <c r="AA20" s="80" t="s">
        <v>165</v>
      </c>
      <c r="AB20" s="80"/>
      <c r="AC20" s="80" t="s">
        <v>304</v>
      </c>
      <c r="AD20" s="80" t="s">
        <v>264</v>
      </c>
      <c r="AE20" s="78" t="s">
        <v>265</v>
      </c>
      <c r="AF20" s="75"/>
      <c r="AG20" s="75"/>
      <c r="AH20" s="75"/>
      <c r="AI20" s="75"/>
      <c r="AJ20" s="75" t="s">
        <v>150</v>
      </c>
      <c r="AK20" s="75"/>
      <c r="AL20" s="75"/>
      <c r="AM20" s="75"/>
      <c r="AN20" s="75"/>
      <c r="AO20" s="75"/>
      <c r="AP20" s="75"/>
      <c r="AQ20" s="75"/>
      <c r="AR20" s="75" t="s">
        <v>150</v>
      </c>
      <c r="AS20" s="75"/>
      <c r="AT20" s="75"/>
      <c r="AU20" s="75" t="s">
        <v>150</v>
      </c>
      <c r="AV20" s="75" t="s">
        <v>150</v>
      </c>
      <c r="AW20" s="75" t="s">
        <v>150</v>
      </c>
      <c r="AX20" s="75" t="s">
        <v>150</v>
      </c>
      <c r="AY20" s="75" t="s">
        <v>150</v>
      </c>
      <c r="AZ20" s="75" t="s">
        <v>150</v>
      </c>
      <c r="BA20" s="75"/>
      <c r="BB20" s="76" t="s">
        <v>305</v>
      </c>
      <c r="BC20" s="81" t="s">
        <v>306</v>
      </c>
      <c r="BD20" s="77"/>
      <c r="BE20" s="77" t="s">
        <v>297</v>
      </c>
      <c r="BF20" s="82" t="s">
        <v>298</v>
      </c>
      <c r="BG20" s="83" t="n">
        <v>3</v>
      </c>
      <c r="BH20" s="83" t="n">
        <v>1</v>
      </c>
      <c r="BI20" s="78" t="s">
        <v>82</v>
      </c>
      <c r="BJ20" s="84" t="s">
        <v>307</v>
      </c>
      <c r="BK20" s="75" t="s">
        <v>174</v>
      </c>
    </row>
    <row r="21" s="64" customFormat="true" ht="99.75" hidden="false" customHeight="true" outlineLevel="0" collapsed="false">
      <c r="A21" s="56" t="s">
        <v>308</v>
      </c>
      <c r="B21" s="57" t="s">
        <v>147</v>
      </c>
      <c r="C21" s="58" t="s">
        <v>148</v>
      </c>
      <c r="D21" s="58" t="s">
        <v>149</v>
      </c>
      <c r="E21" s="56"/>
      <c r="F21" s="56"/>
      <c r="G21" s="56" t="s">
        <v>150</v>
      </c>
      <c r="H21" s="56" t="s">
        <v>150</v>
      </c>
      <c r="I21" s="56"/>
      <c r="J21" s="56"/>
      <c r="K21" s="56"/>
      <c r="L21" s="59" t="s">
        <v>151</v>
      </c>
      <c r="M21" s="59" t="s">
        <v>309</v>
      </c>
      <c r="N21" s="59" t="s">
        <v>253</v>
      </c>
      <c r="O21" s="59" t="s">
        <v>310</v>
      </c>
      <c r="P21" s="59" t="s">
        <v>255</v>
      </c>
      <c r="Q21" s="60" t="s">
        <v>180</v>
      </c>
      <c r="R21" s="60" t="s">
        <v>256</v>
      </c>
      <c r="S21" s="59" t="s">
        <v>311</v>
      </c>
      <c r="T21" s="59" t="s">
        <v>258</v>
      </c>
      <c r="U21" s="59" t="s">
        <v>312</v>
      </c>
      <c r="V21" s="61"/>
      <c r="W21" s="58"/>
      <c r="X21" s="59" t="s">
        <v>260</v>
      </c>
      <c r="Y21" s="59" t="s">
        <v>313</v>
      </c>
      <c r="Z21" s="59" t="s">
        <v>292</v>
      </c>
      <c r="AA21" s="61" t="s">
        <v>165</v>
      </c>
      <c r="AB21" s="61"/>
      <c r="AC21" s="61" t="s">
        <v>314</v>
      </c>
      <c r="AD21" s="61" t="s">
        <v>264</v>
      </c>
      <c r="AE21" s="59" t="s">
        <v>315</v>
      </c>
      <c r="AF21" s="56"/>
      <c r="AG21" s="56"/>
      <c r="AH21" s="56"/>
      <c r="AI21" s="56"/>
      <c r="AJ21" s="56" t="s">
        <v>150</v>
      </c>
      <c r="AK21" s="56"/>
      <c r="AL21" s="56"/>
      <c r="AM21" s="56"/>
      <c r="AN21" s="56"/>
      <c r="AO21" s="56"/>
      <c r="AP21" s="56"/>
      <c r="AQ21" s="56"/>
      <c r="AR21" s="56" t="s">
        <v>150</v>
      </c>
      <c r="AS21" s="56"/>
      <c r="AT21" s="56"/>
      <c r="AU21" s="56" t="s">
        <v>150</v>
      </c>
      <c r="AV21" s="56" t="s">
        <v>150</v>
      </c>
      <c r="AW21" s="56" t="s">
        <v>150</v>
      </c>
      <c r="AX21" s="56" t="s">
        <v>150</v>
      </c>
      <c r="AY21" s="56" t="s">
        <v>150</v>
      </c>
      <c r="AZ21" s="56" t="s">
        <v>150</v>
      </c>
      <c r="BA21" s="56"/>
      <c r="BB21" s="73" t="s">
        <v>316</v>
      </c>
      <c r="BC21" s="73" t="s">
        <v>317</v>
      </c>
      <c r="BD21" s="58"/>
      <c r="BE21" s="58" t="s">
        <v>297</v>
      </c>
      <c r="BF21" s="74" t="s">
        <v>298</v>
      </c>
      <c r="BG21" s="62" t="n">
        <v>2</v>
      </c>
      <c r="BH21" s="62" t="n">
        <v>1</v>
      </c>
      <c r="BI21" s="59" t="s">
        <v>82</v>
      </c>
      <c r="BJ21" s="59" t="s">
        <v>318</v>
      </c>
      <c r="BK21" s="56" t="s">
        <v>174</v>
      </c>
    </row>
    <row r="22" s="69" customFormat="true" ht="102" hidden="false" customHeight="true" outlineLevel="0" collapsed="false">
      <c r="A22" s="85" t="s">
        <v>319</v>
      </c>
      <c r="B22" s="86" t="s">
        <v>147</v>
      </c>
      <c r="C22" s="87" t="s">
        <v>148</v>
      </c>
      <c r="D22" s="87" t="s">
        <v>149</v>
      </c>
      <c r="E22" s="85"/>
      <c r="F22" s="85"/>
      <c r="G22" s="85" t="s">
        <v>150</v>
      </c>
      <c r="H22" s="85" t="s">
        <v>150</v>
      </c>
      <c r="I22" s="85"/>
      <c r="J22" s="85"/>
      <c r="K22" s="85"/>
      <c r="L22" s="88" t="s">
        <v>151</v>
      </c>
      <c r="M22" s="88" t="s">
        <v>320</v>
      </c>
      <c r="N22" s="88" t="s">
        <v>321</v>
      </c>
      <c r="O22" s="88" t="s">
        <v>191</v>
      </c>
      <c r="P22" s="88" t="s">
        <v>155</v>
      </c>
      <c r="Q22" s="89" t="s">
        <v>156</v>
      </c>
      <c r="R22" s="89" t="s">
        <v>322</v>
      </c>
      <c r="S22" s="88" t="s">
        <v>323</v>
      </c>
      <c r="T22" s="88" t="s">
        <v>324</v>
      </c>
      <c r="U22" s="88" t="s">
        <v>325</v>
      </c>
      <c r="V22" s="88" t="s">
        <v>326</v>
      </c>
      <c r="W22" s="86" t="s">
        <v>162</v>
      </c>
      <c r="X22" s="88" t="s">
        <v>163</v>
      </c>
      <c r="Y22" s="88" t="s">
        <v>327</v>
      </c>
      <c r="Z22" s="88" t="s">
        <v>328</v>
      </c>
      <c r="AA22" s="90" t="s">
        <v>198</v>
      </c>
      <c r="AB22" s="90" t="s">
        <v>329</v>
      </c>
      <c r="AC22" s="90" t="s">
        <v>330</v>
      </c>
      <c r="AD22" s="88" t="s">
        <v>200</v>
      </c>
      <c r="AE22" s="90"/>
      <c r="AF22" s="85"/>
      <c r="AG22" s="85"/>
      <c r="AH22" s="85" t="s">
        <v>150</v>
      </c>
      <c r="AI22" s="85"/>
      <c r="AJ22" s="85" t="s">
        <v>150</v>
      </c>
      <c r="AK22" s="85"/>
      <c r="AL22" s="85"/>
      <c r="AM22" s="85"/>
      <c r="AN22" s="85"/>
      <c r="AO22" s="85"/>
      <c r="AP22" s="85"/>
      <c r="AQ22" s="85"/>
      <c r="AR22" s="85"/>
      <c r="AS22" s="85" t="s">
        <v>150</v>
      </c>
      <c r="AT22" s="85"/>
      <c r="AU22" s="85"/>
      <c r="AV22" s="85"/>
      <c r="AW22" s="85"/>
      <c r="AX22" s="85"/>
      <c r="AY22" s="85"/>
      <c r="AZ22" s="85"/>
      <c r="BA22" s="85"/>
      <c r="BB22" s="86" t="s">
        <v>331</v>
      </c>
      <c r="BC22" s="86" t="s">
        <v>332</v>
      </c>
      <c r="BD22" s="86" t="s">
        <v>333</v>
      </c>
      <c r="BE22" s="87" t="s">
        <v>334</v>
      </c>
      <c r="BF22" s="91" t="s">
        <v>335</v>
      </c>
      <c r="BG22" s="92" t="n">
        <v>4</v>
      </c>
      <c r="BH22" s="92" t="n">
        <v>4</v>
      </c>
      <c r="BI22" s="88" t="s">
        <v>206</v>
      </c>
      <c r="BJ22" s="84" t="s">
        <v>336</v>
      </c>
      <c r="BK22" s="75" t="s">
        <v>174</v>
      </c>
    </row>
    <row r="23" s="69" customFormat="true" ht="102" hidden="false" customHeight="true" outlineLevel="0" collapsed="false">
      <c r="A23" s="85" t="s">
        <v>319</v>
      </c>
      <c r="B23" s="86" t="s">
        <v>147</v>
      </c>
      <c r="C23" s="87" t="s">
        <v>148</v>
      </c>
      <c r="D23" s="87" t="s">
        <v>149</v>
      </c>
      <c r="E23" s="85"/>
      <c r="F23" s="85"/>
      <c r="G23" s="85" t="s">
        <v>150</v>
      </c>
      <c r="H23" s="85" t="s">
        <v>150</v>
      </c>
      <c r="I23" s="85"/>
      <c r="J23" s="85"/>
      <c r="K23" s="85"/>
      <c r="L23" s="88" t="s">
        <v>151</v>
      </c>
      <c r="M23" s="88" t="s">
        <v>320</v>
      </c>
      <c r="N23" s="88" t="s">
        <v>321</v>
      </c>
      <c r="O23" s="88" t="s">
        <v>191</v>
      </c>
      <c r="P23" s="88" t="s">
        <v>155</v>
      </c>
      <c r="Q23" s="89" t="s">
        <v>156</v>
      </c>
      <c r="R23" s="89" t="s">
        <v>322</v>
      </c>
      <c r="S23" s="88" t="s">
        <v>323</v>
      </c>
      <c r="T23" s="88" t="s">
        <v>324</v>
      </c>
      <c r="U23" s="88" t="s">
        <v>325</v>
      </c>
      <c r="V23" s="88" t="s">
        <v>326</v>
      </c>
      <c r="W23" s="86" t="s">
        <v>162</v>
      </c>
      <c r="X23" s="88" t="s">
        <v>163</v>
      </c>
      <c r="Y23" s="88" t="s">
        <v>327</v>
      </c>
      <c r="Z23" s="88" t="s">
        <v>328</v>
      </c>
      <c r="AA23" s="90" t="s">
        <v>198</v>
      </c>
      <c r="AB23" s="90" t="s">
        <v>329</v>
      </c>
      <c r="AC23" s="90" t="s">
        <v>330</v>
      </c>
      <c r="AD23" s="88" t="s">
        <v>200</v>
      </c>
      <c r="AE23" s="90"/>
      <c r="AF23" s="85"/>
      <c r="AG23" s="85"/>
      <c r="AH23" s="85" t="s">
        <v>150</v>
      </c>
      <c r="AI23" s="85"/>
      <c r="AJ23" s="85" t="s">
        <v>150</v>
      </c>
      <c r="AK23" s="85"/>
      <c r="AL23" s="85"/>
      <c r="AM23" s="85"/>
      <c r="AN23" s="85"/>
      <c r="AO23" s="85"/>
      <c r="AP23" s="85"/>
      <c r="AQ23" s="85"/>
      <c r="AR23" s="85"/>
      <c r="AS23" s="85" t="s">
        <v>150</v>
      </c>
      <c r="AT23" s="85"/>
      <c r="AU23" s="85"/>
      <c r="AV23" s="85"/>
      <c r="AW23" s="85"/>
      <c r="AX23" s="85"/>
      <c r="AY23" s="85"/>
      <c r="AZ23" s="85"/>
      <c r="BA23" s="85"/>
      <c r="BB23" s="86" t="s">
        <v>331</v>
      </c>
      <c r="BC23" s="86" t="s">
        <v>332</v>
      </c>
      <c r="BD23" s="86" t="s">
        <v>333</v>
      </c>
      <c r="BE23" s="87" t="s">
        <v>334</v>
      </c>
      <c r="BF23" s="91" t="s">
        <v>335</v>
      </c>
      <c r="BG23" s="92" t="n">
        <v>4</v>
      </c>
      <c r="BH23" s="92" t="n">
        <v>4</v>
      </c>
      <c r="BI23" s="88" t="s">
        <v>206</v>
      </c>
      <c r="BJ23" s="93" t="s">
        <v>337</v>
      </c>
      <c r="BK23" s="94"/>
    </row>
    <row r="24" s="64" customFormat="true" ht="117" hidden="false" customHeight="true" outlineLevel="0" collapsed="false">
      <c r="A24" s="56" t="s">
        <v>338</v>
      </c>
      <c r="B24" s="57" t="s">
        <v>147</v>
      </c>
      <c r="C24" s="58" t="s">
        <v>148</v>
      </c>
      <c r="D24" s="58" t="s">
        <v>149</v>
      </c>
      <c r="E24" s="56"/>
      <c r="F24" s="56"/>
      <c r="G24" s="56" t="s">
        <v>150</v>
      </c>
      <c r="H24" s="56" t="s">
        <v>150</v>
      </c>
      <c r="I24" s="56"/>
      <c r="J24" s="56"/>
      <c r="K24" s="56"/>
      <c r="L24" s="59" t="s">
        <v>151</v>
      </c>
      <c r="M24" s="59" t="s">
        <v>339</v>
      </c>
      <c r="N24" s="59" t="s">
        <v>340</v>
      </c>
      <c r="O24" s="59" t="s">
        <v>341</v>
      </c>
      <c r="P24" s="59" t="s">
        <v>155</v>
      </c>
      <c r="Q24" s="60" t="s">
        <v>156</v>
      </c>
      <c r="R24" s="60" t="s">
        <v>192</v>
      </c>
      <c r="S24" s="59" t="s">
        <v>342</v>
      </c>
      <c r="T24" s="59" t="s">
        <v>194</v>
      </c>
      <c r="U24" s="59" t="s">
        <v>343</v>
      </c>
      <c r="V24" s="59" t="s">
        <v>344</v>
      </c>
      <c r="W24" s="57" t="s">
        <v>345</v>
      </c>
      <c r="X24" s="59" t="s">
        <v>346</v>
      </c>
      <c r="Y24" s="59" t="s">
        <v>347</v>
      </c>
      <c r="Z24" s="59" t="s">
        <v>348</v>
      </c>
      <c r="AA24" s="59" t="s">
        <v>349</v>
      </c>
      <c r="AB24" s="59" t="s">
        <v>350</v>
      </c>
      <c r="AC24" s="61" t="s">
        <v>351</v>
      </c>
      <c r="AD24" s="61"/>
      <c r="AE24" s="59" t="s">
        <v>352</v>
      </c>
      <c r="AF24" s="56" t="s">
        <v>150</v>
      </c>
      <c r="AG24" s="56" t="s">
        <v>150</v>
      </c>
      <c r="AH24" s="56"/>
      <c r="AI24" s="56"/>
      <c r="AJ24" s="56" t="s">
        <v>150</v>
      </c>
      <c r="AK24" s="56"/>
      <c r="AL24" s="56"/>
      <c r="AM24" s="56"/>
      <c r="AN24" s="56"/>
      <c r="AO24" s="56"/>
      <c r="AP24" s="56"/>
      <c r="AQ24" s="56"/>
      <c r="AR24" s="56"/>
      <c r="AS24" s="56"/>
      <c r="AT24" s="56" t="s">
        <v>150</v>
      </c>
      <c r="AU24" s="56" t="s">
        <v>150</v>
      </c>
      <c r="AV24" s="56" t="s">
        <v>150</v>
      </c>
      <c r="AW24" s="56" t="s">
        <v>150</v>
      </c>
      <c r="AX24" s="56" t="s">
        <v>150</v>
      </c>
      <c r="AY24" s="56" t="s">
        <v>150</v>
      </c>
      <c r="AZ24" s="56" t="s">
        <v>150</v>
      </c>
      <c r="BA24" s="56" t="s">
        <v>150</v>
      </c>
      <c r="BB24" s="57" t="s">
        <v>353</v>
      </c>
      <c r="BC24" s="57" t="s">
        <v>354</v>
      </c>
      <c r="BD24" s="57" t="s">
        <v>355</v>
      </c>
      <c r="BE24" s="57" t="s">
        <v>356</v>
      </c>
      <c r="BF24" s="56" t="s">
        <v>357</v>
      </c>
      <c r="BG24" s="62" t="n">
        <v>3</v>
      </c>
      <c r="BH24" s="62" t="n">
        <v>3</v>
      </c>
      <c r="BI24" s="59" t="s">
        <v>206</v>
      </c>
      <c r="BJ24" s="70" t="s">
        <v>358</v>
      </c>
      <c r="BK24" s="66" t="s">
        <v>174</v>
      </c>
    </row>
    <row r="25" s="64" customFormat="true" ht="117" hidden="false" customHeight="true" outlineLevel="0" collapsed="false">
      <c r="A25" s="56" t="s">
        <v>338</v>
      </c>
      <c r="B25" s="57" t="s">
        <v>147</v>
      </c>
      <c r="C25" s="58" t="s">
        <v>148</v>
      </c>
      <c r="D25" s="58" t="s">
        <v>149</v>
      </c>
      <c r="E25" s="56"/>
      <c r="F25" s="56"/>
      <c r="G25" s="56" t="s">
        <v>150</v>
      </c>
      <c r="H25" s="56" t="s">
        <v>150</v>
      </c>
      <c r="I25" s="56"/>
      <c r="J25" s="56"/>
      <c r="K25" s="56"/>
      <c r="L25" s="59" t="s">
        <v>151</v>
      </c>
      <c r="M25" s="59" t="s">
        <v>339</v>
      </c>
      <c r="N25" s="59" t="s">
        <v>340</v>
      </c>
      <c r="O25" s="59" t="s">
        <v>341</v>
      </c>
      <c r="P25" s="59" t="s">
        <v>155</v>
      </c>
      <c r="Q25" s="60" t="s">
        <v>156</v>
      </c>
      <c r="R25" s="60" t="s">
        <v>192</v>
      </c>
      <c r="S25" s="59" t="s">
        <v>342</v>
      </c>
      <c r="T25" s="59" t="s">
        <v>194</v>
      </c>
      <c r="U25" s="59" t="s">
        <v>343</v>
      </c>
      <c r="V25" s="59" t="s">
        <v>344</v>
      </c>
      <c r="W25" s="57" t="s">
        <v>345</v>
      </c>
      <c r="X25" s="59" t="s">
        <v>346</v>
      </c>
      <c r="Y25" s="59" t="s">
        <v>347</v>
      </c>
      <c r="Z25" s="59" t="s">
        <v>348</v>
      </c>
      <c r="AA25" s="59" t="s">
        <v>349</v>
      </c>
      <c r="AB25" s="59" t="s">
        <v>350</v>
      </c>
      <c r="AC25" s="61" t="s">
        <v>351</v>
      </c>
      <c r="AD25" s="61"/>
      <c r="AE25" s="59" t="s">
        <v>352</v>
      </c>
      <c r="AF25" s="56" t="s">
        <v>150</v>
      </c>
      <c r="AG25" s="56" t="s">
        <v>150</v>
      </c>
      <c r="AH25" s="56"/>
      <c r="AI25" s="56"/>
      <c r="AJ25" s="56" t="s">
        <v>150</v>
      </c>
      <c r="AK25" s="56"/>
      <c r="AL25" s="56"/>
      <c r="AM25" s="56"/>
      <c r="AN25" s="56"/>
      <c r="AO25" s="56"/>
      <c r="AP25" s="56"/>
      <c r="AQ25" s="56"/>
      <c r="AR25" s="56"/>
      <c r="AS25" s="56"/>
      <c r="AT25" s="56" t="s">
        <v>150</v>
      </c>
      <c r="AU25" s="56" t="s">
        <v>150</v>
      </c>
      <c r="AV25" s="56" t="s">
        <v>150</v>
      </c>
      <c r="AW25" s="56" t="s">
        <v>150</v>
      </c>
      <c r="AX25" s="56" t="s">
        <v>150</v>
      </c>
      <c r="AY25" s="56" t="s">
        <v>150</v>
      </c>
      <c r="AZ25" s="56" t="s">
        <v>150</v>
      </c>
      <c r="BA25" s="56" t="s">
        <v>150</v>
      </c>
      <c r="BB25" s="57" t="s">
        <v>353</v>
      </c>
      <c r="BC25" s="57" t="s">
        <v>354</v>
      </c>
      <c r="BD25" s="57" t="s">
        <v>355</v>
      </c>
      <c r="BE25" s="57" t="s">
        <v>356</v>
      </c>
      <c r="BF25" s="56" t="s">
        <v>357</v>
      </c>
      <c r="BG25" s="62" t="n">
        <v>3</v>
      </c>
      <c r="BH25" s="62" t="n">
        <v>3</v>
      </c>
      <c r="BI25" s="59" t="s">
        <v>206</v>
      </c>
      <c r="BJ25" s="71" t="s">
        <v>359</v>
      </c>
      <c r="BK25" s="68"/>
    </row>
    <row r="26" s="69" customFormat="true" ht="102" hidden="false" customHeight="true" outlineLevel="0" collapsed="false">
      <c r="A26" s="56" t="s">
        <v>360</v>
      </c>
      <c r="B26" s="57" t="s">
        <v>361</v>
      </c>
      <c r="C26" s="58" t="s">
        <v>148</v>
      </c>
      <c r="D26" s="58" t="s">
        <v>362</v>
      </c>
      <c r="E26" s="56"/>
      <c r="F26" s="56"/>
      <c r="G26" s="56"/>
      <c r="H26" s="56" t="s">
        <v>150</v>
      </c>
      <c r="I26" s="56"/>
      <c r="J26" s="56"/>
      <c r="K26" s="56"/>
      <c r="L26" s="59" t="s">
        <v>363</v>
      </c>
      <c r="M26" s="59" t="s">
        <v>364</v>
      </c>
      <c r="N26" s="59" t="s">
        <v>365</v>
      </c>
      <c r="O26" s="59" t="s">
        <v>366</v>
      </c>
      <c r="P26" s="59" t="s">
        <v>255</v>
      </c>
      <c r="Q26" s="60" t="s">
        <v>367</v>
      </c>
      <c r="R26" s="60" t="s">
        <v>157</v>
      </c>
      <c r="S26" s="59" t="s">
        <v>368</v>
      </c>
      <c r="T26" s="59" t="s">
        <v>157</v>
      </c>
      <c r="U26" s="59" t="s">
        <v>369</v>
      </c>
      <c r="V26" s="59" t="s">
        <v>326</v>
      </c>
      <c r="W26" s="57" t="s">
        <v>162</v>
      </c>
      <c r="X26" s="59" t="s">
        <v>163</v>
      </c>
      <c r="Y26" s="59" t="s">
        <v>370</v>
      </c>
      <c r="Z26" s="59" t="s">
        <v>371</v>
      </c>
      <c r="AA26" s="61" t="s">
        <v>372</v>
      </c>
      <c r="AB26" s="61"/>
      <c r="AC26" s="61" t="s">
        <v>373</v>
      </c>
      <c r="AD26" s="61" t="s">
        <v>264</v>
      </c>
      <c r="AE26" s="59" t="s">
        <v>374</v>
      </c>
      <c r="AF26" s="56"/>
      <c r="AG26" s="56"/>
      <c r="AH26" s="56"/>
      <c r="AI26" s="56"/>
      <c r="AJ26" s="56"/>
      <c r="AK26" s="56"/>
      <c r="AL26" s="56" t="s">
        <v>150</v>
      </c>
      <c r="AM26" s="56"/>
      <c r="AN26" s="56"/>
      <c r="AO26" s="56" t="s">
        <v>150</v>
      </c>
      <c r="AP26" s="56"/>
      <c r="AQ26" s="56"/>
      <c r="AR26" s="56"/>
      <c r="AS26" s="56"/>
      <c r="AT26" s="56"/>
      <c r="AU26" s="56"/>
      <c r="AV26" s="56"/>
      <c r="AW26" s="56"/>
      <c r="AX26" s="56" t="s">
        <v>150</v>
      </c>
      <c r="AY26" s="56"/>
      <c r="AZ26" s="56"/>
      <c r="BA26" s="56"/>
      <c r="BB26" s="57" t="s">
        <v>375</v>
      </c>
      <c r="BC26" s="73" t="s">
        <v>376</v>
      </c>
      <c r="BD26" s="58"/>
      <c r="BE26" s="58" t="s">
        <v>268</v>
      </c>
      <c r="BF26" s="74" t="s">
        <v>377</v>
      </c>
      <c r="BG26" s="62" t="n">
        <v>1.5</v>
      </c>
      <c r="BH26" s="62" t="n">
        <v>2</v>
      </c>
      <c r="BI26" s="59" t="s">
        <v>206</v>
      </c>
      <c r="BJ26" s="70" t="s">
        <v>378</v>
      </c>
      <c r="BK26" s="66"/>
    </row>
    <row r="27" s="69" customFormat="true" ht="102" hidden="false" customHeight="true" outlineLevel="0" collapsed="false">
      <c r="A27" s="56" t="s">
        <v>360</v>
      </c>
      <c r="B27" s="57" t="s">
        <v>361</v>
      </c>
      <c r="C27" s="58" t="s">
        <v>148</v>
      </c>
      <c r="D27" s="58" t="s">
        <v>362</v>
      </c>
      <c r="E27" s="56"/>
      <c r="F27" s="56"/>
      <c r="G27" s="56"/>
      <c r="H27" s="56" t="s">
        <v>150</v>
      </c>
      <c r="I27" s="56"/>
      <c r="J27" s="56"/>
      <c r="K27" s="56"/>
      <c r="L27" s="59" t="s">
        <v>363</v>
      </c>
      <c r="M27" s="59" t="s">
        <v>364</v>
      </c>
      <c r="N27" s="59" t="s">
        <v>365</v>
      </c>
      <c r="O27" s="59" t="s">
        <v>366</v>
      </c>
      <c r="P27" s="59" t="s">
        <v>255</v>
      </c>
      <c r="Q27" s="60" t="s">
        <v>367</v>
      </c>
      <c r="R27" s="60" t="s">
        <v>157</v>
      </c>
      <c r="S27" s="59" t="s">
        <v>368</v>
      </c>
      <c r="T27" s="59" t="s">
        <v>157</v>
      </c>
      <c r="U27" s="59" t="s">
        <v>369</v>
      </c>
      <c r="V27" s="59" t="s">
        <v>326</v>
      </c>
      <c r="W27" s="57" t="s">
        <v>162</v>
      </c>
      <c r="X27" s="59" t="s">
        <v>163</v>
      </c>
      <c r="Y27" s="59" t="s">
        <v>370</v>
      </c>
      <c r="Z27" s="59" t="s">
        <v>371</v>
      </c>
      <c r="AA27" s="61" t="s">
        <v>372</v>
      </c>
      <c r="AB27" s="61"/>
      <c r="AC27" s="61" t="s">
        <v>373</v>
      </c>
      <c r="AD27" s="61" t="s">
        <v>264</v>
      </c>
      <c r="AE27" s="59" t="s">
        <v>374</v>
      </c>
      <c r="AF27" s="56"/>
      <c r="AG27" s="56"/>
      <c r="AH27" s="56"/>
      <c r="AI27" s="56"/>
      <c r="AJ27" s="56"/>
      <c r="AK27" s="56"/>
      <c r="AL27" s="56" t="s">
        <v>150</v>
      </c>
      <c r="AM27" s="56"/>
      <c r="AN27" s="56"/>
      <c r="AO27" s="56" t="s">
        <v>150</v>
      </c>
      <c r="AP27" s="56"/>
      <c r="AQ27" s="56"/>
      <c r="AR27" s="56"/>
      <c r="AS27" s="56"/>
      <c r="AT27" s="56"/>
      <c r="AU27" s="56"/>
      <c r="AV27" s="56"/>
      <c r="AW27" s="56"/>
      <c r="AX27" s="56" t="s">
        <v>150</v>
      </c>
      <c r="AY27" s="56"/>
      <c r="AZ27" s="56"/>
      <c r="BA27" s="56"/>
      <c r="BB27" s="57" t="s">
        <v>375</v>
      </c>
      <c r="BC27" s="73" t="s">
        <v>376</v>
      </c>
      <c r="BD27" s="58"/>
      <c r="BE27" s="58" t="s">
        <v>268</v>
      </c>
      <c r="BF27" s="74" t="s">
        <v>377</v>
      </c>
      <c r="BG27" s="62" t="n">
        <v>1.5</v>
      </c>
      <c r="BH27" s="62" t="n">
        <v>2</v>
      </c>
      <c r="BI27" s="59" t="s">
        <v>206</v>
      </c>
      <c r="BJ27" s="71" t="s">
        <v>379</v>
      </c>
      <c r="BK27" s="68"/>
    </row>
    <row r="28" s="69" customFormat="true" ht="83.25" hidden="false" customHeight="true" outlineLevel="0" collapsed="false">
      <c r="A28" s="56" t="s">
        <v>380</v>
      </c>
      <c r="B28" s="57" t="s">
        <v>147</v>
      </c>
      <c r="C28" s="58" t="s">
        <v>148</v>
      </c>
      <c r="D28" s="58" t="s">
        <v>362</v>
      </c>
      <c r="E28" s="56"/>
      <c r="F28" s="56" t="s">
        <v>150</v>
      </c>
      <c r="G28" s="56"/>
      <c r="H28" s="56" t="s">
        <v>150</v>
      </c>
      <c r="I28" s="56"/>
      <c r="J28" s="56"/>
      <c r="K28" s="56"/>
      <c r="L28" s="59" t="s">
        <v>363</v>
      </c>
      <c r="M28" s="59" t="s">
        <v>381</v>
      </c>
      <c r="N28" s="59" t="s">
        <v>382</v>
      </c>
      <c r="O28" s="59" t="s">
        <v>383</v>
      </c>
      <c r="P28" s="59" t="s">
        <v>255</v>
      </c>
      <c r="Q28" s="60" t="s">
        <v>367</v>
      </c>
      <c r="R28" s="60" t="s">
        <v>157</v>
      </c>
      <c r="S28" s="59" t="s">
        <v>384</v>
      </c>
      <c r="T28" s="59" t="s">
        <v>157</v>
      </c>
      <c r="U28" s="59" t="s">
        <v>385</v>
      </c>
      <c r="V28" s="61"/>
      <c r="W28" s="58" t="s">
        <v>386</v>
      </c>
      <c r="X28" s="59" t="s">
        <v>387</v>
      </c>
      <c r="Y28" s="59" t="s">
        <v>385</v>
      </c>
      <c r="Z28" s="72" t="s">
        <v>388</v>
      </c>
      <c r="AA28" s="61" t="s">
        <v>389</v>
      </c>
      <c r="AB28" s="61"/>
      <c r="AC28" s="61" t="s">
        <v>390</v>
      </c>
      <c r="AD28" s="61" t="s">
        <v>264</v>
      </c>
      <c r="AE28" s="59" t="s">
        <v>391</v>
      </c>
      <c r="AF28" s="56"/>
      <c r="AG28" s="56"/>
      <c r="AH28" s="56"/>
      <c r="AI28" s="56"/>
      <c r="AJ28" s="56"/>
      <c r="AK28" s="56"/>
      <c r="AL28" s="56"/>
      <c r="AM28" s="56"/>
      <c r="AN28" s="56"/>
      <c r="AO28" s="56"/>
      <c r="AP28" s="56"/>
      <c r="AQ28" s="56"/>
      <c r="AR28" s="56" t="s">
        <v>150</v>
      </c>
      <c r="AS28" s="56"/>
      <c r="AT28" s="56"/>
      <c r="AU28" s="56" t="s">
        <v>150</v>
      </c>
      <c r="AV28" s="56" t="s">
        <v>150</v>
      </c>
      <c r="AW28" s="56" t="s">
        <v>150</v>
      </c>
      <c r="AX28" s="56" t="s">
        <v>150</v>
      </c>
      <c r="AY28" s="56" t="s">
        <v>150</v>
      </c>
      <c r="AZ28" s="56" t="s">
        <v>150</v>
      </c>
      <c r="BA28" s="56"/>
      <c r="BB28" s="73" t="s">
        <v>392</v>
      </c>
      <c r="BC28" s="73" t="s">
        <v>393</v>
      </c>
      <c r="BD28" s="58"/>
      <c r="BE28" s="58" t="s">
        <v>297</v>
      </c>
      <c r="BF28" s="74" t="s">
        <v>394</v>
      </c>
      <c r="BG28" s="62" t="n">
        <v>4.33333333333333</v>
      </c>
      <c r="BH28" s="62" t="n">
        <v>4</v>
      </c>
      <c r="BI28" s="57" t="s">
        <v>206</v>
      </c>
      <c r="BJ28" s="65" t="s">
        <v>395</v>
      </c>
      <c r="BK28" s="66" t="s">
        <v>174</v>
      </c>
    </row>
    <row r="29" s="69" customFormat="true" ht="83.25" hidden="false" customHeight="true" outlineLevel="0" collapsed="false">
      <c r="A29" s="56" t="s">
        <v>380</v>
      </c>
      <c r="B29" s="57" t="s">
        <v>147</v>
      </c>
      <c r="C29" s="58" t="s">
        <v>148</v>
      </c>
      <c r="D29" s="58" t="s">
        <v>362</v>
      </c>
      <c r="E29" s="56"/>
      <c r="F29" s="56" t="s">
        <v>150</v>
      </c>
      <c r="G29" s="56"/>
      <c r="H29" s="56" t="s">
        <v>150</v>
      </c>
      <c r="I29" s="56"/>
      <c r="J29" s="56"/>
      <c r="K29" s="56"/>
      <c r="L29" s="59" t="s">
        <v>363</v>
      </c>
      <c r="M29" s="59" t="s">
        <v>381</v>
      </c>
      <c r="N29" s="59" t="s">
        <v>382</v>
      </c>
      <c r="O29" s="59" t="s">
        <v>383</v>
      </c>
      <c r="P29" s="59" t="s">
        <v>255</v>
      </c>
      <c r="Q29" s="60" t="s">
        <v>367</v>
      </c>
      <c r="R29" s="60" t="s">
        <v>157</v>
      </c>
      <c r="S29" s="59" t="s">
        <v>384</v>
      </c>
      <c r="T29" s="59" t="s">
        <v>157</v>
      </c>
      <c r="U29" s="59" t="s">
        <v>385</v>
      </c>
      <c r="V29" s="61"/>
      <c r="W29" s="58" t="s">
        <v>386</v>
      </c>
      <c r="X29" s="59" t="s">
        <v>387</v>
      </c>
      <c r="Y29" s="59" t="s">
        <v>385</v>
      </c>
      <c r="Z29" s="72" t="s">
        <v>388</v>
      </c>
      <c r="AA29" s="61" t="s">
        <v>389</v>
      </c>
      <c r="AB29" s="61"/>
      <c r="AC29" s="61" t="s">
        <v>390</v>
      </c>
      <c r="AD29" s="61" t="s">
        <v>264</v>
      </c>
      <c r="AE29" s="59" t="s">
        <v>391</v>
      </c>
      <c r="AF29" s="56"/>
      <c r="AG29" s="56"/>
      <c r="AH29" s="56"/>
      <c r="AI29" s="56"/>
      <c r="AJ29" s="56"/>
      <c r="AK29" s="56"/>
      <c r="AL29" s="56"/>
      <c r="AM29" s="56"/>
      <c r="AN29" s="56"/>
      <c r="AO29" s="56"/>
      <c r="AP29" s="56"/>
      <c r="AQ29" s="56"/>
      <c r="AR29" s="56" t="s">
        <v>150</v>
      </c>
      <c r="AS29" s="56"/>
      <c r="AT29" s="56"/>
      <c r="AU29" s="56" t="s">
        <v>150</v>
      </c>
      <c r="AV29" s="56" t="s">
        <v>150</v>
      </c>
      <c r="AW29" s="56" t="s">
        <v>150</v>
      </c>
      <c r="AX29" s="56" t="s">
        <v>150</v>
      </c>
      <c r="AY29" s="56" t="s">
        <v>150</v>
      </c>
      <c r="AZ29" s="56" t="s">
        <v>150</v>
      </c>
      <c r="BA29" s="56"/>
      <c r="BB29" s="73" t="s">
        <v>392</v>
      </c>
      <c r="BC29" s="73" t="s">
        <v>393</v>
      </c>
      <c r="BD29" s="58"/>
      <c r="BE29" s="58" t="s">
        <v>297</v>
      </c>
      <c r="BF29" s="74" t="s">
        <v>394</v>
      </c>
      <c r="BG29" s="62" t="n">
        <v>4.33333333333333</v>
      </c>
      <c r="BH29" s="62" t="n">
        <v>4</v>
      </c>
      <c r="BI29" s="57" t="s">
        <v>206</v>
      </c>
      <c r="BJ29" s="67" t="s">
        <v>396</v>
      </c>
      <c r="BK29" s="68"/>
    </row>
    <row r="30" s="69" customFormat="true" ht="63.75" hidden="false" customHeight="true" outlineLevel="0" collapsed="false">
      <c r="A30" s="56" t="s">
        <v>397</v>
      </c>
      <c r="B30" s="57" t="s">
        <v>138</v>
      </c>
      <c r="C30" s="58" t="s">
        <v>148</v>
      </c>
      <c r="D30" s="58" t="s">
        <v>362</v>
      </c>
      <c r="E30" s="56"/>
      <c r="F30" s="56"/>
      <c r="G30" s="56"/>
      <c r="H30" s="56" t="s">
        <v>150</v>
      </c>
      <c r="I30" s="56"/>
      <c r="J30" s="56"/>
      <c r="K30" s="56"/>
      <c r="L30" s="59" t="s">
        <v>398</v>
      </c>
      <c r="M30" s="59" t="s">
        <v>399</v>
      </c>
      <c r="N30" s="59" t="s">
        <v>400</v>
      </c>
      <c r="O30" s="59" t="s">
        <v>401</v>
      </c>
      <c r="P30" s="59" t="s">
        <v>255</v>
      </c>
      <c r="Q30" s="60" t="s">
        <v>367</v>
      </c>
      <c r="R30" s="60" t="s">
        <v>157</v>
      </c>
      <c r="S30" s="59" t="s">
        <v>402</v>
      </c>
      <c r="T30" s="59" t="s">
        <v>403</v>
      </c>
      <c r="U30" s="59" t="s">
        <v>404</v>
      </c>
      <c r="V30" s="61"/>
      <c r="W30" s="58" t="s">
        <v>386</v>
      </c>
      <c r="X30" s="59" t="s">
        <v>405</v>
      </c>
      <c r="Y30" s="59" t="s">
        <v>406</v>
      </c>
      <c r="Z30" s="61"/>
      <c r="AA30" s="61" t="s">
        <v>389</v>
      </c>
      <c r="AB30" s="61" t="s">
        <v>407</v>
      </c>
      <c r="AC30" s="61" t="s">
        <v>408</v>
      </c>
      <c r="AD30" s="59" t="s">
        <v>200</v>
      </c>
      <c r="AE30" s="61"/>
      <c r="AF30" s="56"/>
      <c r="AG30" s="56" t="s">
        <v>150</v>
      </c>
      <c r="AH30" s="56" t="s">
        <v>150</v>
      </c>
      <c r="AI30" s="56"/>
      <c r="AJ30" s="56" t="s">
        <v>150</v>
      </c>
      <c r="AK30" s="56"/>
      <c r="AL30" s="56"/>
      <c r="AM30" s="56"/>
      <c r="AN30" s="56"/>
      <c r="AO30" s="56"/>
      <c r="AP30" s="56"/>
      <c r="AQ30" s="56"/>
      <c r="AR30" s="56"/>
      <c r="AS30" s="56"/>
      <c r="AT30" s="56" t="s">
        <v>150</v>
      </c>
      <c r="AU30" s="56" t="s">
        <v>150</v>
      </c>
      <c r="AV30" s="56"/>
      <c r="AW30" s="56"/>
      <c r="AX30" s="56"/>
      <c r="AY30" s="56"/>
      <c r="AZ30" s="56"/>
      <c r="BA30" s="56"/>
      <c r="BB30" s="57" t="s">
        <v>409</v>
      </c>
      <c r="BC30" s="57" t="s">
        <v>410</v>
      </c>
      <c r="BD30" s="58"/>
      <c r="BE30" s="58" t="s">
        <v>297</v>
      </c>
      <c r="BF30" s="60" t="s">
        <v>411</v>
      </c>
      <c r="BG30" s="62" t="n">
        <v>2.5</v>
      </c>
      <c r="BH30" s="62" t="n">
        <v>3</v>
      </c>
      <c r="BI30" s="57" t="s">
        <v>206</v>
      </c>
      <c r="BJ30" s="65" t="s">
        <v>412</v>
      </c>
      <c r="BK30" s="66" t="s">
        <v>174</v>
      </c>
    </row>
    <row r="31" s="69" customFormat="true" ht="63.75" hidden="false" customHeight="true" outlineLevel="0" collapsed="false">
      <c r="A31" s="56" t="s">
        <v>397</v>
      </c>
      <c r="B31" s="57" t="s">
        <v>138</v>
      </c>
      <c r="C31" s="58" t="s">
        <v>148</v>
      </c>
      <c r="D31" s="58" t="s">
        <v>362</v>
      </c>
      <c r="E31" s="56"/>
      <c r="F31" s="56"/>
      <c r="G31" s="56"/>
      <c r="H31" s="56" t="s">
        <v>150</v>
      </c>
      <c r="I31" s="56"/>
      <c r="J31" s="56"/>
      <c r="K31" s="56"/>
      <c r="L31" s="59" t="s">
        <v>398</v>
      </c>
      <c r="M31" s="59" t="s">
        <v>399</v>
      </c>
      <c r="N31" s="59" t="s">
        <v>400</v>
      </c>
      <c r="O31" s="59" t="s">
        <v>401</v>
      </c>
      <c r="P31" s="59" t="s">
        <v>255</v>
      </c>
      <c r="Q31" s="60" t="s">
        <v>367</v>
      </c>
      <c r="R31" s="60" t="s">
        <v>157</v>
      </c>
      <c r="S31" s="59" t="s">
        <v>402</v>
      </c>
      <c r="T31" s="59" t="s">
        <v>403</v>
      </c>
      <c r="U31" s="59" t="s">
        <v>404</v>
      </c>
      <c r="V31" s="61"/>
      <c r="W31" s="58" t="s">
        <v>386</v>
      </c>
      <c r="X31" s="59" t="s">
        <v>405</v>
      </c>
      <c r="Y31" s="59" t="s">
        <v>406</v>
      </c>
      <c r="Z31" s="61"/>
      <c r="AA31" s="61" t="s">
        <v>389</v>
      </c>
      <c r="AB31" s="61" t="s">
        <v>407</v>
      </c>
      <c r="AC31" s="61" t="s">
        <v>408</v>
      </c>
      <c r="AD31" s="59" t="s">
        <v>200</v>
      </c>
      <c r="AE31" s="61"/>
      <c r="AF31" s="56"/>
      <c r="AG31" s="56" t="s">
        <v>150</v>
      </c>
      <c r="AH31" s="56" t="s">
        <v>150</v>
      </c>
      <c r="AI31" s="56"/>
      <c r="AJ31" s="56" t="s">
        <v>150</v>
      </c>
      <c r="AK31" s="56"/>
      <c r="AL31" s="56"/>
      <c r="AM31" s="56"/>
      <c r="AN31" s="56"/>
      <c r="AO31" s="56"/>
      <c r="AP31" s="56"/>
      <c r="AQ31" s="56"/>
      <c r="AR31" s="56"/>
      <c r="AS31" s="56"/>
      <c r="AT31" s="56" t="s">
        <v>150</v>
      </c>
      <c r="AU31" s="56" t="s">
        <v>150</v>
      </c>
      <c r="AV31" s="56"/>
      <c r="AW31" s="56"/>
      <c r="AX31" s="56"/>
      <c r="AY31" s="56"/>
      <c r="AZ31" s="56"/>
      <c r="BA31" s="56"/>
      <c r="BB31" s="57" t="s">
        <v>409</v>
      </c>
      <c r="BC31" s="57" t="s">
        <v>410</v>
      </c>
      <c r="BD31" s="58"/>
      <c r="BE31" s="58" t="s">
        <v>297</v>
      </c>
      <c r="BF31" s="60" t="s">
        <v>411</v>
      </c>
      <c r="BG31" s="62" t="n">
        <v>2.5</v>
      </c>
      <c r="BH31" s="62" t="n">
        <v>3</v>
      </c>
      <c r="BI31" s="57" t="s">
        <v>206</v>
      </c>
      <c r="BJ31" s="67" t="s">
        <v>413</v>
      </c>
      <c r="BK31" s="68"/>
    </row>
    <row r="32" s="69" customFormat="true" ht="102.75" hidden="false" customHeight="true" outlineLevel="0" collapsed="false">
      <c r="A32" s="85" t="s">
        <v>414</v>
      </c>
      <c r="B32" s="86" t="s">
        <v>138</v>
      </c>
      <c r="C32" s="87" t="s">
        <v>148</v>
      </c>
      <c r="D32" s="87" t="s">
        <v>362</v>
      </c>
      <c r="E32" s="85"/>
      <c r="F32" s="85"/>
      <c r="G32" s="85"/>
      <c r="H32" s="85" t="s">
        <v>150</v>
      </c>
      <c r="I32" s="85"/>
      <c r="J32" s="85"/>
      <c r="K32" s="85"/>
      <c r="L32" s="88" t="s">
        <v>398</v>
      </c>
      <c r="M32" s="88" t="s">
        <v>415</v>
      </c>
      <c r="N32" s="88" t="s">
        <v>400</v>
      </c>
      <c r="O32" s="88" t="s">
        <v>416</v>
      </c>
      <c r="P32" s="88" t="s">
        <v>255</v>
      </c>
      <c r="Q32" s="89" t="s">
        <v>417</v>
      </c>
      <c r="R32" s="89" t="s">
        <v>157</v>
      </c>
      <c r="S32" s="88" t="s">
        <v>418</v>
      </c>
      <c r="T32" s="88" t="s">
        <v>403</v>
      </c>
      <c r="U32" s="88" t="s">
        <v>419</v>
      </c>
      <c r="V32" s="88" t="s">
        <v>420</v>
      </c>
      <c r="W32" s="86" t="s">
        <v>162</v>
      </c>
      <c r="X32" s="88" t="s">
        <v>163</v>
      </c>
      <c r="Y32" s="88" t="s">
        <v>421</v>
      </c>
      <c r="Z32" s="88" t="s">
        <v>422</v>
      </c>
      <c r="AA32" s="90" t="s">
        <v>389</v>
      </c>
      <c r="AB32" s="90" t="s">
        <v>423</v>
      </c>
      <c r="AC32" s="90" t="s">
        <v>424</v>
      </c>
      <c r="AD32" s="88" t="s">
        <v>200</v>
      </c>
      <c r="AE32" s="90"/>
      <c r="AF32" s="85"/>
      <c r="AG32" s="85" t="s">
        <v>150</v>
      </c>
      <c r="AH32" s="85" t="s">
        <v>150</v>
      </c>
      <c r="AI32" s="85"/>
      <c r="AJ32" s="85" t="s">
        <v>150</v>
      </c>
      <c r="AK32" s="85"/>
      <c r="AL32" s="85"/>
      <c r="AM32" s="85"/>
      <c r="AN32" s="85"/>
      <c r="AO32" s="85"/>
      <c r="AP32" s="85"/>
      <c r="AQ32" s="85"/>
      <c r="AR32" s="85"/>
      <c r="AS32" s="85"/>
      <c r="AT32" s="85" t="s">
        <v>150</v>
      </c>
      <c r="AU32" s="85" t="s">
        <v>150</v>
      </c>
      <c r="AV32" s="85"/>
      <c r="AW32" s="85"/>
      <c r="AX32" s="85"/>
      <c r="AY32" s="85"/>
      <c r="AZ32" s="85"/>
      <c r="BA32" s="85"/>
      <c r="BB32" s="86" t="s">
        <v>409</v>
      </c>
      <c r="BC32" s="86" t="s">
        <v>425</v>
      </c>
      <c r="BD32" s="87"/>
      <c r="BE32" s="87" t="s">
        <v>297</v>
      </c>
      <c r="BF32" s="89" t="s">
        <v>411</v>
      </c>
      <c r="BG32" s="92" t="n">
        <v>4</v>
      </c>
      <c r="BH32" s="92" t="n">
        <v>3.5</v>
      </c>
      <c r="BI32" s="88" t="s">
        <v>206</v>
      </c>
      <c r="BJ32" s="84" t="s">
        <v>426</v>
      </c>
      <c r="BK32" s="75" t="s">
        <v>174</v>
      </c>
    </row>
    <row r="33" s="69" customFormat="true" ht="102.75" hidden="false" customHeight="true" outlineLevel="0" collapsed="false">
      <c r="A33" s="85" t="s">
        <v>414</v>
      </c>
      <c r="B33" s="86" t="s">
        <v>138</v>
      </c>
      <c r="C33" s="87" t="s">
        <v>148</v>
      </c>
      <c r="D33" s="87" t="s">
        <v>362</v>
      </c>
      <c r="E33" s="85"/>
      <c r="F33" s="85"/>
      <c r="G33" s="85"/>
      <c r="H33" s="85" t="s">
        <v>150</v>
      </c>
      <c r="I33" s="85"/>
      <c r="J33" s="85"/>
      <c r="K33" s="85"/>
      <c r="L33" s="88" t="s">
        <v>398</v>
      </c>
      <c r="M33" s="88" t="s">
        <v>415</v>
      </c>
      <c r="N33" s="88" t="s">
        <v>400</v>
      </c>
      <c r="O33" s="88" t="s">
        <v>416</v>
      </c>
      <c r="P33" s="88" t="s">
        <v>255</v>
      </c>
      <c r="Q33" s="89" t="s">
        <v>417</v>
      </c>
      <c r="R33" s="89" t="s">
        <v>157</v>
      </c>
      <c r="S33" s="88" t="s">
        <v>418</v>
      </c>
      <c r="T33" s="88" t="s">
        <v>403</v>
      </c>
      <c r="U33" s="88" t="s">
        <v>419</v>
      </c>
      <c r="V33" s="88" t="s">
        <v>420</v>
      </c>
      <c r="W33" s="86" t="s">
        <v>162</v>
      </c>
      <c r="X33" s="88" t="s">
        <v>163</v>
      </c>
      <c r="Y33" s="88" t="s">
        <v>421</v>
      </c>
      <c r="Z33" s="88" t="s">
        <v>422</v>
      </c>
      <c r="AA33" s="90" t="s">
        <v>389</v>
      </c>
      <c r="AB33" s="90" t="s">
        <v>423</v>
      </c>
      <c r="AC33" s="90" t="s">
        <v>424</v>
      </c>
      <c r="AD33" s="88" t="s">
        <v>200</v>
      </c>
      <c r="AE33" s="90"/>
      <c r="AF33" s="85"/>
      <c r="AG33" s="85" t="s">
        <v>150</v>
      </c>
      <c r="AH33" s="85" t="s">
        <v>150</v>
      </c>
      <c r="AI33" s="85"/>
      <c r="AJ33" s="85" t="s">
        <v>150</v>
      </c>
      <c r="AK33" s="85"/>
      <c r="AL33" s="85"/>
      <c r="AM33" s="85"/>
      <c r="AN33" s="85"/>
      <c r="AO33" s="85"/>
      <c r="AP33" s="85"/>
      <c r="AQ33" s="85"/>
      <c r="AR33" s="85"/>
      <c r="AS33" s="85"/>
      <c r="AT33" s="85" t="s">
        <v>150</v>
      </c>
      <c r="AU33" s="85" t="s">
        <v>150</v>
      </c>
      <c r="AV33" s="85"/>
      <c r="AW33" s="85"/>
      <c r="AX33" s="85"/>
      <c r="AY33" s="85"/>
      <c r="AZ33" s="85"/>
      <c r="BA33" s="85"/>
      <c r="BB33" s="86" t="s">
        <v>409</v>
      </c>
      <c r="BC33" s="86" t="s">
        <v>425</v>
      </c>
      <c r="BD33" s="87"/>
      <c r="BE33" s="87" t="s">
        <v>297</v>
      </c>
      <c r="BF33" s="89" t="s">
        <v>411</v>
      </c>
      <c r="BG33" s="92" t="n">
        <v>4</v>
      </c>
      <c r="BH33" s="92" t="n">
        <v>3.5</v>
      </c>
      <c r="BI33" s="88" t="s">
        <v>206</v>
      </c>
      <c r="BJ33" s="93" t="s">
        <v>427</v>
      </c>
      <c r="BK33" s="94"/>
    </row>
    <row r="34" s="63" customFormat="true" ht="120" hidden="false" customHeight="true" outlineLevel="0" collapsed="false">
      <c r="A34" s="56" t="s">
        <v>428</v>
      </c>
      <c r="B34" s="57" t="s">
        <v>147</v>
      </c>
      <c r="C34" s="58" t="s">
        <v>148</v>
      </c>
      <c r="D34" s="58" t="s">
        <v>362</v>
      </c>
      <c r="E34" s="56"/>
      <c r="F34" s="56"/>
      <c r="G34" s="56"/>
      <c r="H34" s="56" t="s">
        <v>150</v>
      </c>
      <c r="I34" s="56"/>
      <c r="J34" s="56"/>
      <c r="K34" s="56"/>
      <c r="L34" s="59" t="s">
        <v>429</v>
      </c>
      <c r="M34" s="72" t="s">
        <v>430</v>
      </c>
      <c r="N34" s="59" t="s">
        <v>431</v>
      </c>
      <c r="O34" s="59" t="s">
        <v>432</v>
      </c>
      <c r="P34" s="59" t="s">
        <v>255</v>
      </c>
      <c r="Q34" s="60" t="s">
        <v>417</v>
      </c>
      <c r="R34" s="60" t="s">
        <v>433</v>
      </c>
      <c r="S34" s="59" t="s">
        <v>434</v>
      </c>
      <c r="T34" s="59" t="s">
        <v>435</v>
      </c>
      <c r="U34" s="59" t="s">
        <v>436</v>
      </c>
      <c r="V34" s="59" t="s">
        <v>326</v>
      </c>
      <c r="W34" s="57" t="s">
        <v>162</v>
      </c>
      <c r="X34" s="59" t="s">
        <v>163</v>
      </c>
      <c r="Y34" s="72" t="s">
        <v>437</v>
      </c>
      <c r="Z34" s="72" t="s">
        <v>430</v>
      </c>
      <c r="AA34" s="61" t="s">
        <v>438</v>
      </c>
      <c r="AB34" s="61"/>
      <c r="AC34" s="61" t="s">
        <v>439</v>
      </c>
      <c r="AD34" s="61" t="s">
        <v>440</v>
      </c>
      <c r="AE34" s="61" t="s">
        <v>441</v>
      </c>
      <c r="AF34" s="56"/>
      <c r="AG34" s="56"/>
      <c r="AH34" s="56"/>
      <c r="AI34" s="56"/>
      <c r="AJ34" s="56" t="s">
        <v>150</v>
      </c>
      <c r="AK34" s="56"/>
      <c r="AL34" s="56"/>
      <c r="AM34" s="56"/>
      <c r="AN34" s="56" t="s">
        <v>150</v>
      </c>
      <c r="AO34" s="56"/>
      <c r="AP34" s="56"/>
      <c r="AQ34" s="56"/>
      <c r="AR34" s="56"/>
      <c r="AS34" s="56"/>
      <c r="AT34" s="56"/>
      <c r="AU34" s="56"/>
      <c r="AV34" s="56"/>
      <c r="AW34" s="56"/>
      <c r="AX34" s="56"/>
      <c r="AY34" s="56" t="s">
        <v>150</v>
      </c>
      <c r="AZ34" s="56"/>
      <c r="BA34" s="56"/>
      <c r="BB34" s="73" t="s">
        <v>442</v>
      </c>
      <c r="BC34" s="73" t="s">
        <v>443</v>
      </c>
      <c r="BD34" s="58"/>
      <c r="BE34" s="58" t="s">
        <v>268</v>
      </c>
      <c r="BF34" s="74" t="s">
        <v>444</v>
      </c>
      <c r="BG34" s="62" t="n">
        <v>3.5</v>
      </c>
      <c r="BH34" s="62" t="n">
        <v>3.5</v>
      </c>
      <c r="BI34" s="59" t="s">
        <v>206</v>
      </c>
      <c r="BJ34" s="70" t="s">
        <v>445</v>
      </c>
      <c r="BK34" s="66" t="s">
        <v>174</v>
      </c>
    </row>
    <row r="35" s="63" customFormat="true" ht="120" hidden="false" customHeight="true" outlineLevel="0" collapsed="false">
      <c r="A35" s="56" t="s">
        <v>428</v>
      </c>
      <c r="B35" s="57" t="s">
        <v>147</v>
      </c>
      <c r="C35" s="58" t="s">
        <v>148</v>
      </c>
      <c r="D35" s="58" t="s">
        <v>362</v>
      </c>
      <c r="E35" s="56"/>
      <c r="F35" s="56"/>
      <c r="G35" s="56"/>
      <c r="H35" s="56" t="s">
        <v>150</v>
      </c>
      <c r="I35" s="56"/>
      <c r="J35" s="56"/>
      <c r="K35" s="56"/>
      <c r="L35" s="59" t="s">
        <v>429</v>
      </c>
      <c r="M35" s="72" t="s">
        <v>430</v>
      </c>
      <c r="N35" s="59" t="s">
        <v>431</v>
      </c>
      <c r="O35" s="59" t="s">
        <v>432</v>
      </c>
      <c r="P35" s="59" t="s">
        <v>255</v>
      </c>
      <c r="Q35" s="60" t="s">
        <v>417</v>
      </c>
      <c r="R35" s="60" t="s">
        <v>433</v>
      </c>
      <c r="S35" s="59" t="s">
        <v>434</v>
      </c>
      <c r="T35" s="59" t="s">
        <v>435</v>
      </c>
      <c r="U35" s="59" t="s">
        <v>436</v>
      </c>
      <c r="V35" s="59" t="s">
        <v>326</v>
      </c>
      <c r="W35" s="57" t="s">
        <v>162</v>
      </c>
      <c r="X35" s="59" t="s">
        <v>163</v>
      </c>
      <c r="Y35" s="72" t="s">
        <v>437</v>
      </c>
      <c r="Z35" s="72" t="s">
        <v>430</v>
      </c>
      <c r="AA35" s="61" t="s">
        <v>438</v>
      </c>
      <c r="AB35" s="61"/>
      <c r="AC35" s="61" t="s">
        <v>439</v>
      </c>
      <c r="AD35" s="61" t="s">
        <v>440</v>
      </c>
      <c r="AE35" s="61" t="s">
        <v>441</v>
      </c>
      <c r="AF35" s="56"/>
      <c r="AG35" s="56"/>
      <c r="AH35" s="56"/>
      <c r="AI35" s="56"/>
      <c r="AJ35" s="56" t="s">
        <v>150</v>
      </c>
      <c r="AK35" s="56"/>
      <c r="AL35" s="56"/>
      <c r="AM35" s="56"/>
      <c r="AN35" s="56" t="s">
        <v>150</v>
      </c>
      <c r="AO35" s="56"/>
      <c r="AP35" s="56"/>
      <c r="AQ35" s="56"/>
      <c r="AR35" s="56"/>
      <c r="AS35" s="56"/>
      <c r="AT35" s="56"/>
      <c r="AU35" s="56"/>
      <c r="AV35" s="56"/>
      <c r="AW35" s="56"/>
      <c r="AX35" s="56"/>
      <c r="AY35" s="56" t="s">
        <v>150</v>
      </c>
      <c r="AZ35" s="56"/>
      <c r="BA35" s="56"/>
      <c r="BB35" s="73" t="s">
        <v>442</v>
      </c>
      <c r="BC35" s="73" t="s">
        <v>443</v>
      </c>
      <c r="BD35" s="58"/>
      <c r="BE35" s="58" t="s">
        <v>268</v>
      </c>
      <c r="BF35" s="74" t="s">
        <v>444</v>
      </c>
      <c r="BG35" s="62" t="n">
        <v>3.5</v>
      </c>
      <c r="BH35" s="62" t="n">
        <v>3.5</v>
      </c>
      <c r="BI35" s="59" t="s">
        <v>206</v>
      </c>
      <c r="BJ35" s="71" t="s">
        <v>446</v>
      </c>
      <c r="BK35" s="68"/>
    </row>
    <row r="36" s="69" customFormat="true" ht="127.5" hidden="false" customHeight="true" outlineLevel="0" collapsed="false">
      <c r="A36" s="56" t="s">
        <v>447</v>
      </c>
      <c r="B36" s="57" t="s">
        <v>147</v>
      </c>
      <c r="C36" s="58" t="s">
        <v>148</v>
      </c>
      <c r="D36" s="58" t="s">
        <v>362</v>
      </c>
      <c r="E36" s="56"/>
      <c r="F36" s="56"/>
      <c r="G36" s="56"/>
      <c r="H36" s="56" t="s">
        <v>150</v>
      </c>
      <c r="I36" s="56"/>
      <c r="J36" s="56"/>
      <c r="K36" s="56"/>
      <c r="L36" s="59" t="s">
        <v>429</v>
      </c>
      <c r="M36" s="72" t="s">
        <v>430</v>
      </c>
      <c r="N36" s="59" t="s">
        <v>431</v>
      </c>
      <c r="O36" s="59" t="s">
        <v>432</v>
      </c>
      <c r="P36" s="59" t="s">
        <v>255</v>
      </c>
      <c r="Q36" s="60" t="s">
        <v>417</v>
      </c>
      <c r="R36" s="60" t="s">
        <v>433</v>
      </c>
      <c r="S36" s="59" t="s">
        <v>448</v>
      </c>
      <c r="T36" s="59" t="s">
        <v>435</v>
      </c>
      <c r="U36" s="59" t="s">
        <v>449</v>
      </c>
      <c r="V36" s="59" t="s">
        <v>326</v>
      </c>
      <c r="W36" s="57" t="s">
        <v>162</v>
      </c>
      <c r="X36" s="59" t="s">
        <v>163</v>
      </c>
      <c r="Y36" s="72" t="s">
        <v>450</v>
      </c>
      <c r="Z36" s="72" t="s">
        <v>430</v>
      </c>
      <c r="AA36" s="61" t="s">
        <v>438</v>
      </c>
      <c r="AB36" s="61"/>
      <c r="AC36" s="61" t="s">
        <v>451</v>
      </c>
      <c r="AD36" s="61" t="s">
        <v>440</v>
      </c>
      <c r="AE36" s="61" t="s">
        <v>441</v>
      </c>
      <c r="AF36" s="56"/>
      <c r="AG36" s="56"/>
      <c r="AH36" s="56"/>
      <c r="AI36" s="56"/>
      <c r="AJ36" s="56" t="s">
        <v>150</v>
      </c>
      <c r="AK36" s="56"/>
      <c r="AL36" s="56"/>
      <c r="AM36" s="56"/>
      <c r="AN36" s="56"/>
      <c r="AO36" s="56" t="s">
        <v>150</v>
      </c>
      <c r="AP36" s="56"/>
      <c r="AQ36" s="56"/>
      <c r="AR36" s="56"/>
      <c r="AS36" s="56"/>
      <c r="AT36" s="56"/>
      <c r="AU36" s="56"/>
      <c r="AV36" s="56" t="s">
        <v>150</v>
      </c>
      <c r="AW36" s="56" t="s">
        <v>150</v>
      </c>
      <c r="AX36" s="56" t="s">
        <v>150</v>
      </c>
      <c r="AY36" s="56"/>
      <c r="AZ36" s="56"/>
      <c r="BA36" s="56"/>
      <c r="BB36" s="73" t="s">
        <v>442</v>
      </c>
      <c r="BC36" s="73" t="s">
        <v>452</v>
      </c>
      <c r="BD36" s="58"/>
      <c r="BE36" s="58" t="s">
        <v>268</v>
      </c>
      <c r="BF36" s="74" t="s">
        <v>453</v>
      </c>
      <c r="BG36" s="62" t="n">
        <v>4</v>
      </c>
      <c r="BH36" s="62" t="n">
        <v>4</v>
      </c>
      <c r="BI36" s="59" t="s">
        <v>206</v>
      </c>
      <c r="BJ36" s="70" t="s">
        <v>454</v>
      </c>
      <c r="BK36" s="66" t="s">
        <v>174</v>
      </c>
    </row>
    <row r="37" s="69" customFormat="true" ht="127.5" hidden="false" customHeight="true" outlineLevel="0" collapsed="false">
      <c r="A37" s="56" t="s">
        <v>447</v>
      </c>
      <c r="B37" s="57" t="s">
        <v>147</v>
      </c>
      <c r="C37" s="58" t="s">
        <v>148</v>
      </c>
      <c r="D37" s="58" t="s">
        <v>362</v>
      </c>
      <c r="E37" s="56"/>
      <c r="F37" s="56"/>
      <c r="G37" s="56"/>
      <c r="H37" s="56" t="s">
        <v>150</v>
      </c>
      <c r="I37" s="56"/>
      <c r="J37" s="56"/>
      <c r="K37" s="56"/>
      <c r="L37" s="59" t="s">
        <v>429</v>
      </c>
      <c r="M37" s="72" t="s">
        <v>430</v>
      </c>
      <c r="N37" s="59" t="s">
        <v>431</v>
      </c>
      <c r="O37" s="59" t="s">
        <v>432</v>
      </c>
      <c r="P37" s="59" t="s">
        <v>255</v>
      </c>
      <c r="Q37" s="60" t="s">
        <v>417</v>
      </c>
      <c r="R37" s="60" t="s">
        <v>433</v>
      </c>
      <c r="S37" s="59" t="s">
        <v>448</v>
      </c>
      <c r="T37" s="59" t="s">
        <v>435</v>
      </c>
      <c r="U37" s="59" t="s">
        <v>449</v>
      </c>
      <c r="V37" s="59" t="s">
        <v>326</v>
      </c>
      <c r="W37" s="57" t="s">
        <v>162</v>
      </c>
      <c r="X37" s="59" t="s">
        <v>163</v>
      </c>
      <c r="Y37" s="72" t="s">
        <v>450</v>
      </c>
      <c r="Z37" s="72" t="s">
        <v>430</v>
      </c>
      <c r="AA37" s="61" t="s">
        <v>438</v>
      </c>
      <c r="AB37" s="61"/>
      <c r="AC37" s="61" t="s">
        <v>451</v>
      </c>
      <c r="AD37" s="61" t="s">
        <v>440</v>
      </c>
      <c r="AE37" s="61" t="s">
        <v>441</v>
      </c>
      <c r="AF37" s="56"/>
      <c r="AG37" s="56"/>
      <c r="AH37" s="56"/>
      <c r="AI37" s="56"/>
      <c r="AJ37" s="56" t="s">
        <v>150</v>
      </c>
      <c r="AK37" s="56"/>
      <c r="AL37" s="56"/>
      <c r="AM37" s="56"/>
      <c r="AN37" s="56"/>
      <c r="AO37" s="56" t="s">
        <v>150</v>
      </c>
      <c r="AP37" s="56"/>
      <c r="AQ37" s="56"/>
      <c r="AR37" s="56"/>
      <c r="AS37" s="56"/>
      <c r="AT37" s="56"/>
      <c r="AU37" s="56"/>
      <c r="AV37" s="56" t="s">
        <v>150</v>
      </c>
      <c r="AW37" s="56" t="s">
        <v>150</v>
      </c>
      <c r="AX37" s="56" t="s">
        <v>150</v>
      </c>
      <c r="AY37" s="56"/>
      <c r="AZ37" s="56"/>
      <c r="BA37" s="56"/>
      <c r="BB37" s="73" t="s">
        <v>442</v>
      </c>
      <c r="BC37" s="73" t="s">
        <v>452</v>
      </c>
      <c r="BD37" s="58"/>
      <c r="BE37" s="58" t="s">
        <v>268</v>
      </c>
      <c r="BF37" s="74" t="s">
        <v>453</v>
      </c>
      <c r="BG37" s="62" t="n">
        <v>4</v>
      </c>
      <c r="BH37" s="62" t="n">
        <v>4</v>
      </c>
      <c r="BI37" s="59" t="s">
        <v>206</v>
      </c>
      <c r="BJ37" s="71" t="s">
        <v>455</v>
      </c>
      <c r="BK37" s="68"/>
    </row>
    <row r="38" s="69" customFormat="true" ht="85.5" hidden="false" customHeight="true" outlineLevel="0" collapsed="false">
      <c r="A38" s="85" t="s">
        <v>456</v>
      </c>
      <c r="B38" s="86" t="s">
        <v>147</v>
      </c>
      <c r="C38" s="87" t="s">
        <v>148</v>
      </c>
      <c r="D38" s="87" t="s">
        <v>362</v>
      </c>
      <c r="E38" s="85"/>
      <c r="F38" s="85" t="s">
        <v>150</v>
      </c>
      <c r="G38" s="85"/>
      <c r="H38" s="85" t="s">
        <v>150</v>
      </c>
      <c r="I38" s="85"/>
      <c r="J38" s="85"/>
      <c r="K38" s="85"/>
      <c r="L38" s="88" t="s">
        <v>429</v>
      </c>
      <c r="M38" s="95" t="s">
        <v>457</v>
      </c>
      <c r="N38" s="88" t="s">
        <v>458</v>
      </c>
      <c r="O38" s="88" t="s">
        <v>432</v>
      </c>
      <c r="P38" s="88" t="s">
        <v>255</v>
      </c>
      <c r="Q38" s="89" t="s">
        <v>417</v>
      </c>
      <c r="R38" s="89" t="s">
        <v>433</v>
      </c>
      <c r="S38" s="88" t="s">
        <v>459</v>
      </c>
      <c r="T38" s="88" t="s">
        <v>460</v>
      </c>
      <c r="U38" s="88" t="s">
        <v>461</v>
      </c>
      <c r="V38" s="88" t="s">
        <v>462</v>
      </c>
      <c r="W38" s="86" t="s">
        <v>162</v>
      </c>
      <c r="X38" s="88" t="s">
        <v>163</v>
      </c>
      <c r="Y38" s="95" t="s">
        <v>463</v>
      </c>
      <c r="Z38" s="95" t="s">
        <v>457</v>
      </c>
      <c r="AA38" s="90" t="s">
        <v>372</v>
      </c>
      <c r="AB38" s="90"/>
      <c r="AC38" s="90" t="s">
        <v>464</v>
      </c>
      <c r="AD38" s="90"/>
      <c r="AE38" s="88" t="s">
        <v>465</v>
      </c>
      <c r="AF38" s="85"/>
      <c r="AG38" s="85"/>
      <c r="AH38" s="85"/>
      <c r="AI38" s="85"/>
      <c r="AJ38" s="85" t="s">
        <v>150</v>
      </c>
      <c r="AK38" s="85"/>
      <c r="AL38" s="85"/>
      <c r="AM38" s="85"/>
      <c r="AN38" s="85"/>
      <c r="AO38" s="85"/>
      <c r="AP38" s="85"/>
      <c r="AQ38" s="85"/>
      <c r="AR38" s="85" t="s">
        <v>150</v>
      </c>
      <c r="AS38" s="85"/>
      <c r="AT38" s="85"/>
      <c r="AU38" s="85" t="s">
        <v>150</v>
      </c>
      <c r="AV38" s="85" t="s">
        <v>150</v>
      </c>
      <c r="AW38" s="85" t="s">
        <v>150</v>
      </c>
      <c r="AX38" s="85" t="s">
        <v>150</v>
      </c>
      <c r="AY38" s="85" t="s">
        <v>150</v>
      </c>
      <c r="AZ38" s="85" t="s">
        <v>150</v>
      </c>
      <c r="BA38" s="85"/>
      <c r="BB38" s="96" t="s">
        <v>466</v>
      </c>
      <c r="BC38" s="96" t="s">
        <v>467</v>
      </c>
      <c r="BD38" s="87"/>
      <c r="BE38" s="87" t="s">
        <v>268</v>
      </c>
      <c r="BF38" s="97" t="s">
        <v>468</v>
      </c>
      <c r="BG38" s="92" t="n">
        <v>3.33333333333333</v>
      </c>
      <c r="BH38" s="92" t="n">
        <v>3</v>
      </c>
      <c r="BI38" s="86" t="s">
        <v>206</v>
      </c>
      <c r="BJ38" s="98" t="s">
        <v>469</v>
      </c>
      <c r="BK38" s="75" t="s">
        <v>174</v>
      </c>
    </row>
    <row r="39" s="69" customFormat="true" ht="85.5" hidden="false" customHeight="true" outlineLevel="0" collapsed="false">
      <c r="A39" s="85" t="s">
        <v>456</v>
      </c>
      <c r="B39" s="86" t="s">
        <v>147</v>
      </c>
      <c r="C39" s="87" t="s">
        <v>148</v>
      </c>
      <c r="D39" s="87" t="s">
        <v>362</v>
      </c>
      <c r="E39" s="85"/>
      <c r="F39" s="85" t="s">
        <v>150</v>
      </c>
      <c r="G39" s="85"/>
      <c r="H39" s="85" t="s">
        <v>150</v>
      </c>
      <c r="I39" s="85"/>
      <c r="J39" s="85"/>
      <c r="K39" s="85"/>
      <c r="L39" s="88" t="s">
        <v>429</v>
      </c>
      <c r="M39" s="95" t="s">
        <v>457</v>
      </c>
      <c r="N39" s="88" t="s">
        <v>458</v>
      </c>
      <c r="O39" s="88" t="s">
        <v>432</v>
      </c>
      <c r="P39" s="88" t="s">
        <v>255</v>
      </c>
      <c r="Q39" s="89" t="s">
        <v>417</v>
      </c>
      <c r="R39" s="89" t="s">
        <v>433</v>
      </c>
      <c r="S39" s="88" t="s">
        <v>459</v>
      </c>
      <c r="T39" s="88" t="s">
        <v>460</v>
      </c>
      <c r="U39" s="88" t="s">
        <v>461</v>
      </c>
      <c r="V39" s="88" t="s">
        <v>462</v>
      </c>
      <c r="W39" s="86" t="s">
        <v>162</v>
      </c>
      <c r="X39" s="88" t="s">
        <v>163</v>
      </c>
      <c r="Y39" s="95" t="s">
        <v>463</v>
      </c>
      <c r="Z39" s="95" t="s">
        <v>457</v>
      </c>
      <c r="AA39" s="90" t="s">
        <v>372</v>
      </c>
      <c r="AB39" s="90"/>
      <c r="AC39" s="90" t="s">
        <v>464</v>
      </c>
      <c r="AD39" s="90"/>
      <c r="AE39" s="88" t="s">
        <v>465</v>
      </c>
      <c r="AF39" s="85"/>
      <c r="AG39" s="85"/>
      <c r="AH39" s="85"/>
      <c r="AI39" s="85"/>
      <c r="AJ39" s="85" t="s">
        <v>150</v>
      </c>
      <c r="AK39" s="85"/>
      <c r="AL39" s="85"/>
      <c r="AM39" s="85"/>
      <c r="AN39" s="85"/>
      <c r="AO39" s="85"/>
      <c r="AP39" s="85"/>
      <c r="AQ39" s="85"/>
      <c r="AR39" s="85" t="s">
        <v>150</v>
      </c>
      <c r="AS39" s="85"/>
      <c r="AT39" s="85"/>
      <c r="AU39" s="85" t="s">
        <v>150</v>
      </c>
      <c r="AV39" s="85" t="s">
        <v>150</v>
      </c>
      <c r="AW39" s="85" t="s">
        <v>150</v>
      </c>
      <c r="AX39" s="85" t="s">
        <v>150</v>
      </c>
      <c r="AY39" s="85" t="s">
        <v>150</v>
      </c>
      <c r="AZ39" s="85" t="s">
        <v>150</v>
      </c>
      <c r="BA39" s="85"/>
      <c r="BB39" s="96" t="s">
        <v>466</v>
      </c>
      <c r="BC39" s="96" t="s">
        <v>467</v>
      </c>
      <c r="BD39" s="87"/>
      <c r="BE39" s="87" t="s">
        <v>268</v>
      </c>
      <c r="BF39" s="97" t="s">
        <v>468</v>
      </c>
      <c r="BG39" s="92" t="n">
        <v>3.33333333333333</v>
      </c>
      <c r="BH39" s="92" t="n">
        <v>3</v>
      </c>
      <c r="BI39" s="86" t="s">
        <v>206</v>
      </c>
      <c r="BJ39" s="99" t="s">
        <v>470</v>
      </c>
      <c r="BK39" s="94"/>
    </row>
    <row r="40" s="64" customFormat="true" ht="153" hidden="false" customHeight="true" outlineLevel="0" collapsed="false">
      <c r="A40" s="56" t="s">
        <v>471</v>
      </c>
      <c r="B40" s="57" t="s">
        <v>472</v>
      </c>
      <c r="C40" s="58" t="s">
        <v>148</v>
      </c>
      <c r="D40" s="58" t="s">
        <v>362</v>
      </c>
      <c r="E40" s="56"/>
      <c r="F40" s="56"/>
      <c r="G40" s="56"/>
      <c r="H40" s="56" t="s">
        <v>150</v>
      </c>
      <c r="I40" s="56"/>
      <c r="J40" s="56"/>
      <c r="K40" s="56"/>
      <c r="L40" s="59" t="s">
        <v>363</v>
      </c>
      <c r="M40" s="72" t="s">
        <v>473</v>
      </c>
      <c r="N40" s="59" t="s">
        <v>474</v>
      </c>
      <c r="O40" s="59" t="s">
        <v>475</v>
      </c>
      <c r="P40" s="59" t="s">
        <v>255</v>
      </c>
      <c r="Q40" s="60" t="s">
        <v>367</v>
      </c>
      <c r="R40" s="60" t="s">
        <v>256</v>
      </c>
      <c r="S40" s="59" t="s">
        <v>476</v>
      </c>
      <c r="T40" s="59" t="s">
        <v>477</v>
      </c>
      <c r="U40" s="59" t="s">
        <v>478</v>
      </c>
      <c r="V40" s="59" t="s">
        <v>479</v>
      </c>
      <c r="W40" s="57" t="s">
        <v>480</v>
      </c>
      <c r="X40" s="59" t="s">
        <v>163</v>
      </c>
      <c r="Y40" s="72" t="s">
        <v>481</v>
      </c>
      <c r="Z40" s="72" t="s">
        <v>482</v>
      </c>
      <c r="AA40" s="61" t="s">
        <v>165</v>
      </c>
      <c r="AB40" s="61"/>
      <c r="AC40" s="61" t="s">
        <v>483</v>
      </c>
      <c r="AD40" s="61"/>
      <c r="AE40" s="59" t="s">
        <v>484</v>
      </c>
      <c r="AF40" s="56"/>
      <c r="AG40" s="56"/>
      <c r="AH40" s="56"/>
      <c r="AI40" s="56"/>
      <c r="AJ40" s="56"/>
      <c r="AK40" s="56"/>
      <c r="AL40" s="56"/>
      <c r="AM40" s="56"/>
      <c r="AN40" s="56" t="s">
        <v>150</v>
      </c>
      <c r="AO40" s="56"/>
      <c r="AP40" s="56"/>
      <c r="AQ40" s="56"/>
      <c r="AR40" s="56" t="s">
        <v>150</v>
      </c>
      <c r="AS40" s="56"/>
      <c r="AT40" s="56"/>
      <c r="AU40" s="56"/>
      <c r="AV40" s="56"/>
      <c r="AW40" s="56"/>
      <c r="AX40" s="56" t="s">
        <v>150</v>
      </c>
      <c r="AY40" s="56" t="s">
        <v>150</v>
      </c>
      <c r="AZ40" s="56"/>
      <c r="BA40" s="56" t="s">
        <v>150</v>
      </c>
      <c r="BB40" s="73" t="s">
        <v>485</v>
      </c>
      <c r="BC40" s="59" t="s">
        <v>486</v>
      </c>
      <c r="BD40" s="58"/>
      <c r="BE40" s="58" t="s">
        <v>268</v>
      </c>
      <c r="BF40" s="74" t="s">
        <v>487</v>
      </c>
      <c r="BG40" s="62" t="n">
        <v>2</v>
      </c>
      <c r="BH40" s="62" t="n">
        <v>2</v>
      </c>
      <c r="BI40" s="57" t="s">
        <v>82</v>
      </c>
      <c r="BJ40" s="72" t="s">
        <v>488</v>
      </c>
      <c r="BK40" s="56"/>
    </row>
    <row r="41" s="69" customFormat="true" ht="111.75" hidden="false" customHeight="true" outlineLevel="0" collapsed="false">
      <c r="A41" s="56" t="s">
        <v>489</v>
      </c>
      <c r="B41" s="57" t="s">
        <v>361</v>
      </c>
      <c r="C41" s="58" t="s">
        <v>148</v>
      </c>
      <c r="D41" s="58" t="s">
        <v>362</v>
      </c>
      <c r="E41" s="56"/>
      <c r="F41" s="56" t="s">
        <v>150</v>
      </c>
      <c r="G41" s="56"/>
      <c r="H41" s="56" t="s">
        <v>150</v>
      </c>
      <c r="I41" s="56"/>
      <c r="J41" s="56"/>
      <c r="K41" s="56"/>
      <c r="L41" s="59" t="s">
        <v>429</v>
      </c>
      <c r="M41" s="59" t="s">
        <v>490</v>
      </c>
      <c r="N41" s="59" t="s">
        <v>491</v>
      </c>
      <c r="O41" s="59" t="s">
        <v>492</v>
      </c>
      <c r="P41" s="59" t="s">
        <v>493</v>
      </c>
      <c r="Q41" s="60" t="s">
        <v>417</v>
      </c>
      <c r="R41" s="60" t="s">
        <v>433</v>
      </c>
      <c r="S41" s="59" t="s">
        <v>494</v>
      </c>
      <c r="T41" s="59" t="s">
        <v>435</v>
      </c>
      <c r="U41" s="59" t="s">
        <v>495</v>
      </c>
      <c r="V41" s="59" t="s">
        <v>496</v>
      </c>
      <c r="W41" s="57" t="s">
        <v>162</v>
      </c>
      <c r="X41" s="59" t="s">
        <v>163</v>
      </c>
      <c r="Y41" s="59" t="s">
        <v>497</v>
      </c>
      <c r="Z41" s="61"/>
      <c r="AA41" s="61" t="s">
        <v>198</v>
      </c>
      <c r="AB41" s="61"/>
      <c r="AC41" s="61" t="s">
        <v>498</v>
      </c>
      <c r="AD41" s="59" t="s">
        <v>200</v>
      </c>
      <c r="AE41" s="61"/>
      <c r="AF41" s="56"/>
      <c r="AG41" s="56"/>
      <c r="AH41" s="56"/>
      <c r="AI41" s="56"/>
      <c r="AJ41" s="56" t="s">
        <v>150</v>
      </c>
      <c r="AK41" s="56"/>
      <c r="AL41" s="56"/>
      <c r="AM41" s="56" t="s">
        <v>150</v>
      </c>
      <c r="AN41" s="56"/>
      <c r="AO41" s="56" t="s">
        <v>150</v>
      </c>
      <c r="AP41" s="56"/>
      <c r="AQ41" s="56"/>
      <c r="AR41" s="56"/>
      <c r="AS41" s="56"/>
      <c r="AT41" s="56"/>
      <c r="AU41" s="56"/>
      <c r="AV41" s="56" t="s">
        <v>150</v>
      </c>
      <c r="AW41" s="56" t="s">
        <v>150</v>
      </c>
      <c r="AX41" s="56" t="s">
        <v>150</v>
      </c>
      <c r="AY41" s="56" t="s">
        <v>150</v>
      </c>
      <c r="AZ41" s="56" t="s">
        <v>150</v>
      </c>
      <c r="BA41" s="56"/>
      <c r="BB41" s="58" t="s">
        <v>499</v>
      </c>
      <c r="BC41" s="57" t="s">
        <v>500</v>
      </c>
      <c r="BD41" s="57" t="s">
        <v>501</v>
      </c>
      <c r="BE41" s="58" t="s">
        <v>502</v>
      </c>
      <c r="BF41" s="60" t="s">
        <v>503</v>
      </c>
      <c r="BG41" s="62" t="n">
        <v>2.66666666666667</v>
      </c>
      <c r="BH41" s="62" t="n">
        <v>2.66666666666667</v>
      </c>
      <c r="BI41" s="59" t="s">
        <v>206</v>
      </c>
      <c r="BJ41" s="70" t="s">
        <v>504</v>
      </c>
      <c r="BK41" s="66"/>
    </row>
    <row r="42" s="69" customFormat="true" ht="111.75" hidden="false" customHeight="true" outlineLevel="0" collapsed="false">
      <c r="A42" s="56" t="s">
        <v>489</v>
      </c>
      <c r="B42" s="57" t="s">
        <v>361</v>
      </c>
      <c r="C42" s="58" t="s">
        <v>148</v>
      </c>
      <c r="D42" s="58" t="s">
        <v>362</v>
      </c>
      <c r="E42" s="56"/>
      <c r="F42" s="56" t="s">
        <v>150</v>
      </c>
      <c r="G42" s="56"/>
      <c r="H42" s="56" t="s">
        <v>150</v>
      </c>
      <c r="I42" s="56"/>
      <c r="J42" s="56"/>
      <c r="K42" s="56"/>
      <c r="L42" s="59" t="s">
        <v>429</v>
      </c>
      <c r="M42" s="59" t="s">
        <v>490</v>
      </c>
      <c r="N42" s="59" t="s">
        <v>491</v>
      </c>
      <c r="O42" s="59" t="s">
        <v>492</v>
      </c>
      <c r="P42" s="59" t="s">
        <v>493</v>
      </c>
      <c r="Q42" s="60" t="s">
        <v>417</v>
      </c>
      <c r="R42" s="60" t="s">
        <v>433</v>
      </c>
      <c r="S42" s="59" t="s">
        <v>494</v>
      </c>
      <c r="T42" s="59" t="s">
        <v>435</v>
      </c>
      <c r="U42" s="59" t="s">
        <v>495</v>
      </c>
      <c r="V42" s="59" t="s">
        <v>496</v>
      </c>
      <c r="W42" s="57" t="s">
        <v>162</v>
      </c>
      <c r="X42" s="59" t="s">
        <v>163</v>
      </c>
      <c r="Y42" s="59" t="s">
        <v>497</v>
      </c>
      <c r="Z42" s="61"/>
      <c r="AA42" s="61" t="s">
        <v>198</v>
      </c>
      <c r="AB42" s="61"/>
      <c r="AC42" s="61" t="s">
        <v>498</v>
      </c>
      <c r="AD42" s="59" t="s">
        <v>200</v>
      </c>
      <c r="AE42" s="61"/>
      <c r="AF42" s="56"/>
      <c r="AG42" s="56"/>
      <c r="AH42" s="56"/>
      <c r="AI42" s="56"/>
      <c r="AJ42" s="56" t="s">
        <v>150</v>
      </c>
      <c r="AK42" s="56"/>
      <c r="AL42" s="56"/>
      <c r="AM42" s="56" t="s">
        <v>150</v>
      </c>
      <c r="AN42" s="56"/>
      <c r="AO42" s="56" t="s">
        <v>150</v>
      </c>
      <c r="AP42" s="56"/>
      <c r="AQ42" s="56"/>
      <c r="AR42" s="56"/>
      <c r="AS42" s="56"/>
      <c r="AT42" s="56"/>
      <c r="AU42" s="56"/>
      <c r="AV42" s="56" t="s">
        <v>150</v>
      </c>
      <c r="AW42" s="56" t="s">
        <v>150</v>
      </c>
      <c r="AX42" s="56" t="s">
        <v>150</v>
      </c>
      <c r="AY42" s="56" t="s">
        <v>150</v>
      </c>
      <c r="AZ42" s="56" t="s">
        <v>150</v>
      </c>
      <c r="BA42" s="56"/>
      <c r="BB42" s="58" t="s">
        <v>499</v>
      </c>
      <c r="BC42" s="57" t="s">
        <v>500</v>
      </c>
      <c r="BD42" s="57" t="s">
        <v>501</v>
      </c>
      <c r="BE42" s="58" t="s">
        <v>502</v>
      </c>
      <c r="BF42" s="60" t="s">
        <v>503</v>
      </c>
      <c r="BG42" s="62" t="n">
        <v>2.66666666666667</v>
      </c>
      <c r="BH42" s="62" t="n">
        <v>2.66666666666667</v>
      </c>
      <c r="BI42" s="59" t="s">
        <v>206</v>
      </c>
      <c r="BJ42" s="71" t="s">
        <v>505</v>
      </c>
      <c r="BK42" s="68"/>
    </row>
    <row r="43" s="69" customFormat="true" ht="108" hidden="false" customHeight="true" outlineLevel="0" collapsed="false">
      <c r="A43" s="56" t="s">
        <v>506</v>
      </c>
      <c r="B43" s="57" t="s">
        <v>361</v>
      </c>
      <c r="C43" s="58" t="s">
        <v>148</v>
      </c>
      <c r="D43" s="58" t="s">
        <v>362</v>
      </c>
      <c r="E43" s="56"/>
      <c r="F43" s="56" t="s">
        <v>150</v>
      </c>
      <c r="G43" s="56"/>
      <c r="H43" s="56" t="s">
        <v>150</v>
      </c>
      <c r="I43" s="56"/>
      <c r="J43" s="56"/>
      <c r="K43" s="56"/>
      <c r="L43" s="59" t="s">
        <v>429</v>
      </c>
      <c r="M43" s="59" t="s">
        <v>490</v>
      </c>
      <c r="N43" s="59" t="s">
        <v>491</v>
      </c>
      <c r="O43" s="59" t="s">
        <v>492</v>
      </c>
      <c r="P43" s="59" t="s">
        <v>493</v>
      </c>
      <c r="Q43" s="60" t="s">
        <v>417</v>
      </c>
      <c r="R43" s="60" t="s">
        <v>433</v>
      </c>
      <c r="S43" s="59" t="s">
        <v>507</v>
      </c>
      <c r="T43" s="59" t="s">
        <v>435</v>
      </c>
      <c r="U43" s="59" t="s">
        <v>508</v>
      </c>
      <c r="V43" s="59" t="s">
        <v>509</v>
      </c>
      <c r="W43" s="57" t="s">
        <v>162</v>
      </c>
      <c r="X43" s="59" t="s">
        <v>163</v>
      </c>
      <c r="Y43" s="59" t="s">
        <v>510</v>
      </c>
      <c r="Z43" s="61"/>
      <c r="AA43" s="61" t="s">
        <v>198</v>
      </c>
      <c r="AB43" s="61"/>
      <c r="AC43" s="61" t="s">
        <v>511</v>
      </c>
      <c r="AD43" s="59" t="s">
        <v>200</v>
      </c>
      <c r="AE43" s="61"/>
      <c r="AF43" s="56"/>
      <c r="AG43" s="56"/>
      <c r="AH43" s="56"/>
      <c r="AI43" s="56"/>
      <c r="AJ43" s="56" t="s">
        <v>150</v>
      </c>
      <c r="AK43" s="56"/>
      <c r="AL43" s="56"/>
      <c r="AM43" s="56" t="s">
        <v>150</v>
      </c>
      <c r="AN43" s="56"/>
      <c r="AO43" s="56" t="s">
        <v>150</v>
      </c>
      <c r="AP43" s="56"/>
      <c r="AQ43" s="56"/>
      <c r="AR43" s="56"/>
      <c r="AS43" s="56"/>
      <c r="AT43" s="56"/>
      <c r="AU43" s="56"/>
      <c r="AV43" s="56" t="s">
        <v>150</v>
      </c>
      <c r="AW43" s="56" t="s">
        <v>150</v>
      </c>
      <c r="AX43" s="56" t="s">
        <v>150</v>
      </c>
      <c r="AY43" s="56" t="s">
        <v>150</v>
      </c>
      <c r="AZ43" s="56" t="s">
        <v>150</v>
      </c>
      <c r="BA43" s="56"/>
      <c r="BB43" s="57" t="s">
        <v>512</v>
      </c>
      <c r="BC43" s="57" t="s">
        <v>513</v>
      </c>
      <c r="BD43" s="57" t="s">
        <v>501</v>
      </c>
      <c r="BE43" s="58" t="s">
        <v>502</v>
      </c>
      <c r="BF43" s="60" t="s">
        <v>514</v>
      </c>
      <c r="BG43" s="62" t="n">
        <v>3</v>
      </c>
      <c r="BH43" s="62" t="n">
        <v>2</v>
      </c>
      <c r="BI43" s="57" t="s">
        <v>206</v>
      </c>
      <c r="BJ43" s="65" t="s">
        <v>515</v>
      </c>
      <c r="BK43" s="66"/>
    </row>
    <row r="44" s="69" customFormat="true" ht="108" hidden="false" customHeight="true" outlineLevel="0" collapsed="false">
      <c r="A44" s="56" t="s">
        <v>506</v>
      </c>
      <c r="B44" s="57" t="s">
        <v>361</v>
      </c>
      <c r="C44" s="58" t="s">
        <v>148</v>
      </c>
      <c r="D44" s="58" t="s">
        <v>362</v>
      </c>
      <c r="E44" s="56"/>
      <c r="F44" s="56" t="s">
        <v>150</v>
      </c>
      <c r="G44" s="56"/>
      <c r="H44" s="56" t="s">
        <v>150</v>
      </c>
      <c r="I44" s="56"/>
      <c r="J44" s="56"/>
      <c r="K44" s="56"/>
      <c r="L44" s="59" t="s">
        <v>429</v>
      </c>
      <c r="M44" s="59" t="s">
        <v>490</v>
      </c>
      <c r="N44" s="59" t="s">
        <v>491</v>
      </c>
      <c r="O44" s="59" t="s">
        <v>492</v>
      </c>
      <c r="P44" s="59" t="s">
        <v>493</v>
      </c>
      <c r="Q44" s="60" t="s">
        <v>417</v>
      </c>
      <c r="R44" s="60" t="s">
        <v>433</v>
      </c>
      <c r="S44" s="59" t="s">
        <v>507</v>
      </c>
      <c r="T44" s="59" t="s">
        <v>435</v>
      </c>
      <c r="U44" s="59" t="s">
        <v>508</v>
      </c>
      <c r="V44" s="59" t="s">
        <v>509</v>
      </c>
      <c r="W44" s="57" t="s">
        <v>162</v>
      </c>
      <c r="X44" s="59" t="s">
        <v>163</v>
      </c>
      <c r="Y44" s="59" t="s">
        <v>510</v>
      </c>
      <c r="Z44" s="61"/>
      <c r="AA44" s="61" t="s">
        <v>198</v>
      </c>
      <c r="AB44" s="61"/>
      <c r="AC44" s="61" t="s">
        <v>511</v>
      </c>
      <c r="AD44" s="59" t="s">
        <v>200</v>
      </c>
      <c r="AE44" s="61"/>
      <c r="AF44" s="56"/>
      <c r="AG44" s="56"/>
      <c r="AH44" s="56"/>
      <c r="AI44" s="56"/>
      <c r="AJ44" s="56" t="s">
        <v>150</v>
      </c>
      <c r="AK44" s="56"/>
      <c r="AL44" s="56"/>
      <c r="AM44" s="56" t="s">
        <v>150</v>
      </c>
      <c r="AN44" s="56"/>
      <c r="AO44" s="56" t="s">
        <v>150</v>
      </c>
      <c r="AP44" s="56"/>
      <c r="AQ44" s="56"/>
      <c r="AR44" s="56"/>
      <c r="AS44" s="56"/>
      <c r="AT44" s="56"/>
      <c r="AU44" s="56"/>
      <c r="AV44" s="56" t="s">
        <v>150</v>
      </c>
      <c r="AW44" s="56" t="s">
        <v>150</v>
      </c>
      <c r="AX44" s="56" t="s">
        <v>150</v>
      </c>
      <c r="AY44" s="56" t="s">
        <v>150</v>
      </c>
      <c r="AZ44" s="56" t="s">
        <v>150</v>
      </c>
      <c r="BA44" s="56"/>
      <c r="BB44" s="57" t="s">
        <v>512</v>
      </c>
      <c r="BC44" s="57" t="s">
        <v>513</v>
      </c>
      <c r="BD44" s="57" t="s">
        <v>501</v>
      </c>
      <c r="BE44" s="58" t="s">
        <v>502</v>
      </c>
      <c r="BF44" s="60" t="s">
        <v>514</v>
      </c>
      <c r="BG44" s="62" t="n">
        <v>3</v>
      </c>
      <c r="BH44" s="62" t="n">
        <v>2</v>
      </c>
      <c r="BI44" s="57" t="s">
        <v>206</v>
      </c>
      <c r="BJ44" s="67" t="s">
        <v>516</v>
      </c>
      <c r="BK44" s="68"/>
    </row>
    <row r="45" s="69" customFormat="true" ht="70.5" hidden="false" customHeight="true" outlineLevel="0" collapsed="false">
      <c r="A45" s="56" t="s">
        <v>517</v>
      </c>
      <c r="B45" s="57" t="s">
        <v>147</v>
      </c>
      <c r="C45" s="58" t="s">
        <v>148</v>
      </c>
      <c r="D45" s="58" t="s">
        <v>362</v>
      </c>
      <c r="E45" s="56"/>
      <c r="F45" s="56" t="s">
        <v>150</v>
      </c>
      <c r="G45" s="56"/>
      <c r="H45" s="56" t="s">
        <v>150</v>
      </c>
      <c r="I45" s="56"/>
      <c r="J45" s="56"/>
      <c r="K45" s="56"/>
      <c r="L45" s="59" t="s">
        <v>429</v>
      </c>
      <c r="M45" s="72" t="s">
        <v>518</v>
      </c>
      <c r="N45" s="59" t="s">
        <v>519</v>
      </c>
      <c r="O45" s="59" t="s">
        <v>520</v>
      </c>
      <c r="P45" s="59" t="s">
        <v>255</v>
      </c>
      <c r="Q45" s="60" t="s">
        <v>417</v>
      </c>
      <c r="R45" s="60" t="s">
        <v>521</v>
      </c>
      <c r="S45" s="59" t="s">
        <v>522</v>
      </c>
      <c r="T45" s="59" t="s">
        <v>519</v>
      </c>
      <c r="U45" s="59" t="s">
        <v>523</v>
      </c>
      <c r="V45" s="59" t="s">
        <v>326</v>
      </c>
      <c r="W45" s="57" t="s">
        <v>162</v>
      </c>
      <c r="X45" s="59" t="s">
        <v>163</v>
      </c>
      <c r="Y45" s="72" t="s">
        <v>524</v>
      </c>
      <c r="Z45" s="72" t="s">
        <v>525</v>
      </c>
      <c r="AA45" s="61" t="s">
        <v>526</v>
      </c>
      <c r="AB45" s="61"/>
      <c r="AC45" s="61" t="s">
        <v>527</v>
      </c>
      <c r="AD45" s="61"/>
      <c r="AE45" s="59" t="s">
        <v>528</v>
      </c>
      <c r="AF45" s="56"/>
      <c r="AG45" s="56"/>
      <c r="AH45" s="56"/>
      <c r="AI45" s="56"/>
      <c r="AJ45" s="56" t="s">
        <v>150</v>
      </c>
      <c r="AK45" s="56"/>
      <c r="AL45" s="56"/>
      <c r="AM45" s="56"/>
      <c r="AN45" s="56"/>
      <c r="AO45" s="56"/>
      <c r="AP45" s="56"/>
      <c r="AQ45" s="56"/>
      <c r="AR45" s="56" t="s">
        <v>150</v>
      </c>
      <c r="AS45" s="56"/>
      <c r="AT45" s="56"/>
      <c r="AU45" s="56" t="s">
        <v>150</v>
      </c>
      <c r="AV45" s="56" t="s">
        <v>150</v>
      </c>
      <c r="AW45" s="56" t="s">
        <v>150</v>
      </c>
      <c r="AX45" s="56" t="s">
        <v>150</v>
      </c>
      <c r="AY45" s="56" t="s">
        <v>150</v>
      </c>
      <c r="AZ45" s="56" t="s">
        <v>150</v>
      </c>
      <c r="BA45" s="56"/>
      <c r="BB45" s="73" t="s">
        <v>529</v>
      </c>
      <c r="BC45" s="73" t="s">
        <v>530</v>
      </c>
      <c r="BD45" s="58"/>
      <c r="BE45" s="58" t="s">
        <v>268</v>
      </c>
      <c r="BF45" s="74" t="s">
        <v>531</v>
      </c>
      <c r="BG45" s="62" t="n">
        <v>3.66666666666667</v>
      </c>
      <c r="BH45" s="62" t="n">
        <v>2.33333333333333</v>
      </c>
      <c r="BI45" s="59" t="s">
        <v>206</v>
      </c>
      <c r="BJ45" s="70" t="s">
        <v>532</v>
      </c>
      <c r="BK45" s="66" t="s">
        <v>174</v>
      </c>
    </row>
    <row r="46" s="69" customFormat="true" ht="70.5" hidden="false" customHeight="true" outlineLevel="0" collapsed="false">
      <c r="A46" s="56" t="s">
        <v>517</v>
      </c>
      <c r="B46" s="57" t="s">
        <v>147</v>
      </c>
      <c r="C46" s="58" t="s">
        <v>148</v>
      </c>
      <c r="D46" s="58" t="s">
        <v>362</v>
      </c>
      <c r="E46" s="56"/>
      <c r="F46" s="56" t="s">
        <v>150</v>
      </c>
      <c r="G46" s="56"/>
      <c r="H46" s="56" t="s">
        <v>150</v>
      </c>
      <c r="I46" s="56"/>
      <c r="J46" s="56"/>
      <c r="K46" s="56"/>
      <c r="L46" s="59" t="s">
        <v>429</v>
      </c>
      <c r="M46" s="72" t="s">
        <v>518</v>
      </c>
      <c r="N46" s="59" t="s">
        <v>519</v>
      </c>
      <c r="O46" s="59" t="s">
        <v>520</v>
      </c>
      <c r="P46" s="59" t="s">
        <v>255</v>
      </c>
      <c r="Q46" s="60" t="s">
        <v>417</v>
      </c>
      <c r="R46" s="60" t="s">
        <v>521</v>
      </c>
      <c r="S46" s="59" t="s">
        <v>522</v>
      </c>
      <c r="T46" s="59" t="s">
        <v>519</v>
      </c>
      <c r="U46" s="59" t="s">
        <v>523</v>
      </c>
      <c r="V46" s="59" t="s">
        <v>326</v>
      </c>
      <c r="W46" s="57" t="s">
        <v>162</v>
      </c>
      <c r="X46" s="59" t="s">
        <v>163</v>
      </c>
      <c r="Y46" s="72" t="s">
        <v>524</v>
      </c>
      <c r="Z46" s="72" t="s">
        <v>525</v>
      </c>
      <c r="AA46" s="61" t="s">
        <v>526</v>
      </c>
      <c r="AB46" s="61"/>
      <c r="AC46" s="61" t="s">
        <v>527</v>
      </c>
      <c r="AD46" s="61"/>
      <c r="AE46" s="59" t="s">
        <v>528</v>
      </c>
      <c r="AF46" s="56"/>
      <c r="AG46" s="56"/>
      <c r="AH46" s="56"/>
      <c r="AI46" s="56"/>
      <c r="AJ46" s="56" t="s">
        <v>150</v>
      </c>
      <c r="AK46" s="56"/>
      <c r="AL46" s="56"/>
      <c r="AM46" s="56"/>
      <c r="AN46" s="56"/>
      <c r="AO46" s="56"/>
      <c r="AP46" s="56"/>
      <c r="AQ46" s="56"/>
      <c r="AR46" s="56" t="s">
        <v>150</v>
      </c>
      <c r="AS46" s="56"/>
      <c r="AT46" s="56"/>
      <c r="AU46" s="56" t="s">
        <v>150</v>
      </c>
      <c r="AV46" s="56" t="s">
        <v>150</v>
      </c>
      <c r="AW46" s="56" t="s">
        <v>150</v>
      </c>
      <c r="AX46" s="56" t="s">
        <v>150</v>
      </c>
      <c r="AY46" s="56" t="s">
        <v>150</v>
      </c>
      <c r="AZ46" s="56" t="s">
        <v>150</v>
      </c>
      <c r="BA46" s="56"/>
      <c r="BB46" s="73" t="s">
        <v>529</v>
      </c>
      <c r="BC46" s="73" t="s">
        <v>530</v>
      </c>
      <c r="BD46" s="58"/>
      <c r="BE46" s="58" t="s">
        <v>268</v>
      </c>
      <c r="BF46" s="74" t="s">
        <v>531</v>
      </c>
      <c r="BG46" s="62" t="n">
        <v>3.66666666666667</v>
      </c>
      <c r="BH46" s="62" t="n">
        <v>2.33333333333333</v>
      </c>
      <c r="BI46" s="59" t="s">
        <v>206</v>
      </c>
      <c r="BJ46" s="100" t="s">
        <v>533</v>
      </c>
      <c r="BK46" s="101"/>
    </row>
    <row r="47" s="69" customFormat="true" ht="70.5" hidden="false" customHeight="true" outlineLevel="0" collapsed="false">
      <c r="A47" s="56" t="s">
        <v>517</v>
      </c>
      <c r="B47" s="57" t="s">
        <v>147</v>
      </c>
      <c r="C47" s="58" t="s">
        <v>148</v>
      </c>
      <c r="D47" s="58" t="s">
        <v>362</v>
      </c>
      <c r="E47" s="56"/>
      <c r="F47" s="56" t="s">
        <v>150</v>
      </c>
      <c r="G47" s="56"/>
      <c r="H47" s="56" t="s">
        <v>150</v>
      </c>
      <c r="I47" s="56"/>
      <c r="J47" s="56"/>
      <c r="K47" s="56"/>
      <c r="L47" s="59" t="s">
        <v>429</v>
      </c>
      <c r="M47" s="72" t="s">
        <v>518</v>
      </c>
      <c r="N47" s="59" t="s">
        <v>519</v>
      </c>
      <c r="O47" s="59" t="s">
        <v>520</v>
      </c>
      <c r="P47" s="59" t="s">
        <v>255</v>
      </c>
      <c r="Q47" s="60" t="s">
        <v>417</v>
      </c>
      <c r="R47" s="60" t="s">
        <v>521</v>
      </c>
      <c r="S47" s="59" t="s">
        <v>522</v>
      </c>
      <c r="T47" s="59" t="s">
        <v>519</v>
      </c>
      <c r="U47" s="59" t="s">
        <v>523</v>
      </c>
      <c r="V47" s="59" t="s">
        <v>326</v>
      </c>
      <c r="W47" s="57" t="s">
        <v>162</v>
      </c>
      <c r="X47" s="59" t="s">
        <v>163</v>
      </c>
      <c r="Y47" s="72" t="s">
        <v>524</v>
      </c>
      <c r="Z47" s="72" t="s">
        <v>525</v>
      </c>
      <c r="AA47" s="61" t="s">
        <v>526</v>
      </c>
      <c r="AB47" s="61"/>
      <c r="AC47" s="61" t="s">
        <v>527</v>
      </c>
      <c r="AD47" s="61"/>
      <c r="AE47" s="59" t="s">
        <v>528</v>
      </c>
      <c r="AF47" s="56"/>
      <c r="AG47" s="56"/>
      <c r="AH47" s="56"/>
      <c r="AI47" s="56"/>
      <c r="AJ47" s="56" t="s">
        <v>150</v>
      </c>
      <c r="AK47" s="56"/>
      <c r="AL47" s="56"/>
      <c r="AM47" s="56"/>
      <c r="AN47" s="56"/>
      <c r="AO47" s="56"/>
      <c r="AP47" s="56"/>
      <c r="AQ47" s="56"/>
      <c r="AR47" s="56" t="s">
        <v>150</v>
      </c>
      <c r="AS47" s="56"/>
      <c r="AT47" s="56"/>
      <c r="AU47" s="56" t="s">
        <v>150</v>
      </c>
      <c r="AV47" s="56" t="s">
        <v>150</v>
      </c>
      <c r="AW47" s="56" t="s">
        <v>150</v>
      </c>
      <c r="AX47" s="56" t="s">
        <v>150</v>
      </c>
      <c r="AY47" s="56" t="s">
        <v>150</v>
      </c>
      <c r="AZ47" s="56" t="s">
        <v>150</v>
      </c>
      <c r="BA47" s="56"/>
      <c r="BB47" s="73" t="s">
        <v>529</v>
      </c>
      <c r="BC47" s="73" t="s">
        <v>530</v>
      </c>
      <c r="BD47" s="58"/>
      <c r="BE47" s="58" t="s">
        <v>268</v>
      </c>
      <c r="BF47" s="74" t="s">
        <v>531</v>
      </c>
      <c r="BG47" s="62" t="n">
        <v>3.66666666666667</v>
      </c>
      <c r="BH47" s="62" t="n">
        <v>2.33333333333333</v>
      </c>
      <c r="BI47" s="59" t="s">
        <v>206</v>
      </c>
      <c r="BJ47" s="71" t="s">
        <v>534</v>
      </c>
      <c r="BK47" s="68"/>
    </row>
    <row r="48" s="69" customFormat="true" ht="63.75" hidden="false" customHeight="true" outlineLevel="0" collapsed="false">
      <c r="A48" s="56" t="s">
        <v>535</v>
      </c>
      <c r="B48" s="57" t="s">
        <v>147</v>
      </c>
      <c r="C48" s="58" t="s">
        <v>148</v>
      </c>
      <c r="D48" s="58" t="s">
        <v>362</v>
      </c>
      <c r="E48" s="56"/>
      <c r="F48" s="56" t="s">
        <v>150</v>
      </c>
      <c r="G48" s="56"/>
      <c r="H48" s="56" t="s">
        <v>150</v>
      </c>
      <c r="I48" s="56"/>
      <c r="J48" s="56"/>
      <c r="K48" s="56"/>
      <c r="L48" s="59" t="s">
        <v>429</v>
      </c>
      <c r="M48" s="72" t="s">
        <v>536</v>
      </c>
      <c r="N48" s="59" t="s">
        <v>537</v>
      </c>
      <c r="O48" s="59" t="s">
        <v>538</v>
      </c>
      <c r="P48" s="59" t="s">
        <v>255</v>
      </c>
      <c r="Q48" s="60" t="s">
        <v>417</v>
      </c>
      <c r="R48" s="60" t="s">
        <v>521</v>
      </c>
      <c r="S48" s="59" t="s">
        <v>539</v>
      </c>
      <c r="T48" s="59" t="s">
        <v>540</v>
      </c>
      <c r="U48" s="59" t="s">
        <v>541</v>
      </c>
      <c r="V48" s="59" t="s">
        <v>542</v>
      </c>
      <c r="W48" s="57" t="s">
        <v>162</v>
      </c>
      <c r="X48" s="59" t="s">
        <v>163</v>
      </c>
      <c r="Y48" s="72" t="s">
        <v>543</v>
      </c>
      <c r="Z48" s="72" t="s">
        <v>536</v>
      </c>
      <c r="AA48" s="61" t="s">
        <v>198</v>
      </c>
      <c r="AB48" s="61"/>
      <c r="AC48" s="61" t="s">
        <v>544</v>
      </c>
      <c r="AD48" s="61"/>
      <c r="AE48" s="59" t="s">
        <v>528</v>
      </c>
      <c r="AF48" s="56"/>
      <c r="AG48" s="56"/>
      <c r="AH48" s="56"/>
      <c r="AI48" s="56"/>
      <c r="AJ48" s="56"/>
      <c r="AK48" s="56"/>
      <c r="AL48" s="56"/>
      <c r="AM48" s="56"/>
      <c r="AN48" s="56"/>
      <c r="AO48" s="56"/>
      <c r="AP48" s="56"/>
      <c r="AQ48" s="56"/>
      <c r="AR48" s="56" t="s">
        <v>150</v>
      </c>
      <c r="AS48" s="56"/>
      <c r="AT48" s="56"/>
      <c r="AU48" s="56" t="s">
        <v>150</v>
      </c>
      <c r="AV48" s="56" t="s">
        <v>150</v>
      </c>
      <c r="AW48" s="56" t="s">
        <v>150</v>
      </c>
      <c r="AX48" s="56" t="s">
        <v>150</v>
      </c>
      <c r="AY48" s="56" t="s">
        <v>150</v>
      </c>
      <c r="AZ48" s="56" t="s">
        <v>150</v>
      </c>
      <c r="BA48" s="56"/>
      <c r="BB48" s="73" t="s">
        <v>545</v>
      </c>
      <c r="BC48" s="57" t="s">
        <v>546</v>
      </c>
      <c r="BD48" s="58"/>
      <c r="BE48" s="58" t="s">
        <v>268</v>
      </c>
      <c r="BF48" s="74" t="s">
        <v>547</v>
      </c>
      <c r="BG48" s="62" t="n">
        <v>3.33333333333333</v>
      </c>
      <c r="BH48" s="62" t="n">
        <v>3.66666666666667</v>
      </c>
      <c r="BI48" s="59" t="s">
        <v>206</v>
      </c>
      <c r="BJ48" s="70" t="s">
        <v>548</v>
      </c>
      <c r="BK48" s="66" t="s">
        <v>174</v>
      </c>
    </row>
    <row r="49" s="69" customFormat="true" ht="63.75" hidden="false" customHeight="true" outlineLevel="0" collapsed="false">
      <c r="A49" s="56" t="s">
        <v>535</v>
      </c>
      <c r="B49" s="57" t="s">
        <v>147</v>
      </c>
      <c r="C49" s="58" t="s">
        <v>148</v>
      </c>
      <c r="D49" s="58" t="s">
        <v>362</v>
      </c>
      <c r="E49" s="56"/>
      <c r="F49" s="56" t="s">
        <v>150</v>
      </c>
      <c r="G49" s="56"/>
      <c r="H49" s="56" t="s">
        <v>150</v>
      </c>
      <c r="I49" s="56"/>
      <c r="J49" s="56"/>
      <c r="K49" s="56"/>
      <c r="L49" s="59" t="s">
        <v>429</v>
      </c>
      <c r="M49" s="72" t="s">
        <v>536</v>
      </c>
      <c r="N49" s="59" t="s">
        <v>537</v>
      </c>
      <c r="O49" s="59" t="s">
        <v>538</v>
      </c>
      <c r="P49" s="59" t="s">
        <v>255</v>
      </c>
      <c r="Q49" s="60" t="s">
        <v>417</v>
      </c>
      <c r="R49" s="60" t="s">
        <v>521</v>
      </c>
      <c r="S49" s="59" t="s">
        <v>539</v>
      </c>
      <c r="T49" s="59" t="s">
        <v>540</v>
      </c>
      <c r="U49" s="59" t="s">
        <v>541</v>
      </c>
      <c r="V49" s="59" t="s">
        <v>542</v>
      </c>
      <c r="W49" s="57" t="s">
        <v>162</v>
      </c>
      <c r="X49" s="59" t="s">
        <v>163</v>
      </c>
      <c r="Y49" s="72" t="s">
        <v>543</v>
      </c>
      <c r="Z49" s="72" t="s">
        <v>536</v>
      </c>
      <c r="AA49" s="61" t="s">
        <v>198</v>
      </c>
      <c r="AB49" s="61"/>
      <c r="AC49" s="61" t="s">
        <v>544</v>
      </c>
      <c r="AD49" s="61"/>
      <c r="AE49" s="59" t="s">
        <v>528</v>
      </c>
      <c r="AF49" s="56"/>
      <c r="AG49" s="56"/>
      <c r="AH49" s="56"/>
      <c r="AI49" s="56"/>
      <c r="AJ49" s="56"/>
      <c r="AK49" s="56"/>
      <c r="AL49" s="56"/>
      <c r="AM49" s="56"/>
      <c r="AN49" s="56"/>
      <c r="AO49" s="56"/>
      <c r="AP49" s="56"/>
      <c r="AQ49" s="56"/>
      <c r="AR49" s="56" t="s">
        <v>150</v>
      </c>
      <c r="AS49" s="56"/>
      <c r="AT49" s="56"/>
      <c r="AU49" s="56" t="s">
        <v>150</v>
      </c>
      <c r="AV49" s="56" t="s">
        <v>150</v>
      </c>
      <c r="AW49" s="56" t="s">
        <v>150</v>
      </c>
      <c r="AX49" s="56" t="s">
        <v>150</v>
      </c>
      <c r="AY49" s="56" t="s">
        <v>150</v>
      </c>
      <c r="AZ49" s="56" t="s">
        <v>150</v>
      </c>
      <c r="BA49" s="56"/>
      <c r="BB49" s="73" t="s">
        <v>545</v>
      </c>
      <c r="BC49" s="57" t="s">
        <v>546</v>
      </c>
      <c r="BD49" s="58"/>
      <c r="BE49" s="58" t="s">
        <v>268</v>
      </c>
      <c r="BF49" s="74" t="s">
        <v>547</v>
      </c>
      <c r="BG49" s="62" t="n">
        <v>3.33333333333333</v>
      </c>
      <c r="BH49" s="62" t="n">
        <v>3.66666666666667</v>
      </c>
      <c r="BI49" s="59" t="s">
        <v>206</v>
      </c>
      <c r="BJ49" s="71" t="s">
        <v>549</v>
      </c>
      <c r="BK49" s="68"/>
    </row>
    <row r="50" s="69" customFormat="true" ht="114" hidden="false" customHeight="true" outlineLevel="0" collapsed="false">
      <c r="A50" s="56" t="s">
        <v>550</v>
      </c>
      <c r="B50" s="57" t="s">
        <v>147</v>
      </c>
      <c r="C50" s="58" t="s">
        <v>148</v>
      </c>
      <c r="D50" s="58" t="s">
        <v>362</v>
      </c>
      <c r="E50" s="56"/>
      <c r="F50" s="56" t="s">
        <v>150</v>
      </c>
      <c r="G50" s="56"/>
      <c r="H50" s="56" t="s">
        <v>150</v>
      </c>
      <c r="I50" s="56"/>
      <c r="J50" s="56"/>
      <c r="K50" s="56"/>
      <c r="L50" s="59" t="s">
        <v>429</v>
      </c>
      <c r="M50" s="59" t="s">
        <v>551</v>
      </c>
      <c r="N50" s="59" t="s">
        <v>540</v>
      </c>
      <c r="O50" s="59" t="s">
        <v>552</v>
      </c>
      <c r="P50" s="59" t="s">
        <v>493</v>
      </c>
      <c r="Q50" s="60" t="s">
        <v>417</v>
      </c>
      <c r="R50" s="60" t="s">
        <v>521</v>
      </c>
      <c r="S50" s="59" t="s">
        <v>553</v>
      </c>
      <c r="T50" s="59" t="s">
        <v>540</v>
      </c>
      <c r="U50" s="59" t="s">
        <v>554</v>
      </c>
      <c r="V50" s="59" t="s">
        <v>555</v>
      </c>
      <c r="W50" s="57" t="s">
        <v>162</v>
      </c>
      <c r="X50" s="59" t="s">
        <v>163</v>
      </c>
      <c r="Y50" s="59" t="s">
        <v>556</v>
      </c>
      <c r="Z50" s="59" t="s">
        <v>557</v>
      </c>
      <c r="AA50" s="61" t="s">
        <v>389</v>
      </c>
      <c r="AB50" s="61" t="s">
        <v>558</v>
      </c>
      <c r="AC50" s="61"/>
      <c r="AD50" s="59" t="s">
        <v>200</v>
      </c>
      <c r="AE50" s="59" t="s">
        <v>559</v>
      </c>
      <c r="AF50" s="56"/>
      <c r="AG50" s="56" t="s">
        <v>150</v>
      </c>
      <c r="AH50" s="56"/>
      <c r="AI50" s="56"/>
      <c r="AJ50" s="56" t="s">
        <v>150</v>
      </c>
      <c r="AK50" s="56"/>
      <c r="AL50" s="56"/>
      <c r="AM50" s="56"/>
      <c r="AN50" s="56"/>
      <c r="AO50" s="56" t="s">
        <v>150</v>
      </c>
      <c r="AP50" s="56"/>
      <c r="AQ50" s="56"/>
      <c r="AR50" s="56" t="s">
        <v>150</v>
      </c>
      <c r="AS50" s="56"/>
      <c r="AT50" s="56"/>
      <c r="AU50" s="56" t="s">
        <v>150</v>
      </c>
      <c r="AV50" s="56" t="s">
        <v>150</v>
      </c>
      <c r="AW50" s="56" t="s">
        <v>150</v>
      </c>
      <c r="AX50" s="56" t="s">
        <v>150</v>
      </c>
      <c r="AY50" s="56" t="s">
        <v>150</v>
      </c>
      <c r="AZ50" s="56" t="s">
        <v>150</v>
      </c>
      <c r="BA50" s="56"/>
      <c r="BB50" s="57" t="s">
        <v>560</v>
      </c>
      <c r="BC50" s="57" t="s">
        <v>561</v>
      </c>
      <c r="BD50" s="58"/>
      <c r="BE50" s="58" t="s">
        <v>297</v>
      </c>
      <c r="BF50" s="74" t="s">
        <v>562</v>
      </c>
      <c r="BG50" s="62" t="n">
        <v>3.66666666666667</v>
      </c>
      <c r="BH50" s="62" t="n">
        <v>3.66666666666667</v>
      </c>
      <c r="BI50" s="57" t="s">
        <v>206</v>
      </c>
      <c r="BJ50" s="102" t="s">
        <v>563</v>
      </c>
      <c r="BK50" s="66" t="s">
        <v>174</v>
      </c>
    </row>
    <row r="51" s="69" customFormat="true" ht="114" hidden="false" customHeight="true" outlineLevel="0" collapsed="false">
      <c r="A51" s="56" t="s">
        <v>550</v>
      </c>
      <c r="B51" s="57" t="s">
        <v>147</v>
      </c>
      <c r="C51" s="58" t="s">
        <v>148</v>
      </c>
      <c r="D51" s="58" t="s">
        <v>362</v>
      </c>
      <c r="E51" s="56"/>
      <c r="F51" s="56" t="s">
        <v>150</v>
      </c>
      <c r="G51" s="56"/>
      <c r="H51" s="56" t="s">
        <v>150</v>
      </c>
      <c r="I51" s="56"/>
      <c r="J51" s="56"/>
      <c r="K51" s="56"/>
      <c r="L51" s="59" t="s">
        <v>429</v>
      </c>
      <c r="M51" s="59" t="s">
        <v>551</v>
      </c>
      <c r="N51" s="59" t="s">
        <v>540</v>
      </c>
      <c r="O51" s="59" t="s">
        <v>552</v>
      </c>
      <c r="P51" s="59" t="s">
        <v>493</v>
      </c>
      <c r="Q51" s="60" t="s">
        <v>417</v>
      </c>
      <c r="R51" s="60" t="s">
        <v>521</v>
      </c>
      <c r="S51" s="59" t="s">
        <v>553</v>
      </c>
      <c r="T51" s="59" t="s">
        <v>540</v>
      </c>
      <c r="U51" s="59" t="s">
        <v>554</v>
      </c>
      <c r="V51" s="59" t="s">
        <v>555</v>
      </c>
      <c r="W51" s="57" t="s">
        <v>162</v>
      </c>
      <c r="X51" s="59" t="s">
        <v>163</v>
      </c>
      <c r="Y51" s="59" t="s">
        <v>556</v>
      </c>
      <c r="Z51" s="59" t="s">
        <v>557</v>
      </c>
      <c r="AA51" s="61" t="s">
        <v>389</v>
      </c>
      <c r="AB51" s="61" t="s">
        <v>558</v>
      </c>
      <c r="AC51" s="61"/>
      <c r="AD51" s="59" t="s">
        <v>200</v>
      </c>
      <c r="AE51" s="59" t="s">
        <v>559</v>
      </c>
      <c r="AF51" s="56"/>
      <c r="AG51" s="56" t="s">
        <v>150</v>
      </c>
      <c r="AH51" s="56"/>
      <c r="AI51" s="56"/>
      <c r="AJ51" s="56" t="s">
        <v>150</v>
      </c>
      <c r="AK51" s="56"/>
      <c r="AL51" s="56"/>
      <c r="AM51" s="56"/>
      <c r="AN51" s="56"/>
      <c r="AO51" s="56" t="s">
        <v>150</v>
      </c>
      <c r="AP51" s="56"/>
      <c r="AQ51" s="56"/>
      <c r="AR51" s="56" t="s">
        <v>150</v>
      </c>
      <c r="AS51" s="56"/>
      <c r="AT51" s="56"/>
      <c r="AU51" s="56" t="s">
        <v>150</v>
      </c>
      <c r="AV51" s="56" t="s">
        <v>150</v>
      </c>
      <c r="AW51" s="56" t="s">
        <v>150</v>
      </c>
      <c r="AX51" s="56" t="s">
        <v>150</v>
      </c>
      <c r="AY51" s="56" t="s">
        <v>150</v>
      </c>
      <c r="AZ51" s="56" t="s">
        <v>150</v>
      </c>
      <c r="BA51" s="56"/>
      <c r="BB51" s="57" t="s">
        <v>560</v>
      </c>
      <c r="BC51" s="57" t="s">
        <v>561</v>
      </c>
      <c r="BD51" s="58"/>
      <c r="BE51" s="58" t="s">
        <v>297</v>
      </c>
      <c r="BF51" s="74" t="s">
        <v>562</v>
      </c>
      <c r="BG51" s="62" t="n">
        <v>3.66666666666667</v>
      </c>
      <c r="BH51" s="62" t="n">
        <v>3.66666666666667</v>
      </c>
      <c r="BI51" s="57" t="s">
        <v>206</v>
      </c>
      <c r="BJ51" s="103" t="s">
        <v>564</v>
      </c>
      <c r="BK51" s="68"/>
    </row>
    <row r="52" s="69" customFormat="true" ht="79.5" hidden="false" customHeight="true" outlineLevel="0" collapsed="false">
      <c r="A52" s="56" t="s">
        <v>565</v>
      </c>
      <c r="B52" s="57" t="s">
        <v>361</v>
      </c>
      <c r="C52" s="58" t="s">
        <v>148</v>
      </c>
      <c r="D52" s="58" t="s">
        <v>362</v>
      </c>
      <c r="E52" s="56"/>
      <c r="F52" s="56"/>
      <c r="G52" s="56"/>
      <c r="H52" s="56" t="s">
        <v>150</v>
      </c>
      <c r="I52" s="56"/>
      <c r="J52" s="56"/>
      <c r="K52" s="56"/>
      <c r="L52" s="59" t="s">
        <v>429</v>
      </c>
      <c r="M52" s="59" t="s">
        <v>566</v>
      </c>
      <c r="N52" s="59" t="s">
        <v>567</v>
      </c>
      <c r="O52" s="59" t="s">
        <v>568</v>
      </c>
      <c r="P52" s="59" t="s">
        <v>493</v>
      </c>
      <c r="Q52" s="60" t="s">
        <v>417</v>
      </c>
      <c r="R52" s="60" t="s">
        <v>569</v>
      </c>
      <c r="S52" s="59" t="s">
        <v>570</v>
      </c>
      <c r="T52" s="59" t="s">
        <v>569</v>
      </c>
      <c r="U52" s="59" t="s">
        <v>571</v>
      </c>
      <c r="V52" s="59" t="s">
        <v>572</v>
      </c>
      <c r="W52" s="57" t="s">
        <v>162</v>
      </c>
      <c r="X52" s="59" t="s">
        <v>163</v>
      </c>
      <c r="Y52" s="59" t="s">
        <v>573</v>
      </c>
      <c r="Z52" s="59" t="s">
        <v>574</v>
      </c>
      <c r="AA52" s="61" t="s">
        <v>198</v>
      </c>
      <c r="AB52" s="59" t="s">
        <v>575</v>
      </c>
      <c r="AC52" s="61" t="s">
        <v>576</v>
      </c>
      <c r="AD52" s="61"/>
      <c r="AE52" s="59" t="s">
        <v>577</v>
      </c>
      <c r="AF52" s="56"/>
      <c r="AG52" s="56"/>
      <c r="AH52" s="56"/>
      <c r="AI52" s="56"/>
      <c r="AJ52" s="56" t="s">
        <v>150</v>
      </c>
      <c r="AK52" s="56"/>
      <c r="AL52" s="56"/>
      <c r="AM52" s="56" t="s">
        <v>150</v>
      </c>
      <c r="AN52" s="56"/>
      <c r="AO52" s="56" t="s">
        <v>150</v>
      </c>
      <c r="AP52" s="56"/>
      <c r="AQ52" s="56"/>
      <c r="AR52" s="56"/>
      <c r="AS52" s="56"/>
      <c r="AT52" s="56"/>
      <c r="AU52" s="56" t="s">
        <v>150</v>
      </c>
      <c r="AV52" s="56" t="s">
        <v>150</v>
      </c>
      <c r="AW52" s="56" t="s">
        <v>150</v>
      </c>
      <c r="AX52" s="56" t="s">
        <v>150</v>
      </c>
      <c r="AY52" s="56" t="s">
        <v>150</v>
      </c>
      <c r="AZ52" s="56" t="s">
        <v>150</v>
      </c>
      <c r="BA52" s="56"/>
      <c r="BB52" s="57" t="s">
        <v>578</v>
      </c>
      <c r="BC52" s="57" t="s">
        <v>579</v>
      </c>
      <c r="BD52" s="57" t="s">
        <v>580</v>
      </c>
      <c r="BE52" s="57" t="s">
        <v>581</v>
      </c>
      <c r="BF52" s="56" t="s">
        <v>582</v>
      </c>
      <c r="BG52" s="62" t="n">
        <v>2</v>
      </c>
      <c r="BH52" s="62" t="n">
        <v>3</v>
      </c>
      <c r="BI52" s="59" t="s">
        <v>206</v>
      </c>
      <c r="BJ52" s="70" t="s">
        <v>583</v>
      </c>
      <c r="BK52" s="66" t="s">
        <v>174</v>
      </c>
    </row>
    <row r="53" s="69" customFormat="true" ht="79.5" hidden="false" customHeight="true" outlineLevel="0" collapsed="false">
      <c r="A53" s="56" t="s">
        <v>565</v>
      </c>
      <c r="B53" s="57" t="s">
        <v>361</v>
      </c>
      <c r="C53" s="58" t="s">
        <v>148</v>
      </c>
      <c r="D53" s="58" t="s">
        <v>362</v>
      </c>
      <c r="E53" s="56"/>
      <c r="F53" s="56"/>
      <c r="G53" s="56"/>
      <c r="H53" s="56" t="s">
        <v>150</v>
      </c>
      <c r="I53" s="56"/>
      <c r="J53" s="56"/>
      <c r="K53" s="56"/>
      <c r="L53" s="59" t="s">
        <v>429</v>
      </c>
      <c r="M53" s="59" t="s">
        <v>566</v>
      </c>
      <c r="N53" s="59" t="s">
        <v>567</v>
      </c>
      <c r="O53" s="59" t="s">
        <v>568</v>
      </c>
      <c r="P53" s="59" t="s">
        <v>493</v>
      </c>
      <c r="Q53" s="60" t="s">
        <v>417</v>
      </c>
      <c r="R53" s="60" t="s">
        <v>569</v>
      </c>
      <c r="S53" s="59" t="s">
        <v>570</v>
      </c>
      <c r="T53" s="59" t="s">
        <v>569</v>
      </c>
      <c r="U53" s="59" t="s">
        <v>571</v>
      </c>
      <c r="V53" s="59" t="s">
        <v>572</v>
      </c>
      <c r="W53" s="57" t="s">
        <v>162</v>
      </c>
      <c r="X53" s="59" t="s">
        <v>163</v>
      </c>
      <c r="Y53" s="59" t="s">
        <v>573</v>
      </c>
      <c r="Z53" s="59" t="s">
        <v>574</v>
      </c>
      <c r="AA53" s="61" t="s">
        <v>198</v>
      </c>
      <c r="AB53" s="59" t="s">
        <v>575</v>
      </c>
      <c r="AC53" s="61" t="s">
        <v>576</v>
      </c>
      <c r="AD53" s="61"/>
      <c r="AE53" s="59" t="s">
        <v>577</v>
      </c>
      <c r="AF53" s="56"/>
      <c r="AG53" s="56"/>
      <c r="AH53" s="56"/>
      <c r="AI53" s="56"/>
      <c r="AJ53" s="56" t="s">
        <v>150</v>
      </c>
      <c r="AK53" s="56"/>
      <c r="AL53" s="56"/>
      <c r="AM53" s="56" t="s">
        <v>150</v>
      </c>
      <c r="AN53" s="56"/>
      <c r="AO53" s="56" t="s">
        <v>150</v>
      </c>
      <c r="AP53" s="56"/>
      <c r="AQ53" s="56"/>
      <c r="AR53" s="56"/>
      <c r="AS53" s="56"/>
      <c r="AT53" s="56"/>
      <c r="AU53" s="56" t="s">
        <v>150</v>
      </c>
      <c r="AV53" s="56" t="s">
        <v>150</v>
      </c>
      <c r="AW53" s="56" t="s">
        <v>150</v>
      </c>
      <c r="AX53" s="56" t="s">
        <v>150</v>
      </c>
      <c r="AY53" s="56" t="s">
        <v>150</v>
      </c>
      <c r="AZ53" s="56" t="s">
        <v>150</v>
      </c>
      <c r="BA53" s="56"/>
      <c r="BB53" s="57" t="s">
        <v>578</v>
      </c>
      <c r="BC53" s="57" t="s">
        <v>579</v>
      </c>
      <c r="BD53" s="57" t="s">
        <v>580</v>
      </c>
      <c r="BE53" s="57" t="s">
        <v>581</v>
      </c>
      <c r="BF53" s="56" t="s">
        <v>582</v>
      </c>
      <c r="BG53" s="62" t="n">
        <v>2</v>
      </c>
      <c r="BH53" s="62" t="n">
        <v>3</v>
      </c>
      <c r="BI53" s="59" t="s">
        <v>206</v>
      </c>
      <c r="BJ53" s="71" t="s">
        <v>584</v>
      </c>
      <c r="BK53" s="68"/>
    </row>
    <row r="54" s="64" customFormat="true" ht="108" hidden="false" customHeight="false" outlineLevel="0" collapsed="false">
      <c r="A54" s="56" t="s">
        <v>585</v>
      </c>
      <c r="B54" s="57" t="s">
        <v>586</v>
      </c>
      <c r="C54" s="58" t="s">
        <v>148</v>
      </c>
      <c r="D54" s="58" t="s">
        <v>362</v>
      </c>
      <c r="E54" s="56"/>
      <c r="F54" s="56"/>
      <c r="G54" s="56" t="s">
        <v>150</v>
      </c>
      <c r="H54" s="56" t="s">
        <v>150</v>
      </c>
      <c r="I54" s="56"/>
      <c r="J54" s="56"/>
      <c r="K54" s="56"/>
      <c r="L54" s="59" t="s">
        <v>429</v>
      </c>
      <c r="M54" s="59" t="s">
        <v>587</v>
      </c>
      <c r="N54" s="59" t="s">
        <v>588</v>
      </c>
      <c r="O54" s="59" t="s">
        <v>589</v>
      </c>
      <c r="P54" s="59" t="s">
        <v>255</v>
      </c>
      <c r="Q54" s="60" t="s">
        <v>417</v>
      </c>
      <c r="R54" s="60" t="s">
        <v>256</v>
      </c>
      <c r="S54" s="59" t="s">
        <v>590</v>
      </c>
      <c r="T54" s="59" t="s">
        <v>258</v>
      </c>
      <c r="U54" s="59" t="s">
        <v>591</v>
      </c>
      <c r="V54" s="59" t="s">
        <v>326</v>
      </c>
      <c r="W54" s="57" t="s">
        <v>162</v>
      </c>
      <c r="X54" s="59" t="s">
        <v>260</v>
      </c>
      <c r="Y54" s="72" t="s">
        <v>592</v>
      </c>
      <c r="Z54" s="72" t="s">
        <v>593</v>
      </c>
      <c r="AA54" s="61" t="s">
        <v>165</v>
      </c>
      <c r="AB54" s="61"/>
      <c r="AC54" s="61" t="s">
        <v>594</v>
      </c>
      <c r="AD54" s="61" t="s">
        <v>264</v>
      </c>
      <c r="AE54" s="59" t="s">
        <v>595</v>
      </c>
      <c r="AF54" s="56"/>
      <c r="AG54" s="56"/>
      <c r="AH54" s="56"/>
      <c r="AI54" s="56"/>
      <c r="AJ54" s="56" t="s">
        <v>150</v>
      </c>
      <c r="AK54" s="56"/>
      <c r="AL54" s="56"/>
      <c r="AM54" s="56"/>
      <c r="AN54" s="56"/>
      <c r="AO54" s="56"/>
      <c r="AP54" s="56"/>
      <c r="AQ54" s="56"/>
      <c r="AR54" s="56"/>
      <c r="AS54" s="56"/>
      <c r="AT54" s="56"/>
      <c r="AU54" s="56" t="s">
        <v>150</v>
      </c>
      <c r="AV54" s="56"/>
      <c r="AW54" s="56"/>
      <c r="AX54" s="56"/>
      <c r="AY54" s="56" t="s">
        <v>150</v>
      </c>
      <c r="AZ54" s="56"/>
      <c r="BA54" s="56"/>
      <c r="BB54" s="57" t="s">
        <v>266</v>
      </c>
      <c r="BC54" s="73" t="s">
        <v>596</v>
      </c>
      <c r="BD54" s="58"/>
      <c r="BE54" s="58" t="s">
        <v>268</v>
      </c>
      <c r="BF54" s="74" t="s">
        <v>597</v>
      </c>
      <c r="BG54" s="62" t="n">
        <v>2</v>
      </c>
      <c r="BH54" s="62" t="n">
        <v>1.5</v>
      </c>
      <c r="BI54" s="59" t="s">
        <v>82</v>
      </c>
      <c r="BJ54" s="59" t="s">
        <v>589</v>
      </c>
      <c r="BK54" s="56"/>
    </row>
    <row r="55" s="64" customFormat="true" ht="120" hidden="false" customHeight="false" outlineLevel="0" collapsed="false">
      <c r="A55" s="56" t="s">
        <v>598</v>
      </c>
      <c r="B55" s="57" t="s">
        <v>599</v>
      </c>
      <c r="C55" s="58" t="s">
        <v>148</v>
      </c>
      <c r="D55" s="58" t="s">
        <v>362</v>
      </c>
      <c r="E55" s="56"/>
      <c r="F55" s="56"/>
      <c r="G55" s="56" t="s">
        <v>150</v>
      </c>
      <c r="H55" s="56" t="s">
        <v>150</v>
      </c>
      <c r="I55" s="56"/>
      <c r="J55" s="56"/>
      <c r="K55" s="56"/>
      <c r="L55" s="59" t="s">
        <v>429</v>
      </c>
      <c r="M55" s="72" t="s">
        <v>262</v>
      </c>
      <c r="N55" s="59" t="s">
        <v>600</v>
      </c>
      <c r="O55" s="59" t="s">
        <v>601</v>
      </c>
      <c r="P55" s="59" t="s">
        <v>255</v>
      </c>
      <c r="Q55" s="60" t="s">
        <v>417</v>
      </c>
      <c r="R55" s="60" t="s">
        <v>256</v>
      </c>
      <c r="S55" s="59" t="s">
        <v>602</v>
      </c>
      <c r="T55" s="59" t="s">
        <v>258</v>
      </c>
      <c r="U55" s="59" t="s">
        <v>603</v>
      </c>
      <c r="V55" s="59" t="s">
        <v>326</v>
      </c>
      <c r="W55" s="57" t="s">
        <v>162</v>
      </c>
      <c r="X55" s="59" t="s">
        <v>163</v>
      </c>
      <c r="Y55" s="59" t="s">
        <v>604</v>
      </c>
      <c r="Z55" s="72" t="s">
        <v>262</v>
      </c>
      <c r="AA55" s="61" t="s">
        <v>165</v>
      </c>
      <c r="AB55" s="61"/>
      <c r="AC55" s="61" t="s">
        <v>605</v>
      </c>
      <c r="AD55" s="61" t="s">
        <v>264</v>
      </c>
      <c r="AE55" s="59" t="s">
        <v>606</v>
      </c>
      <c r="AF55" s="56"/>
      <c r="AG55" s="56"/>
      <c r="AH55" s="56"/>
      <c r="AI55" s="56"/>
      <c r="AJ55" s="56" t="s">
        <v>150</v>
      </c>
      <c r="AK55" s="56"/>
      <c r="AL55" s="56"/>
      <c r="AM55" s="56"/>
      <c r="AN55" s="56"/>
      <c r="AO55" s="56"/>
      <c r="AP55" s="56"/>
      <c r="AQ55" s="56"/>
      <c r="AR55" s="56" t="s">
        <v>150</v>
      </c>
      <c r="AS55" s="56"/>
      <c r="AT55" s="56"/>
      <c r="AU55" s="56"/>
      <c r="AV55" s="56"/>
      <c r="AW55" s="56"/>
      <c r="AX55" s="56"/>
      <c r="AY55" s="56"/>
      <c r="AZ55" s="56" t="s">
        <v>150</v>
      </c>
      <c r="BA55" s="56"/>
      <c r="BB55" s="57" t="s">
        <v>266</v>
      </c>
      <c r="BC55" s="73" t="s">
        <v>607</v>
      </c>
      <c r="BD55" s="58"/>
      <c r="BE55" s="58" t="s">
        <v>268</v>
      </c>
      <c r="BF55" s="74" t="s">
        <v>608</v>
      </c>
      <c r="BG55" s="62" t="n">
        <v>2</v>
      </c>
      <c r="BH55" s="62" t="n">
        <v>1</v>
      </c>
      <c r="BI55" s="59" t="s">
        <v>82</v>
      </c>
      <c r="BJ55" s="59" t="s">
        <v>609</v>
      </c>
      <c r="BK55" s="56"/>
    </row>
    <row r="56" s="69" customFormat="true" ht="108" hidden="false" customHeight="false" outlineLevel="0" collapsed="false">
      <c r="A56" s="56" t="s">
        <v>610</v>
      </c>
      <c r="B56" s="57" t="s">
        <v>586</v>
      </c>
      <c r="C56" s="58" t="s">
        <v>148</v>
      </c>
      <c r="D56" s="58" t="s">
        <v>362</v>
      </c>
      <c r="E56" s="56"/>
      <c r="F56" s="56"/>
      <c r="G56" s="56" t="s">
        <v>150</v>
      </c>
      <c r="H56" s="56" t="s">
        <v>150</v>
      </c>
      <c r="I56" s="56"/>
      <c r="J56" s="56"/>
      <c r="K56" s="56"/>
      <c r="L56" s="59" t="s">
        <v>429</v>
      </c>
      <c r="M56" s="72" t="s">
        <v>262</v>
      </c>
      <c r="N56" s="59" t="s">
        <v>600</v>
      </c>
      <c r="O56" s="59" t="s">
        <v>601</v>
      </c>
      <c r="P56" s="59" t="s">
        <v>255</v>
      </c>
      <c r="Q56" s="60" t="s">
        <v>417</v>
      </c>
      <c r="R56" s="60" t="s">
        <v>256</v>
      </c>
      <c r="S56" s="59" t="s">
        <v>611</v>
      </c>
      <c r="T56" s="59" t="s">
        <v>258</v>
      </c>
      <c r="U56" s="59" t="s">
        <v>612</v>
      </c>
      <c r="V56" s="59" t="s">
        <v>326</v>
      </c>
      <c r="W56" s="57" t="s">
        <v>162</v>
      </c>
      <c r="X56" s="59" t="s">
        <v>163</v>
      </c>
      <c r="Y56" s="72" t="s">
        <v>613</v>
      </c>
      <c r="Z56" s="72" t="s">
        <v>262</v>
      </c>
      <c r="AA56" s="61" t="s">
        <v>165</v>
      </c>
      <c r="AB56" s="61"/>
      <c r="AC56" s="61" t="s">
        <v>614</v>
      </c>
      <c r="AD56" s="61" t="s">
        <v>264</v>
      </c>
      <c r="AE56" s="59" t="s">
        <v>615</v>
      </c>
      <c r="AF56" s="56"/>
      <c r="AG56" s="56"/>
      <c r="AH56" s="56"/>
      <c r="AI56" s="56"/>
      <c r="AJ56" s="56" t="s">
        <v>150</v>
      </c>
      <c r="AK56" s="56"/>
      <c r="AL56" s="56"/>
      <c r="AM56" s="56"/>
      <c r="AN56" s="56"/>
      <c r="AO56" s="56" t="s">
        <v>150</v>
      </c>
      <c r="AP56" s="56"/>
      <c r="AQ56" s="56"/>
      <c r="AR56" s="56"/>
      <c r="AS56" s="56"/>
      <c r="AT56" s="56"/>
      <c r="AU56" s="56"/>
      <c r="AV56" s="56"/>
      <c r="AW56" s="56"/>
      <c r="AX56" s="56"/>
      <c r="AY56" s="56" t="s">
        <v>150</v>
      </c>
      <c r="AZ56" s="56"/>
      <c r="BA56" s="56"/>
      <c r="BB56" s="57" t="s">
        <v>266</v>
      </c>
      <c r="BC56" s="73" t="s">
        <v>616</v>
      </c>
      <c r="BD56" s="58"/>
      <c r="BE56" s="58" t="s">
        <v>268</v>
      </c>
      <c r="BF56" s="74" t="s">
        <v>617</v>
      </c>
      <c r="BG56" s="62" t="n">
        <v>1.5</v>
      </c>
      <c r="BH56" s="62" t="n">
        <v>1</v>
      </c>
      <c r="BI56" s="59" t="s">
        <v>82</v>
      </c>
      <c r="BJ56" s="59" t="s">
        <v>618</v>
      </c>
      <c r="BK56" s="56" t="s">
        <v>174</v>
      </c>
    </row>
    <row r="57" s="69" customFormat="true" ht="72" hidden="false" customHeight="false" outlineLevel="0" collapsed="false">
      <c r="A57" s="56" t="s">
        <v>619</v>
      </c>
      <c r="B57" s="57" t="s">
        <v>147</v>
      </c>
      <c r="C57" s="58" t="s">
        <v>148</v>
      </c>
      <c r="D57" s="58" t="s">
        <v>362</v>
      </c>
      <c r="E57" s="56"/>
      <c r="F57" s="56"/>
      <c r="G57" s="56" t="s">
        <v>150</v>
      </c>
      <c r="H57" s="56" t="s">
        <v>150</v>
      </c>
      <c r="I57" s="56"/>
      <c r="J57" s="56"/>
      <c r="K57" s="56"/>
      <c r="L57" s="59" t="s">
        <v>429</v>
      </c>
      <c r="M57" s="57" t="s">
        <v>620</v>
      </c>
      <c r="N57" s="57" t="s">
        <v>621</v>
      </c>
      <c r="O57" s="57" t="s">
        <v>622</v>
      </c>
      <c r="P57" s="57" t="s">
        <v>255</v>
      </c>
      <c r="Q57" s="60" t="s">
        <v>180</v>
      </c>
      <c r="R57" s="60" t="s">
        <v>256</v>
      </c>
      <c r="S57" s="57" t="s">
        <v>623</v>
      </c>
      <c r="T57" s="57" t="s">
        <v>624</v>
      </c>
      <c r="U57" s="57" t="s">
        <v>625</v>
      </c>
      <c r="V57" s="58"/>
      <c r="W57" s="58"/>
      <c r="X57" s="59" t="s">
        <v>626</v>
      </c>
      <c r="Y57" s="59" t="s">
        <v>627</v>
      </c>
      <c r="Z57" s="57" t="s">
        <v>620</v>
      </c>
      <c r="AA57" s="61" t="s">
        <v>165</v>
      </c>
      <c r="AB57" s="61"/>
      <c r="AC57" s="61" t="s">
        <v>628</v>
      </c>
      <c r="AD57" s="61" t="s">
        <v>264</v>
      </c>
      <c r="AE57" s="59" t="s">
        <v>629</v>
      </c>
      <c r="AF57" s="56"/>
      <c r="AG57" s="56"/>
      <c r="AH57" s="56"/>
      <c r="AI57" s="56"/>
      <c r="AJ57" s="56" t="s">
        <v>150</v>
      </c>
      <c r="AK57" s="56"/>
      <c r="AL57" s="56"/>
      <c r="AM57" s="56"/>
      <c r="AN57" s="56"/>
      <c r="AO57" s="56"/>
      <c r="AP57" s="56"/>
      <c r="AQ57" s="56"/>
      <c r="AR57" s="56" t="s">
        <v>150</v>
      </c>
      <c r="AS57" s="56"/>
      <c r="AT57" s="56"/>
      <c r="AU57" s="56" t="s">
        <v>150</v>
      </c>
      <c r="AV57" s="56" t="s">
        <v>150</v>
      </c>
      <c r="AW57" s="56" t="s">
        <v>150</v>
      </c>
      <c r="AX57" s="56" t="s">
        <v>150</v>
      </c>
      <c r="AY57" s="56" t="s">
        <v>150</v>
      </c>
      <c r="AZ57" s="56" t="s">
        <v>150</v>
      </c>
      <c r="BA57" s="56"/>
      <c r="BB57" s="73" t="s">
        <v>630</v>
      </c>
      <c r="BC57" s="73" t="s">
        <v>631</v>
      </c>
      <c r="BD57" s="58"/>
      <c r="BE57" s="58" t="s">
        <v>268</v>
      </c>
      <c r="BF57" s="60" t="s">
        <v>632</v>
      </c>
      <c r="BG57" s="62" t="n">
        <v>3</v>
      </c>
      <c r="BH57" s="62" t="n">
        <v>2.5</v>
      </c>
      <c r="BI57" s="59" t="s">
        <v>82</v>
      </c>
      <c r="BJ57" s="59" t="s">
        <v>627</v>
      </c>
      <c r="BK57" s="56" t="s">
        <v>174</v>
      </c>
    </row>
    <row r="58" s="69" customFormat="true" ht="84" hidden="false" customHeight="false" outlineLevel="0" collapsed="false">
      <c r="A58" s="56" t="s">
        <v>633</v>
      </c>
      <c r="B58" s="57" t="s">
        <v>634</v>
      </c>
      <c r="C58" s="58" t="s">
        <v>148</v>
      </c>
      <c r="D58" s="58" t="s">
        <v>362</v>
      </c>
      <c r="E58" s="56"/>
      <c r="F58" s="56"/>
      <c r="G58" s="56" t="s">
        <v>150</v>
      </c>
      <c r="H58" s="56" t="s">
        <v>150</v>
      </c>
      <c r="I58" s="56"/>
      <c r="J58" s="56"/>
      <c r="K58" s="56"/>
      <c r="L58" s="59" t="s">
        <v>429</v>
      </c>
      <c r="M58" s="72" t="s">
        <v>635</v>
      </c>
      <c r="N58" s="59" t="s">
        <v>636</v>
      </c>
      <c r="O58" s="59" t="s">
        <v>637</v>
      </c>
      <c r="P58" s="59" t="s">
        <v>255</v>
      </c>
      <c r="Q58" s="60" t="s">
        <v>180</v>
      </c>
      <c r="R58" s="60" t="s">
        <v>256</v>
      </c>
      <c r="S58" s="59" t="s">
        <v>638</v>
      </c>
      <c r="T58" s="59" t="s">
        <v>639</v>
      </c>
      <c r="U58" s="59" t="s">
        <v>640</v>
      </c>
      <c r="V58" s="61"/>
      <c r="W58" s="58"/>
      <c r="X58" s="59" t="s">
        <v>626</v>
      </c>
      <c r="Y58" s="72" t="s">
        <v>641</v>
      </c>
      <c r="Z58" s="72" t="s">
        <v>642</v>
      </c>
      <c r="AA58" s="61" t="s">
        <v>165</v>
      </c>
      <c r="AB58" s="61"/>
      <c r="AC58" s="61" t="s">
        <v>643</v>
      </c>
      <c r="AD58" s="61" t="s">
        <v>264</v>
      </c>
      <c r="AE58" s="59" t="s">
        <v>644</v>
      </c>
      <c r="AF58" s="56"/>
      <c r="AG58" s="56"/>
      <c r="AH58" s="56"/>
      <c r="AI58" s="56"/>
      <c r="AJ58" s="56"/>
      <c r="AK58" s="56"/>
      <c r="AL58" s="56" t="s">
        <v>150</v>
      </c>
      <c r="AM58" s="56"/>
      <c r="AN58" s="56"/>
      <c r="AO58" s="56" t="s">
        <v>150</v>
      </c>
      <c r="AP58" s="56"/>
      <c r="AQ58" s="56"/>
      <c r="AR58" s="56"/>
      <c r="AS58" s="56"/>
      <c r="AT58" s="56"/>
      <c r="AU58" s="56"/>
      <c r="AV58" s="56"/>
      <c r="AW58" s="56"/>
      <c r="AX58" s="56" t="s">
        <v>150</v>
      </c>
      <c r="AY58" s="56"/>
      <c r="AZ58" s="56"/>
      <c r="BA58" s="56"/>
      <c r="BB58" s="57" t="s">
        <v>645</v>
      </c>
      <c r="BC58" s="73" t="s">
        <v>646</v>
      </c>
      <c r="BD58" s="58"/>
      <c r="BE58" s="58" t="s">
        <v>268</v>
      </c>
      <c r="BF58" s="74" t="s">
        <v>647</v>
      </c>
      <c r="BG58" s="62" t="n">
        <v>3</v>
      </c>
      <c r="BH58" s="62" t="n">
        <v>2</v>
      </c>
      <c r="BI58" s="59" t="s">
        <v>82</v>
      </c>
      <c r="BJ58" s="59" t="s">
        <v>648</v>
      </c>
      <c r="BK58" s="56"/>
    </row>
    <row r="59" s="69" customFormat="true" ht="84" hidden="false" customHeight="false" outlineLevel="0" collapsed="false">
      <c r="A59" s="56" t="s">
        <v>649</v>
      </c>
      <c r="B59" s="57" t="s">
        <v>147</v>
      </c>
      <c r="C59" s="58" t="s">
        <v>148</v>
      </c>
      <c r="D59" s="58" t="s">
        <v>362</v>
      </c>
      <c r="E59" s="56"/>
      <c r="F59" s="56"/>
      <c r="G59" s="56"/>
      <c r="H59" s="56" t="s">
        <v>150</v>
      </c>
      <c r="I59" s="56"/>
      <c r="J59" s="56"/>
      <c r="K59" s="56"/>
      <c r="L59" s="104" t="s">
        <v>363</v>
      </c>
      <c r="M59" s="72" t="s">
        <v>650</v>
      </c>
      <c r="N59" s="59" t="s">
        <v>651</v>
      </c>
      <c r="O59" s="59" t="s">
        <v>652</v>
      </c>
      <c r="P59" s="59" t="s">
        <v>255</v>
      </c>
      <c r="Q59" s="60" t="s">
        <v>180</v>
      </c>
      <c r="R59" s="60" t="s">
        <v>256</v>
      </c>
      <c r="S59" s="59" t="s">
        <v>653</v>
      </c>
      <c r="T59" s="59" t="s">
        <v>654</v>
      </c>
      <c r="U59" s="59" t="s">
        <v>655</v>
      </c>
      <c r="V59" s="61"/>
      <c r="W59" s="58"/>
      <c r="X59" s="59" t="s">
        <v>626</v>
      </c>
      <c r="Y59" s="59" t="s">
        <v>656</v>
      </c>
      <c r="Z59" s="72" t="s">
        <v>650</v>
      </c>
      <c r="AA59" s="61" t="s">
        <v>165</v>
      </c>
      <c r="AB59" s="61"/>
      <c r="AC59" s="61" t="s">
        <v>657</v>
      </c>
      <c r="AD59" s="61" t="s">
        <v>264</v>
      </c>
      <c r="AE59" s="59" t="s">
        <v>658</v>
      </c>
      <c r="AF59" s="56"/>
      <c r="AG59" s="56"/>
      <c r="AH59" s="56"/>
      <c r="AI59" s="56"/>
      <c r="AJ59" s="56"/>
      <c r="AK59" s="56"/>
      <c r="AL59" s="56"/>
      <c r="AM59" s="56"/>
      <c r="AN59" s="56"/>
      <c r="AO59" s="56"/>
      <c r="AP59" s="56"/>
      <c r="AQ59" s="56"/>
      <c r="AR59" s="56" t="s">
        <v>150</v>
      </c>
      <c r="AS59" s="56"/>
      <c r="AT59" s="56"/>
      <c r="AU59" s="56" t="s">
        <v>150</v>
      </c>
      <c r="AV59" s="56" t="s">
        <v>150</v>
      </c>
      <c r="AW59" s="56" t="s">
        <v>150</v>
      </c>
      <c r="AX59" s="56" t="s">
        <v>150</v>
      </c>
      <c r="AY59" s="56" t="s">
        <v>150</v>
      </c>
      <c r="AZ59" s="56" t="s">
        <v>150</v>
      </c>
      <c r="BA59" s="56"/>
      <c r="BB59" s="73" t="s">
        <v>659</v>
      </c>
      <c r="BC59" s="73" t="s">
        <v>660</v>
      </c>
      <c r="BD59" s="58"/>
      <c r="BE59" s="58" t="s">
        <v>268</v>
      </c>
      <c r="BF59" s="74" t="s">
        <v>661</v>
      </c>
      <c r="BG59" s="62" t="n">
        <v>4</v>
      </c>
      <c r="BH59" s="62" t="n">
        <v>4</v>
      </c>
      <c r="BI59" s="59" t="s">
        <v>82</v>
      </c>
      <c r="BJ59" s="59" t="s">
        <v>656</v>
      </c>
      <c r="BK59" s="56" t="s">
        <v>174</v>
      </c>
    </row>
    <row r="60" s="69" customFormat="true" ht="66" hidden="false" customHeight="true" outlineLevel="0" collapsed="false">
      <c r="A60" s="85" t="s">
        <v>662</v>
      </c>
      <c r="B60" s="86" t="s">
        <v>663</v>
      </c>
      <c r="C60" s="87" t="s">
        <v>148</v>
      </c>
      <c r="D60" s="87" t="s">
        <v>362</v>
      </c>
      <c r="E60" s="87"/>
      <c r="F60" s="85"/>
      <c r="G60" s="85"/>
      <c r="H60" s="85" t="s">
        <v>150</v>
      </c>
      <c r="I60" s="85"/>
      <c r="J60" s="85"/>
      <c r="K60" s="85"/>
      <c r="L60" s="88" t="s">
        <v>429</v>
      </c>
      <c r="M60" s="88" t="s">
        <v>664</v>
      </c>
      <c r="N60" s="88" t="s">
        <v>665</v>
      </c>
      <c r="O60" s="88" t="s">
        <v>666</v>
      </c>
      <c r="P60" s="88" t="s">
        <v>667</v>
      </c>
      <c r="Q60" s="89" t="s">
        <v>180</v>
      </c>
      <c r="R60" s="89" t="s">
        <v>256</v>
      </c>
      <c r="S60" s="88" t="s">
        <v>668</v>
      </c>
      <c r="T60" s="88" t="s">
        <v>665</v>
      </c>
      <c r="U60" s="88" t="s">
        <v>669</v>
      </c>
      <c r="V60" s="90"/>
      <c r="W60" s="87"/>
      <c r="X60" s="88" t="s">
        <v>670</v>
      </c>
      <c r="Y60" s="88" t="s">
        <v>671</v>
      </c>
      <c r="Z60" s="88" t="s">
        <v>664</v>
      </c>
      <c r="AA60" s="90" t="s">
        <v>389</v>
      </c>
      <c r="AB60" s="90"/>
      <c r="AC60" s="90" t="s">
        <v>672</v>
      </c>
      <c r="AD60" s="90"/>
      <c r="AE60" s="88" t="s">
        <v>673</v>
      </c>
      <c r="AF60" s="85"/>
      <c r="AG60" s="85"/>
      <c r="AH60" s="85"/>
      <c r="AI60" s="85"/>
      <c r="AJ60" s="85" t="s">
        <v>150</v>
      </c>
      <c r="AK60" s="85"/>
      <c r="AL60" s="85"/>
      <c r="AM60" s="85"/>
      <c r="AN60" s="85"/>
      <c r="AO60" s="85"/>
      <c r="AP60" s="85"/>
      <c r="AQ60" s="85"/>
      <c r="AR60" s="85" t="s">
        <v>150</v>
      </c>
      <c r="AS60" s="85"/>
      <c r="AT60" s="85"/>
      <c r="AU60" s="85"/>
      <c r="AV60" s="85"/>
      <c r="AW60" s="85"/>
      <c r="AX60" s="85"/>
      <c r="AY60" s="85" t="s">
        <v>150</v>
      </c>
      <c r="AZ60" s="85"/>
      <c r="BA60" s="85"/>
      <c r="BB60" s="96" t="s">
        <v>674</v>
      </c>
      <c r="BC60" s="96" t="s">
        <v>675</v>
      </c>
      <c r="BD60" s="87"/>
      <c r="BE60" s="87" t="s">
        <v>268</v>
      </c>
      <c r="BF60" s="97" t="s">
        <v>676</v>
      </c>
      <c r="BG60" s="92" t="n">
        <v>3</v>
      </c>
      <c r="BH60" s="92" t="n">
        <v>1</v>
      </c>
      <c r="BI60" s="88" t="s">
        <v>206</v>
      </c>
      <c r="BJ60" s="84" t="s">
        <v>677</v>
      </c>
      <c r="BK60" s="75"/>
    </row>
    <row r="61" s="69" customFormat="true" ht="66" hidden="false" customHeight="true" outlineLevel="0" collapsed="false">
      <c r="A61" s="85" t="s">
        <v>662</v>
      </c>
      <c r="B61" s="86" t="s">
        <v>663</v>
      </c>
      <c r="C61" s="87" t="s">
        <v>148</v>
      </c>
      <c r="D61" s="87" t="s">
        <v>362</v>
      </c>
      <c r="E61" s="87"/>
      <c r="F61" s="85"/>
      <c r="G61" s="85"/>
      <c r="H61" s="85" t="s">
        <v>150</v>
      </c>
      <c r="I61" s="85"/>
      <c r="J61" s="85"/>
      <c r="K61" s="85"/>
      <c r="L61" s="88" t="s">
        <v>429</v>
      </c>
      <c r="M61" s="88" t="s">
        <v>664</v>
      </c>
      <c r="N61" s="88" t="s">
        <v>665</v>
      </c>
      <c r="O61" s="88" t="s">
        <v>666</v>
      </c>
      <c r="P61" s="88" t="s">
        <v>667</v>
      </c>
      <c r="Q61" s="89" t="s">
        <v>180</v>
      </c>
      <c r="R61" s="89" t="s">
        <v>256</v>
      </c>
      <c r="S61" s="88" t="s">
        <v>668</v>
      </c>
      <c r="T61" s="88" t="s">
        <v>665</v>
      </c>
      <c r="U61" s="88" t="s">
        <v>669</v>
      </c>
      <c r="V61" s="90"/>
      <c r="W61" s="87"/>
      <c r="X61" s="88" t="s">
        <v>670</v>
      </c>
      <c r="Y61" s="88" t="s">
        <v>671</v>
      </c>
      <c r="Z61" s="88" t="s">
        <v>664</v>
      </c>
      <c r="AA61" s="90" t="s">
        <v>389</v>
      </c>
      <c r="AB61" s="90"/>
      <c r="AC61" s="90" t="s">
        <v>672</v>
      </c>
      <c r="AD61" s="90"/>
      <c r="AE61" s="88" t="s">
        <v>673</v>
      </c>
      <c r="AF61" s="85"/>
      <c r="AG61" s="85"/>
      <c r="AH61" s="85"/>
      <c r="AI61" s="85"/>
      <c r="AJ61" s="85" t="s">
        <v>150</v>
      </c>
      <c r="AK61" s="85"/>
      <c r="AL61" s="85"/>
      <c r="AM61" s="85"/>
      <c r="AN61" s="85"/>
      <c r="AO61" s="85"/>
      <c r="AP61" s="85"/>
      <c r="AQ61" s="85"/>
      <c r="AR61" s="85" t="s">
        <v>150</v>
      </c>
      <c r="AS61" s="85"/>
      <c r="AT61" s="85"/>
      <c r="AU61" s="85"/>
      <c r="AV61" s="85"/>
      <c r="AW61" s="85"/>
      <c r="AX61" s="85"/>
      <c r="AY61" s="85" t="s">
        <v>150</v>
      </c>
      <c r="AZ61" s="85"/>
      <c r="BA61" s="85"/>
      <c r="BB61" s="96" t="s">
        <v>674</v>
      </c>
      <c r="BC61" s="96" t="s">
        <v>675</v>
      </c>
      <c r="BD61" s="87"/>
      <c r="BE61" s="87" t="s">
        <v>268</v>
      </c>
      <c r="BF61" s="97" t="s">
        <v>676</v>
      </c>
      <c r="BG61" s="92" t="n">
        <v>3</v>
      </c>
      <c r="BH61" s="92" t="n">
        <v>1</v>
      </c>
      <c r="BI61" s="88" t="s">
        <v>206</v>
      </c>
      <c r="BJ61" s="93" t="s">
        <v>678</v>
      </c>
      <c r="BK61" s="94"/>
    </row>
    <row r="62" s="69" customFormat="true" ht="78" hidden="false" customHeight="true" outlineLevel="0" collapsed="false">
      <c r="A62" s="56" t="s">
        <v>679</v>
      </c>
      <c r="B62" s="57" t="s">
        <v>147</v>
      </c>
      <c r="C62" s="58" t="s">
        <v>148</v>
      </c>
      <c r="D62" s="58" t="s">
        <v>362</v>
      </c>
      <c r="E62" s="56"/>
      <c r="F62" s="56" t="s">
        <v>150</v>
      </c>
      <c r="G62" s="56"/>
      <c r="H62" s="56" t="s">
        <v>150</v>
      </c>
      <c r="I62" s="56"/>
      <c r="J62" s="56"/>
      <c r="K62" s="56"/>
      <c r="L62" s="59" t="s">
        <v>429</v>
      </c>
      <c r="M62" s="72" t="s">
        <v>680</v>
      </c>
      <c r="N62" s="59" t="s">
        <v>681</v>
      </c>
      <c r="O62" s="59" t="s">
        <v>682</v>
      </c>
      <c r="P62" s="59" t="s">
        <v>255</v>
      </c>
      <c r="Q62" s="60" t="s">
        <v>180</v>
      </c>
      <c r="R62" s="60" t="s">
        <v>256</v>
      </c>
      <c r="S62" s="59" t="s">
        <v>683</v>
      </c>
      <c r="T62" s="59" t="s">
        <v>681</v>
      </c>
      <c r="U62" s="59" t="s">
        <v>684</v>
      </c>
      <c r="V62" s="59" t="s">
        <v>685</v>
      </c>
      <c r="W62" s="57" t="s">
        <v>162</v>
      </c>
      <c r="X62" s="59" t="s">
        <v>163</v>
      </c>
      <c r="Y62" s="59" t="s">
        <v>684</v>
      </c>
      <c r="Z62" s="72" t="s">
        <v>680</v>
      </c>
      <c r="AA62" s="61" t="s">
        <v>372</v>
      </c>
      <c r="AB62" s="61" t="s">
        <v>686</v>
      </c>
      <c r="AC62" s="61"/>
      <c r="AD62" s="61" t="s">
        <v>687</v>
      </c>
      <c r="AE62" s="59" t="s">
        <v>688</v>
      </c>
      <c r="AF62" s="56"/>
      <c r="AG62" s="56"/>
      <c r="AH62" s="56"/>
      <c r="AI62" s="56"/>
      <c r="AJ62" s="56" t="s">
        <v>150</v>
      </c>
      <c r="AK62" s="56"/>
      <c r="AL62" s="56"/>
      <c r="AM62" s="56"/>
      <c r="AN62" s="56"/>
      <c r="AO62" s="56"/>
      <c r="AP62" s="56"/>
      <c r="AQ62" s="56"/>
      <c r="AR62" s="56" t="s">
        <v>150</v>
      </c>
      <c r="AS62" s="56"/>
      <c r="AT62" s="56"/>
      <c r="AU62" s="56" t="s">
        <v>150</v>
      </c>
      <c r="AV62" s="56" t="s">
        <v>150</v>
      </c>
      <c r="AW62" s="56" t="s">
        <v>150</v>
      </c>
      <c r="AX62" s="56" t="s">
        <v>150</v>
      </c>
      <c r="AY62" s="56" t="s">
        <v>150</v>
      </c>
      <c r="AZ62" s="56" t="s">
        <v>150</v>
      </c>
      <c r="BA62" s="56"/>
      <c r="BB62" s="73" t="s">
        <v>689</v>
      </c>
      <c r="BC62" s="73" t="s">
        <v>690</v>
      </c>
      <c r="BD62" s="58"/>
      <c r="BE62" s="58" t="s">
        <v>297</v>
      </c>
      <c r="BF62" s="74" t="s">
        <v>691</v>
      </c>
      <c r="BG62" s="62" t="n">
        <v>3.33333333333333</v>
      </c>
      <c r="BH62" s="62" t="n">
        <v>1</v>
      </c>
      <c r="BI62" s="57" t="s">
        <v>206</v>
      </c>
      <c r="BJ62" s="102" t="s">
        <v>692</v>
      </c>
      <c r="BK62" s="66" t="s">
        <v>174</v>
      </c>
    </row>
    <row r="63" s="69" customFormat="true" ht="78" hidden="false" customHeight="true" outlineLevel="0" collapsed="false">
      <c r="A63" s="56" t="s">
        <v>679</v>
      </c>
      <c r="B63" s="57" t="s">
        <v>147</v>
      </c>
      <c r="C63" s="58" t="s">
        <v>148</v>
      </c>
      <c r="D63" s="58" t="s">
        <v>362</v>
      </c>
      <c r="E63" s="56"/>
      <c r="F63" s="56" t="s">
        <v>150</v>
      </c>
      <c r="G63" s="56"/>
      <c r="H63" s="56" t="s">
        <v>150</v>
      </c>
      <c r="I63" s="56"/>
      <c r="J63" s="56"/>
      <c r="K63" s="56"/>
      <c r="L63" s="59" t="s">
        <v>429</v>
      </c>
      <c r="M63" s="72" t="s">
        <v>680</v>
      </c>
      <c r="N63" s="59" t="s">
        <v>681</v>
      </c>
      <c r="O63" s="59" t="s">
        <v>682</v>
      </c>
      <c r="P63" s="59" t="s">
        <v>255</v>
      </c>
      <c r="Q63" s="60" t="s">
        <v>180</v>
      </c>
      <c r="R63" s="60" t="s">
        <v>256</v>
      </c>
      <c r="S63" s="59" t="s">
        <v>683</v>
      </c>
      <c r="T63" s="59" t="s">
        <v>681</v>
      </c>
      <c r="U63" s="59" t="s">
        <v>684</v>
      </c>
      <c r="V63" s="59" t="s">
        <v>685</v>
      </c>
      <c r="W63" s="57" t="s">
        <v>162</v>
      </c>
      <c r="X63" s="59" t="s">
        <v>163</v>
      </c>
      <c r="Y63" s="59" t="s">
        <v>684</v>
      </c>
      <c r="Z63" s="72" t="s">
        <v>680</v>
      </c>
      <c r="AA63" s="61" t="s">
        <v>372</v>
      </c>
      <c r="AB63" s="61" t="s">
        <v>686</v>
      </c>
      <c r="AC63" s="61"/>
      <c r="AD63" s="61" t="s">
        <v>687</v>
      </c>
      <c r="AE63" s="59" t="s">
        <v>688</v>
      </c>
      <c r="AF63" s="56"/>
      <c r="AG63" s="56"/>
      <c r="AH63" s="56"/>
      <c r="AI63" s="56"/>
      <c r="AJ63" s="56" t="s">
        <v>150</v>
      </c>
      <c r="AK63" s="56"/>
      <c r="AL63" s="56"/>
      <c r="AM63" s="56"/>
      <c r="AN63" s="56"/>
      <c r="AO63" s="56"/>
      <c r="AP63" s="56"/>
      <c r="AQ63" s="56"/>
      <c r="AR63" s="56" t="s">
        <v>150</v>
      </c>
      <c r="AS63" s="56"/>
      <c r="AT63" s="56"/>
      <c r="AU63" s="56" t="s">
        <v>150</v>
      </c>
      <c r="AV63" s="56" t="s">
        <v>150</v>
      </c>
      <c r="AW63" s="56" t="s">
        <v>150</v>
      </c>
      <c r="AX63" s="56" t="s">
        <v>150</v>
      </c>
      <c r="AY63" s="56" t="s">
        <v>150</v>
      </c>
      <c r="AZ63" s="56" t="s">
        <v>150</v>
      </c>
      <c r="BA63" s="56"/>
      <c r="BB63" s="73" t="s">
        <v>689</v>
      </c>
      <c r="BC63" s="73" t="s">
        <v>690</v>
      </c>
      <c r="BD63" s="58"/>
      <c r="BE63" s="58" t="s">
        <v>297</v>
      </c>
      <c r="BF63" s="74" t="s">
        <v>691</v>
      </c>
      <c r="BG63" s="62" t="n">
        <v>3.33333333333333</v>
      </c>
      <c r="BH63" s="62" t="n">
        <v>1</v>
      </c>
      <c r="BI63" s="57" t="s">
        <v>206</v>
      </c>
      <c r="BJ63" s="103" t="s">
        <v>693</v>
      </c>
      <c r="BK63" s="68"/>
    </row>
    <row r="64" s="69" customFormat="true" ht="156" hidden="false" customHeight="false" outlineLevel="0" collapsed="false">
      <c r="A64" s="85" t="s">
        <v>694</v>
      </c>
      <c r="B64" s="86" t="s">
        <v>147</v>
      </c>
      <c r="C64" s="87" t="s">
        <v>148</v>
      </c>
      <c r="D64" s="87" t="s">
        <v>362</v>
      </c>
      <c r="E64" s="85"/>
      <c r="F64" s="85" t="s">
        <v>150</v>
      </c>
      <c r="G64" s="85"/>
      <c r="H64" s="85" t="s">
        <v>150</v>
      </c>
      <c r="I64" s="85"/>
      <c r="J64" s="85"/>
      <c r="K64" s="85"/>
      <c r="L64" s="88" t="s">
        <v>429</v>
      </c>
      <c r="M64" s="95" t="s">
        <v>695</v>
      </c>
      <c r="N64" s="88" t="s">
        <v>696</v>
      </c>
      <c r="O64" s="88" t="s">
        <v>697</v>
      </c>
      <c r="P64" s="88" t="s">
        <v>255</v>
      </c>
      <c r="Q64" s="89" t="s">
        <v>180</v>
      </c>
      <c r="R64" s="89" t="s">
        <v>256</v>
      </c>
      <c r="S64" s="88" t="s">
        <v>698</v>
      </c>
      <c r="T64" s="88" t="s">
        <v>699</v>
      </c>
      <c r="U64" s="88" t="s">
        <v>700</v>
      </c>
      <c r="V64" s="88"/>
      <c r="W64" s="87"/>
      <c r="X64" s="88" t="s">
        <v>626</v>
      </c>
      <c r="Y64" s="86" t="s">
        <v>701</v>
      </c>
      <c r="Z64" s="95" t="s">
        <v>695</v>
      </c>
      <c r="AA64" s="90" t="s">
        <v>165</v>
      </c>
      <c r="AB64" s="90"/>
      <c r="AC64" s="90" t="s">
        <v>702</v>
      </c>
      <c r="AD64" s="90" t="s">
        <v>703</v>
      </c>
      <c r="AE64" s="88" t="s">
        <v>704</v>
      </c>
      <c r="AF64" s="85"/>
      <c r="AG64" s="85"/>
      <c r="AH64" s="85"/>
      <c r="AI64" s="85"/>
      <c r="AJ64" s="85"/>
      <c r="AK64" s="85"/>
      <c r="AL64" s="85"/>
      <c r="AM64" s="85"/>
      <c r="AN64" s="85"/>
      <c r="AO64" s="85"/>
      <c r="AP64" s="85"/>
      <c r="AQ64" s="85"/>
      <c r="AR64" s="85" t="s">
        <v>150</v>
      </c>
      <c r="AS64" s="85"/>
      <c r="AT64" s="85"/>
      <c r="AU64" s="85" t="s">
        <v>150</v>
      </c>
      <c r="AV64" s="85" t="s">
        <v>150</v>
      </c>
      <c r="AW64" s="85" t="s">
        <v>150</v>
      </c>
      <c r="AX64" s="85" t="s">
        <v>150</v>
      </c>
      <c r="AY64" s="85" t="s">
        <v>150</v>
      </c>
      <c r="AZ64" s="85" t="s">
        <v>150</v>
      </c>
      <c r="BA64" s="85"/>
      <c r="BB64" s="96" t="s">
        <v>705</v>
      </c>
      <c r="BC64" s="96" t="s">
        <v>690</v>
      </c>
      <c r="BD64" s="87"/>
      <c r="BE64" s="87" t="s">
        <v>297</v>
      </c>
      <c r="BF64" s="97" t="s">
        <v>706</v>
      </c>
      <c r="BG64" s="92" t="n">
        <v>3.66666666666667</v>
      </c>
      <c r="BH64" s="92" t="n">
        <v>2.33333333333333</v>
      </c>
      <c r="BI64" s="88" t="s">
        <v>82</v>
      </c>
      <c r="BJ64" s="88" t="s">
        <v>707</v>
      </c>
      <c r="BK64" s="85"/>
    </row>
    <row r="65" s="69" customFormat="true" ht="49.5" hidden="false" customHeight="true" outlineLevel="0" collapsed="false">
      <c r="A65" s="56" t="s">
        <v>708</v>
      </c>
      <c r="B65" s="57" t="s">
        <v>147</v>
      </c>
      <c r="C65" s="58" t="s">
        <v>148</v>
      </c>
      <c r="D65" s="58" t="s">
        <v>362</v>
      </c>
      <c r="E65" s="56"/>
      <c r="F65" s="56" t="s">
        <v>150</v>
      </c>
      <c r="G65" s="56"/>
      <c r="H65" s="56" t="s">
        <v>150</v>
      </c>
      <c r="I65" s="56"/>
      <c r="J65" s="56"/>
      <c r="K65" s="56"/>
      <c r="L65" s="59" t="s">
        <v>429</v>
      </c>
      <c r="M65" s="72" t="s">
        <v>709</v>
      </c>
      <c r="N65" s="59" t="s">
        <v>710</v>
      </c>
      <c r="O65" s="59" t="s">
        <v>711</v>
      </c>
      <c r="P65" s="59" t="s">
        <v>255</v>
      </c>
      <c r="Q65" s="60" t="s">
        <v>180</v>
      </c>
      <c r="R65" s="60" t="s">
        <v>256</v>
      </c>
      <c r="S65" s="59" t="s">
        <v>712</v>
      </c>
      <c r="T65" s="59" t="s">
        <v>258</v>
      </c>
      <c r="U65" s="59" t="s">
        <v>713</v>
      </c>
      <c r="V65" s="61"/>
      <c r="W65" s="58"/>
      <c r="X65" s="59" t="s">
        <v>260</v>
      </c>
      <c r="Y65" s="59" t="s">
        <v>710</v>
      </c>
      <c r="Z65" s="72" t="s">
        <v>709</v>
      </c>
      <c r="AA65" s="61" t="s">
        <v>372</v>
      </c>
      <c r="AB65" s="61" t="s">
        <v>714</v>
      </c>
      <c r="AC65" s="61"/>
      <c r="AD65" s="61" t="s">
        <v>264</v>
      </c>
      <c r="AE65" s="59" t="s">
        <v>715</v>
      </c>
      <c r="AF65" s="56" t="s">
        <v>150</v>
      </c>
      <c r="AG65" s="56"/>
      <c r="AH65" s="56"/>
      <c r="AI65" s="56"/>
      <c r="AJ65" s="56" t="s">
        <v>150</v>
      </c>
      <c r="AK65" s="56"/>
      <c r="AL65" s="56"/>
      <c r="AM65" s="56"/>
      <c r="AN65" s="56"/>
      <c r="AO65" s="56" t="s">
        <v>150</v>
      </c>
      <c r="AP65" s="56"/>
      <c r="AQ65" s="56"/>
      <c r="AR65" s="56"/>
      <c r="AS65" s="56"/>
      <c r="AT65" s="56"/>
      <c r="AU65" s="56" t="s">
        <v>150</v>
      </c>
      <c r="AV65" s="56"/>
      <c r="AW65" s="56"/>
      <c r="AX65" s="56"/>
      <c r="AY65" s="56"/>
      <c r="AZ65" s="56"/>
      <c r="BA65" s="56"/>
      <c r="BB65" s="73" t="s">
        <v>716</v>
      </c>
      <c r="BC65" s="73" t="s">
        <v>717</v>
      </c>
      <c r="BD65" s="58"/>
      <c r="BE65" s="58" t="s">
        <v>297</v>
      </c>
      <c r="BF65" s="74" t="s">
        <v>718</v>
      </c>
      <c r="BG65" s="62" t="n">
        <v>3</v>
      </c>
      <c r="BH65" s="62" t="n">
        <v>1.33333333333333</v>
      </c>
      <c r="BI65" s="59" t="s">
        <v>206</v>
      </c>
      <c r="BJ65" s="70" t="s">
        <v>719</v>
      </c>
      <c r="BK65" s="66"/>
    </row>
    <row r="66" s="69" customFormat="true" ht="49.5" hidden="false" customHeight="true" outlineLevel="0" collapsed="false">
      <c r="A66" s="56" t="s">
        <v>708</v>
      </c>
      <c r="B66" s="57" t="s">
        <v>147</v>
      </c>
      <c r="C66" s="58" t="s">
        <v>148</v>
      </c>
      <c r="D66" s="58" t="s">
        <v>362</v>
      </c>
      <c r="E66" s="56"/>
      <c r="F66" s="56" t="s">
        <v>150</v>
      </c>
      <c r="G66" s="56"/>
      <c r="H66" s="56" t="s">
        <v>150</v>
      </c>
      <c r="I66" s="56"/>
      <c r="J66" s="56"/>
      <c r="K66" s="56"/>
      <c r="L66" s="59" t="s">
        <v>429</v>
      </c>
      <c r="M66" s="72" t="s">
        <v>709</v>
      </c>
      <c r="N66" s="59" t="s">
        <v>710</v>
      </c>
      <c r="O66" s="59" t="s">
        <v>711</v>
      </c>
      <c r="P66" s="59" t="s">
        <v>255</v>
      </c>
      <c r="Q66" s="60" t="s">
        <v>180</v>
      </c>
      <c r="R66" s="60" t="s">
        <v>256</v>
      </c>
      <c r="S66" s="59" t="s">
        <v>712</v>
      </c>
      <c r="T66" s="59" t="s">
        <v>258</v>
      </c>
      <c r="U66" s="59" t="s">
        <v>713</v>
      </c>
      <c r="V66" s="61"/>
      <c r="W66" s="58"/>
      <c r="X66" s="59" t="s">
        <v>260</v>
      </c>
      <c r="Y66" s="59" t="s">
        <v>710</v>
      </c>
      <c r="Z66" s="72" t="s">
        <v>709</v>
      </c>
      <c r="AA66" s="61" t="s">
        <v>372</v>
      </c>
      <c r="AB66" s="61" t="s">
        <v>714</v>
      </c>
      <c r="AC66" s="61"/>
      <c r="AD66" s="61" t="s">
        <v>264</v>
      </c>
      <c r="AE66" s="59" t="s">
        <v>715</v>
      </c>
      <c r="AF66" s="56" t="s">
        <v>150</v>
      </c>
      <c r="AG66" s="56"/>
      <c r="AH66" s="56"/>
      <c r="AI66" s="56"/>
      <c r="AJ66" s="56" t="s">
        <v>150</v>
      </c>
      <c r="AK66" s="56"/>
      <c r="AL66" s="56"/>
      <c r="AM66" s="56"/>
      <c r="AN66" s="56"/>
      <c r="AO66" s="56" t="s">
        <v>150</v>
      </c>
      <c r="AP66" s="56"/>
      <c r="AQ66" s="56"/>
      <c r="AR66" s="56"/>
      <c r="AS66" s="56"/>
      <c r="AT66" s="56"/>
      <c r="AU66" s="56" t="s">
        <v>150</v>
      </c>
      <c r="AV66" s="56"/>
      <c r="AW66" s="56"/>
      <c r="AX66" s="56"/>
      <c r="AY66" s="56"/>
      <c r="AZ66" s="56"/>
      <c r="BA66" s="56"/>
      <c r="BB66" s="73" t="s">
        <v>716</v>
      </c>
      <c r="BC66" s="73" t="s">
        <v>717</v>
      </c>
      <c r="BD66" s="58"/>
      <c r="BE66" s="58" t="s">
        <v>297</v>
      </c>
      <c r="BF66" s="74" t="s">
        <v>718</v>
      </c>
      <c r="BG66" s="62" t="n">
        <v>3</v>
      </c>
      <c r="BH66" s="62" t="n">
        <v>1.33333333333333</v>
      </c>
      <c r="BI66" s="59" t="s">
        <v>206</v>
      </c>
      <c r="BJ66" s="71" t="s">
        <v>720</v>
      </c>
      <c r="BK66" s="68"/>
    </row>
    <row r="67" s="64" customFormat="true" ht="70.5" hidden="false" customHeight="true" outlineLevel="0" collapsed="false">
      <c r="A67" s="56" t="s">
        <v>721</v>
      </c>
      <c r="B67" s="57" t="s">
        <v>147</v>
      </c>
      <c r="C67" s="58" t="s">
        <v>148</v>
      </c>
      <c r="D67" s="58" t="s">
        <v>362</v>
      </c>
      <c r="E67" s="56" t="s">
        <v>150</v>
      </c>
      <c r="F67" s="56" t="s">
        <v>150</v>
      </c>
      <c r="G67" s="56"/>
      <c r="H67" s="56" t="s">
        <v>150</v>
      </c>
      <c r="I67" s="56"/>
      <c r="J67" s="56"/>
      <c r="K67" s="56"/>
      <c r="L67" s="59" t="s">
        <v>429</v>
      </c>
      <c r="M67" s="72" t="s">
        <v>722</v>
      </c>
      <c r="N67" s="59" t="s">
        <v>723</v>
      </c>
      <c r="O67" s="59" t="s">
        <v>724</v>
      </c>
      <c r="P67" s="59" t="s">
        <v>255</v>
      </c>
      <c r="Q67" s="60" t="s">
        <v>367</v>
      </c>
      <c r="R67" s="60" t="s">
        <v>256</v>
      </c>
      <c r="S67" s="59" t="s">
        <v>725</v>
      </c>
      <c r="T67" s="59" t="s">
        <v>726</v>
      </c>
      <c r="U67" s="59" t="s">
        <v>727</v>
      </c>
      <c r="V67" s="59"/>
      <c r="W67" s="58"/>
      <c r="X67" s="59" t="s">
        <v>626</v>
      </c>
      <c r="Y67" s="59" t="s">
        <v>728</v>
      </c>
      <c r="Z67" s="72" t="s">
        <v>729</v>
      </c>
      <c r="AA67" s="61" t="s">
        <v>730</v>
      </c>
      <c r="AB67" s="61"/>
      <c r="AC67" s="61" t="s">
        <v>731</v>
      </c>
      <c r="AD67" s="61"/>
      <c r="AE67" s="61" t="s">
        <v>732</v>
      </c>
      <c r="AF67" s="56"/>
      <c r="AG67" s="56"/>
      <c r="AH67" s="56"/>
      <c r="AI67" s="56"/>
      <c r="AJ67" s="56"/>
      <c r="AK67" s="56"/>
      <c r="AL67" s="56"/>
      <c r="AM67" s="56"/>
      <c r="AN67" s="56"/>
      <c r="AO67" s="56"/>
      <c r="AP67" s="56"/>
      <c r="AQ67" s="56"/>
      <c r="AR67" s="56" t="s">
        <v>150</v>
      </c>
      <c r="AS67" s="56"/>
      <c r="AT67" s="56"/>
      <c r="AU67" s="56" t="s">
        <v>150</v>
      </c>
      <c r="AV67" s="56" t="s">
        <v>150</v>
      </c>
      <c r="AW67" s="56" t="s">
        <v>150</v>
      </c>
      <c r="AX67" s="56" t="s">
        <v>150</v>
      </c>
      <c r="AY67" s="56" t="s">
        <v>150</v>
      </c>
      <c r="AZ67" s="56" t="s">
        <v>150</v>
      </c>
      <c r="BA67" s="56"/>
      <c r="BB67" s="73" t="s">
        <v>733</v>
      </c>
      <c r="BC67" s="73" t="s">
        <v>734</v>
      </c>
      <c r="BD67" s="58"/>
      <c r="BE67" s="58" t="s">
        <v>297</v>
      </c>
      <c r="BF67" s="74" t="s">
        <v>735</v>
      </c>
      <c r="BG67" s="62" t="n">
        <v>3.66666666666667</v>
      </c>
      <c r="BH67" s="62" t="n">
        <v>2</v>
      </c>
      <c r="BI67" s="59" t="s">
        <v>206</v>
      </c>
      <c r="BJ67" s="70" t="s">
        <v>736</v>
      </c>
      <c r="BK67" s="66" t="s">
        <v>174</v>
      </c>
    </row>
    <row r="68" s="64" customFormat="true" ht="25.5" hidden="false" customHeight="true" outlineLevel="0" collapsed="false">
      <c r="A68" s="56" t="s">
        <v>721</v>
      </c>
      <c r="B68" s="57" t="s">
        <v>147</v>
      </c>
      <c r="C68" s="58" t="s">
        <v>148</v>
      </c>
      <c r="D68" s="58" t="s">
        <v>362</v>
      </c>
      <c r="E68" s="56" t="s">
        <v>150</v>
      </c>
      <c r="F68" s="56" t="s">
        <v>150</v>
      </c>
      <c r="G68" s="56"/>
      <c r="H68" s="56" t="s">
        <v>150</v>
      </c>
      <c r="I68" s="56"/>
      <c r="J68" s="56"/>
      <c r="K68" s="56"/>
      <c r="L68" s="59" t="s">
        <v>429</v>
      </c>
      <c r="M68" s="72" t="s">
        <v>722</v>
      </c>
      <c r="N68" s="59" t="s">
        <v>723</v>
      </c>
      <c r="O68" s="59" t="s">
        <v>724</v>
      </c>
      <c r="P68" s="59" t="s">
        <v>255</v>
      </c>
      <c r="Q68" s="60" t="s">
        <v>367</v>
      </c>
      <c r="R68" s="60" t="s">
        <v>256</v>
      </c>
      <c r="S68" s="59" t="s">
        <v>725</v>
      </c>
      <c r="T68" s="59" t="s">
        <v>726</v>
      </c>
      <c r="U68" s="59" t="s">
        <v>727</v>
      </c>
      <c r="V68" s="59"/>
      <c r="W68" s="58"/>
      <c r="X68" s="59" t="s">
        <v>626</v>
      </c>
      <c r="Y68" s="59" t="s">
        <v>728</v>
      </c>
      <c r="Z68" s="72" t="s">
        <v>729</v>
      </c>
      <c r="AA68" s="61" t="s">
        <v>730</v>
      </c>
      <c r="AB68" s="61"/>
      <c r="AC68" s="61" t="s">
        <v>731</v>
      </c>
      <c r="AD68" s="61"/>
      <c r="AE68" s="61" t="s">
        <v>732</v>
      </c>
      <c r="AF68" s="56"/>
      <c r="AG68" s="56"/>
      <c r="AH68" s="56"/>
      <c r="AI68" s="56"/>
      <c r="AJ68" s="56"/>
      <c r="AK68" s="56"/>
      <c r="AL68" s="56"/>
      <c r="AM68" s="56"/>
      <c r="AN68" s="56"/>
      <c r="AO68" s="56"/>
      <c r="AP68" s="56"/>
      <c r="AQ68" s="56"/>
      <c r="AR68" s="56" t="s">
        <v>150</v>
      </c>
      <c r="AS68" s="56"/>
      <c r="AT68" s="56"/>
      <c r="AU68" s="56" t="s">
        <v>150</v>
      </c>
      <c r="AV68" s="56" t="s">
        <v>150</v>
      </c>
      <c r="AW68" s="56" t="s">
        <v>150</v>
      </c>
      <c r="AX68" s="56" t="s">
        <v>150</v>
      </c>
      <c r="AY68" s="56" t="s">
        <v>150</v>
      </c>
      <c r="AZ68" s="56" t="s">
        <v>150</v>
      </c>
      <c r="BA68" s="56"/>
      <c r="BB68" s="73" t="s">
        <v>733</v>
      </c>
      <c r="BC68" s="73" t="s">
        <v>734</v>
      </c>
      <c r="BD68" s="58"/>
      <c r="BE68" s="58" t="s">
        <v>297</v>
      </c>
      <c r="BF68" s="74" t="s">
        <v>735</v>
      </c>
      <c r="BG68" s="62" t="n">
        <v>3.66666666666667</v>
      </c>
      <c r="BH68" s="62" t="n">
        <v>2</v>
      </c>
      <c r="BI68" s="59" t="s">
        <v>206</v>
      </c>
      <c r="BJ68" s="100" t="s">
        <v>737</v>
      </c>
      <c r="BK68" s="101"/>
    </row>
    <row r="69" s="64" customFormat="true" ht="25.5" hidden="false" customHeight="true" outlineLevel="0" collapsed="false">
      <c r="A69" s="56" t="s">
        <v>721</v>
      </c>
      <c r="B69" s="57" t="s">
        <v>147</v>
      </c>
      <c r="C69" s="58" t="s">
        <v>148</v>
      </c>
      <c r="D69" s="58" t="s">
        <v>362</v>
      </c>
      <c r="E69" s="56" t="s">
        <v>150</v>
      </c>
      <c r="F69" s="56" t="s">
        <v>150</v>
      </c>
      <c r="G69" s="56"/>
      <c r="H69" s="56" t="s">
        <v>150</v>
      </c>
      <c r="I69" s="56"/>
      <c r="J69" s="56"/>
      <c r="K69" s="56"/>
      <c r="L69" s="59" t="s">
        <v>429</v>
      </c>
      <c r="M69" s="72" t="s">
        <v>722</v>
      </c>
      <c r="N69" s="59" t="s">
        <v>723</v>
      </c>
      <c r="O69" s="59" t="s">
        <v>724</v>
      </c>
      <c r="P69" s="59" t="s">
        <v>255</v>
      </c>
      <c r="Q69" s="60" t="s">
        <v>367</v>
      </c>
      <c r="R69" s="60" t="s">
        <v>256</v>
      </c>
      <c r="S69" s="59" t="s">
        <v>725</v>
      </c>
      <c r="T69" s="59" t="s">
        <v>726</v>
      </c>
      <c r="U69" s="59" t="s">
        <v>727</v>
      </c>
      <c r="V69" s="59"/>
      <c r="W69" s="58"/>
      <c r="X69" s="59" t="s">
        <v>626</v>
      </c>
      <c r="Y69" s="59" t="s">
        <v>728</v>
      </c>
      <c r="Z69" s="72" t="s">
        <v>729</v>
      </c>
      <c r="AA69" s="61" t="s">
        <v>730</v>
      </c>
      <c r="AB69" s="61"/>
      <c r="AC69" s="61" t="s">
        <v>731</v>
      </c>
      <c r="AD69" s="61"/>
      <c r="AE69" s="61" t="s">
        <v>732</v>
      </c>
      <c r="AF69" s="56"/>
      <c r="AG69" s="56"/>
      <c r="AH69" s="56"/>
      <c r="AI69" s="56"/>
      <c r="AJ69" s="56"/>
      <c r="AK69" s="56"/>
      <c r="AL69" s="56"/>
      <c r="AM69" s="56"/>
      <c r="AN69" s="56"/>
      <c r="AO69" s="56"/>
      <c r="AP69" s="56"/>
      <c r="AQ69" s="56"/>
      <c r="AR69" s="56" t="s">
        <v>150</v>
      </c>
      <c r="AS69" s="56"/>
      <c r="AT69" s="56"/>
      <c r="AU69" s="56" t="s">
        <v>150</v>
      </c>
      <c r="AV69" s="56" t="s">
        <v>150</v>
      </c>
      <c r="AW69" s="56" t="s">
        <v>150</v>
      </c>
      <c r="AX69" s="56" t="s">
        <v>150</v>
      </c>
      <c r="AY69" s="56" t="s">
        <v>150</v>
      </c>
      <c r="AZ69" s="56" t="s">
        <v>150</v>
      </c>
      <c r="BA69" s="56"/>
      <c r="BB69" s="73" t="s">
        <v>733</v>
      </c>
      <c r="BC69" s="73" t="s">
        <v>734</v>
      </c>
      <c r="BD69" s="58"/>
      <c r="BE69" s="58" t="s">
        <v>297</v>
      </c>
      <c r="BF69" s="74" t="s">
        <v>735</v>
      </c>
      <c r="BG69" s="62" t="n">
        <v>3.66666666666667</v>
      </c>
      <c r="BH69" s="62" t="n">
        <v>2</v>
      </c>
      <c r="BI69" s="59" t="s">
        <v>206</v>
      </c>
      <c r="BJ69" s="100" t="s">
        <v>738</v>
      </c>
      <c r="BK69" s="101"/>
    </row>
    <row r="70" s="64" customFormat="true" ht="25.5" hidden="false" customHeight="true" outlineLevel="0" collapsed="false">
      <c r="A70" s="56" t="s">
        <v>721</v>
      </c>
      <c r="B70" s="57" t="s">
        <v>147</v>
      </c>
      <c r="C70" s="58" t="s">
        <v>148</v>
      </c>
      <c r="D70" s="58" t="s">
        <v>362</v>
      </c>
      <c r="E70" s="56" t="s">
        <v>150</v>
      </c>
      <c r="F70" s="56" t="s">
        <v>150</v>
      </c>
      <c r="G70" s="56"/>
      <c r="H70" s="56" t="s">
        <v>150</v>
      </c>
      <c r="I70" s="56"/>
      <c r="J70" s="56"/>
      <c r="K70" s="56"/>
      <c r="L70" s="59" t="s">
        <v>429</v>
      </c>
      <c r="M70" s="72" t="s">
        <v>722</v>
      </c>
      <c r="N70" s="59" t="s">
        <v>723</v>
      </c>
      <c r="O70" s="59" t="s">
        <v>724</v>
      </c>
      <c r="P70" s="59" t="s">
        <v>255</v>
      </c>
      <c r="Q70" s="60" t="s">
        <v>367</v>
      </c>
      <c r="R70" s="60" t="s">
        <v>256</v>
      </c>
      <c r="S70" s="59" t="s">
        <v>725</v>
      </c>
      <c r="T70" s="59" t="s">
        <v>726</v>
      </c>
      <c r="U70" s="59" t="s">
        <v>727</v>
      </c>
      <c r="V70" s="59"/>
      <c r="W70" s="58"/>
      <c r="X70" s="59" t="s">
        <v>626</v>
      </c>
      <c r="Y70" s="59" t="s">
        <v>728</v>
      </c>
      <c r="Z70" s="72" t="s">
        <v>729</v>
      </c>
      <c r="AA70" s="61" t="s">
        <v>730</v>
      </c>
      <c r="AB70" s="61"/>
      <c r="AC70" s="61" t="s">
        <v>731</v>
      </c>
      <c r="AD70" s="61"/>
      <c r="AE70" s="61" t="s">
        <v>732</v>
      </c>
      <c r="AF70" s="56"/>
      <c r="AG70" s="56"/>
      <c r="AH70" s="56"/>
      <c r="AI70" s="56"/>
      <c r="AJ70" s="56"/>
      <c r="AK70" s="56"/>
      <c r="AL70" s="56"/>
      <c r="AM70" s="56"/>
      <c r="AN70" s="56"/>
      <c r="AO70" s="56"/>
      <c r="AP70" s="56"/>
      <c r="AQ70" s="56"/>
      <c r="AR70" s="56" t="s">
        <v>150</v>
      </c>
      <c r="AS70" s="56"/>
      <c r="AT70" s="56"/>
      <c r="AU70" s="56" t="s">
        <v>150</v>
      </c>
      <c r="AV70" s="56" t="s">
        <v>150</v>
      </c>
      <c r="AW70" s="56" t="s">
        <v>150</v>
      </c>
      <c r="AX70" s="56" t="s">
        <v>150</v>
      </c>
      <c r="AY70" s="56" t="s">
        <v>150</v>
      </c>
      <c r="AZ70" s="56" t="s">
        <v>150</v>
      </c>
      <c r="BA70" s="56"/>
      <c r="BB70" s="73" t="s">
        <v>733</v>
      </c>
      <c r="BC70" s="73" t="s">
        <v>734</v>
      </c>
      <c r="BD70" s="58"/>
      <c r="BE70" s="58" t="s">
        <v>297</v>
      </c>
      <c r="BF70" s="74" t="s">
        <v>735</v>
      </c>
      <c r="BG70" s="62" t="n">
        <v>3.66666666666667</v>
      </c>
      <c r="BH70" s="62" t="n">
        <v>2</v>
      </c>
      <c r="BI70" s="59" t="s">
        <v>206</v>
      </c>
      <c r="BJ70" s="71" t="s">
        <v>739</v>
      </c>
      <c r="BK70" s="68"/>
    </row>
    <row r="71" s="69" customFormat="true" ht="84" hidden="false" customHeight="false" outlineLevel="0" collapsed="false">
      <c r="A71" s="56" t="s">
        <v>740</v>
      </c>
      <c r="B71" s="57" t="s">
        <v>147</v>
      </c>
      <c r="C71" s="58" t="s">
        <v>148</v>
      </c>
      <c r="D71" s="58" t="s">
        <v>362</v>
      </c>
      <c r="E71" s="56"/>
      <c r="F71" s="56"/>
      <c r="G71" s="56" t="s">
        <v>150</v>
      </c>
      <c r="H71" s="56" t="s">
        <v>150</v>
      </c>
      <c r="I71" s="56"/>
      <c r="J71" s="56"/>
      <c r="K71" s="56"/>
      <c r="L71" s="59" t="s">
        <v>741</v>
      </c>
      <c r="M71" s="72" t="s">
        <v>742</v>
      </c>
      <c r="N71" s="59" t="s">
        <v>743</v>
      </c>
      <c r="O71" s="59" t="s">
        <v>744</v>
      </c>
      <c r="P71" s="59" t="s">
        <v>255</v>
      </c>
      <c r="Q71" s="60" t="s">
        <v>417</v>
      </c>
      <c r="R71" s="60" t="s">
        <v>322</v>
      </c>
      <c r="S71" s="59" t="s">
        <v>745</v>
      </c>
      <c r="T71" s="59" t="s">
        <v>746</v>
      </c>
      <c r="U71" s="59" t="s">
        <v>747</v>
      </c>
      <c r="V71" s="59" t="s">
        <v>326</v>
      </c>
      <c r="W71" s="57" t="s">
        <v>162</v>
      </c>
      <c r="X71" s="60" t="s">
        <v>163</v>
      </c>
      <c r="Y71" s="72" t="s">
        <v>746</v>
      </c>
      <c r="Z71" s="72" t="s">
        <v>748</v>
      </c>
      <c r="AA71" s="61" t="s">
        <v>165</v>
      </c>
      <c r="AB71" s="61"/>
      <c r="AC71" s="61" t="s">
        <v>749</v>
      </c>
      <c r="AD71" s="61" t="s">
        <v>264</v>
      </c>
      <c r="AE71" s="59" t="s">
        <v>750</v>
      </c>
      <c r="AF71" s="56"/>
      <c r="AG71" s="56"/>
      <c r="AH71" s="56"/>
      <c r="AI71" s="56"/>
      <c r="AJ71" s="56"/>
      <c r="AK71" s="56" t="s">
        <v>150</v>
      </c>
      <c r="AL71" s="56"/>
      <c r="AM71" s="56" t="s">
        <v>150</v>
      </c>
      <c r="AN71" s="56"/>
      <c r="AO71" s="56"/>
      <c r="AP71" s="56"/>
      <c r="AQ71" s="56"/>
      <c r="AR71" s="56"/>
      <c r="AS71" s="56"/>
      <c r="AT71" s="56"/>
      <c r="AU71" s="56" t="s">
        <v>150</v>
      </c>
      <c r="AV71" s="56" t="s">
        <v>150</v>
      </c>
      <c r="AW71" s="56" t="s">
        <v>150</v>
      </c>
      <c r="AX71" s="56" t="s">
        <v>150</v>
      </c>
      <c r="AY71" s="56" t="s">
        <v>150</v>
      </c>
      <c r="AZ71" s="56" t="s">
        <v>150</v>
      </c>
      <c r="BA71" s="56" t="s">
        <v>150</v>
      </c>
      <c r="BB71" s="73" t="s">
        <v>751</v>
      </c>
      <c r="BC71" s="73" t="s">
        <v>752</v>
      </c>
      <c r="BD71" s="58"/>
      <c r="BE71" s="57" t="s">
        <v>171</v>
      </c>
      <c r="BF71" s="56" t="s">
        <v>753</v>
      </c>
      <c r="BG71" s="62" t="n">
        <v>4</v>
      </c>
      <c r="BH71" s="62" t="n">
        <v>4</v>
      </c>
      <c r="BI71" s="57" t="s">
        <v>82</v>
      </c>
      <c r="BJ71" s="72" t="s">
        <v>746</v>
      </c>
      <c r="BK71" s="56" t="s">
        <v>174</v>
      </c>
    </row>
    <row r="72" s="64" customFormat="true" ht="72" hidden="false" customHeight="false" outlineLevel="0" collapsed="false">
      <c r="A72" s="56" t="s">
        <v>754</v>
      </c>
      <c r="B72" s="57" t="s">
        <v>147</v>
      </c>
      <c r="C72" s="58" t="s">
        <v>148</v>
      </c>
      <c r="D72" s="58" t="s">
        <v>362</v>
      </c>
      <c r="E72" s="56"/>
      <c r="F72" s="56"/>
      <c r="G72" s="56" t="s">
        <v>150</v>
      </c>
      <c r="H72" s="56" t="s">
        <v>150</v>
      </c>
      <c r="I72" s="56"/>
      <c r="J72" s="56"/>
      <c r="K72" s="56"/>
      <c r="L72" s="105" t="s">
        <v>741</v>
      </c>
      <c r="M72" s="72" t="s">
        <v>742</v>
      </c>
      <c r="N72" s="59" t="s">
        <v>743</v>
      </c>
      <c r="O72" s="59" t="s">
        <v>744</v>
      </c>
      <c r="P72" s="59" t="s">
        <v>255</v>
      </c>
      <c r="Q72" s="60" t="s">
        <v>417</v>
      </c>
      <c r="R72" s="60" t="s">
        <v>322</v>
      </c>
      <c r="S72" s="59" t="s">
        <v>755</v>
      </c>
      <c r="T72" s="59" t="s">
        <v>756</v>
      </c>
      <c r="U72" s="59" t="s">
        <v>584</v>
      </c>
      <c r="V72" s="59" t="s">
        <v>326</v>
      </c>
      <c r="W72" s="57" t="s">
        <v>162</v>
      </c>
      <c r="X72" s="60" t="s">
        <v>163</v>
      </c>
      <c r="Y72" s="106" t="s">
        <v>756</v>
      </c>
      <c r="Z72" s="72" t="s">
        <v>757</v>
      </c>
      <c r="AA72" s="61" t="s">
        <v>165</v>
      </c>
      <c r="AB72" s="61"/>
      <c r="AC72" s="61" t="s">
        <v>758</v>
      </c>
      <c r="AD72" s="61" t="s">
        <v>264</v>
      </c>
      <c r="AE72" s="59" t="s">
        <v>759</v>
      </c>
      <c r="AF72" s="56"/>
      <c r="AG72" s="56"/>
      <c r="AH72" s="56" t="s">
        <v>150</v>
      </c>
      <c r="AI72" s="56"/>
      <c r="AJ72" s="56"/>
      <c r="AK72" s="56"/>
      <c r="AL72" s="56"/>
      <c r="AM72" s="56" t="s">
        <v>150</v>
      </c>
      <c r="AN72" s="56"/>
      <c r="AO72" s="56"/>
      <c r="AP72" s="56"/>
      <c r="AQ72" s="56"/>
      <c r="AR72" s="56"/>
      <c r="AS72" s="56"/>
      <c r="AT72" s="56"/>
      <c r="AU72" s="56" t="s">
        <v>150</v>
      </c>
      <c r="AV72" s="56" t="s">
        <v>150</v>
      </c>
      <c r="AW72" s="56" t="s">
        <v>150</v>
      </c>
      <c r="AX72" s="56" t="s">
        <v>150</v>
      </c>
      <c r="AY72" s="56" t="s">
        <v>150</v>
      </c>
      <c r="AZ72" s="56" t="s">
        <v>150</v>
      </c>
      <c r="BA72" s="56" t="s">
        <v>150</v>
      </c>
      <c r="BB72" s="73" t="s">
        <v>760</v>
      </c>
      <c r="BC72" s="73" t="s">
        <v>761</v>
      </c>
      <c r="BD72" s="58"/>
      <c r="BE72" s="57" t="s">
        <v>171</v>
      </c>
      <c r="BF72" s="56" t="s">
        <v>762</v>
      </c>
      <c r="BG72" s="62" t="n">
        <v>3</v>
      </c>
      <c r="BH72" s="62" t="n">
        <v>3</v>
      </c>
      <c r="BI72" s="57" t="s">
        <v>82</v>
      </c>
      <c r="BJ72" s="72" t="s">
        <v>756</v>
      </c>
      <c r="BK72" s="56" t="s">
        <v>174</v>
      </c>
    </row>
    <row r="73" s="69" customFormat="true" ht="72" hidden="false" customHeight="false" outlineLevel="0" collapsed="false">
      <c r="A73" s="56" t="s">
        <v>763</v>
      </c>
      <c r="B73" s="57" t="s">
        <v>147</v>
      </c>
      <c r="C73" s="58" t="s">
        <v>148</v>
      </c>
      <c r="D73" s="58" t="s">
        <v>362</v>
      </c>
      <c r="E73" s="56"/>
      <c r="F73" s="56"/>
      <c r="G73" s="56" t="s">
        <v>150</v>
      </c>
      <c r="H73" s="56" t="s">
        <v>150</v>
      </c>
      <c r="I73" s="56"/>
      <c r="J73" s="56"/>
      <c r="K73" s="56"/>
      <c r="L73" s="59" t="s">
        <v>741</v>
      </c>
      <c r="M73" s="72" t="s">
        <v>742</v>
      </c>
      <c r="N73" s="59" t="s">
        <v>743</v>
      </c>
      <c r="O73" s="59" t="s">
        <v>744</v>
      </c>
      <c r="P73" s="57" t="s">
        <v>255</v>
      </c>
      <c r="Q73" s="60" t="s">
        <v>417</v>
      </c>
      <c r="R73" s="60" t="s">
        <v>322</v>
      </c>
      <c r="S73" s="59" t="s">
        <v>764</v>
      </c>
      <c r="T73" s="59" t="s">
        <v>765</v>
      </c>
      <c r="U73" s="59" t="s">
        <v>766</v>
      </c>
      <c r="V73" s="59" t="s">
        <v>326</v>
      </c>
      <c r="W73" s="57" t="s">
        <v>162</v>
      </c>
      <c r="X73" s="59" t="s">
        <v>163</v>
      </c>
      <c r="Y73" s="59" t="s">
        <v>765</v>
      </c>
      <c r="Z73" s="72" t="s">
        <v>767</v>
      </c>
      <c r="AA73" s="61" t="s">
        <v>165</v>
      </c>
      <c r="AB73" s="61"/>
      <c r="AC73" s="61" t="s">
        <v>768</v>
      </c>
      <c r="AD73" s="61" t="s">
        <v>264</v>
      </c>
      <c r="AE73" s="59" t="s">
        <v>769</v>
      </c>
      <c r="AF73" s="56"/>
      <c r="AG73" s="56"/>
      <c r="AH73" s="56"/>
      <c r="AI73" s="56"/>
      <c r="AJ73" s="56" t="s">
        <v>150</v>
      </c>
      <c r="AK73" s="56"/>
      <c r="AL73" s="56"/>
      <c r="AM73" s="56" t="s">
        <v>150</v>
      </c>
      <c r="AN73" s="56"/>
      <c r="AO73" s="56"/>
      <c r="AP73" s="56"/>
      <c r="AQ73" s="56"/>
      <c r="AR73" s="56"/>
      <c r="AS73" s="56"/>
      <c r="AT73" s="56"/>
      <c r="AU73" s="56" t="s">
        <v>150</v>
      </c>
      <c r="AV73" s="56" t="s">
        <v>150</v>
      </c>
      <c r="AW73" s="56" t="s">
        <v>150</v>
      </c>
      <c r="AX73" s="56" t="s">
        <v>150</v>
      </c>
      <c r="AY73" s="56" t="s">
        <v>150</v>
      </c>
      <c r="AZ73" s="56" t="s">
        <v>150</v>
      </c>
      <c r="BA73" s="56" t="s">
        <v>150</v>
      </c>
      <c r="BB73" s="73" t="s">
        <v>770</v>
      </c>
      <c r="BC73" s="73" t="s">
        <v>771</v>
      </c>
      <c r="BD73" s="58"/>
      <c r="BE73" s="57" t="s">
        <v>171</v>
      </c>
      <c r="BF73" s="56" t="s">
        <v>772</v>
      </c>
      <c r="BG73" s="62" t="n">
        <v>4</v>
      </c>
      <c r="BH73" s="62" t="n">
        <v>4</v>
      </c>
      <c r="BI73" s="59" t="s">
        <v>82</v>
      </c>
      <c r="BJ73" s="59" t="s">
        <v>773</v>
      </c>
      <c r="BK73" s="56" t="s">
        <v>174</v>
      </c>
    </row>
    <row r="74" s="64" customFormat="true" ht="96" hidden="false" customHeight="false" outlineLevel="0" collapsed="false">
      <c r="A74" s="56" t="s">
        <v>774</v>
      </c>
      <c r="B74" s="57" t="s">
        <v>147</v>
      </c>
      <c r="C74" s="58" t="s">
        <v>148</v>
      </c>
      <c r="D74" s="58" t="s">
        <v>362</v>
      </c>
      <c r="E74" s="56"/>
      <c r="F74" s="56"/>
      <c r="G74" s="56" t="s">
        <v>150</v>
      </c>
      <c r="H74" s="56" t="s">
        <v>150</v>
      </c>
      <c r="I74" s="56"/>
      <c r="J74" s="56"/>
      <c r="K74" s="56"/>
      <c r="L74" s="105" t="s">
        <v>741</v>
      </c>
      <c r="M74" s="72" t="s">
        <v>742</v>
      </c>
      <c r="N74" s="59" t="s">
        <v>743</v>
      </c>
      <c r="O74" s="59" t="s">
        <v>744</v>
      </c>
      <c r="P74" s="57" t="s">
        <v>255</v>
      </c>
      <c r="Q74" s="60" t="s">
        <v>417</v>
      </c>
      <c r="R74" s="60" t="s">
        <v>322</v>
      </c>
      <c r="S74" s="57" t="s">
        <v>775</v>
      </c>
      <c r="T74" s="59" t="s">
        <v>324</v>
      </c>
      <c r="U74" s="59" t="s">
        <v>776</v>
      </c>
      <c r="V74" s="59" t="s">
        <v>326</v>
      </c>
      <c r="W74" s="57" t="s">
        <v>162</v>
      </c>
      <c r="X74" s="60" t="s">
        <v>163</v>
      </c>
      <c r="Y74" s="59" t="s">
        <v>324</v>
      </c>
      <c r="Z74" s="72" t="s">
        <v>748</v>
      </c>
      <c r="AA74" s="61" t="s">
        <v>165</v>
      </c>
      <c r="AB74" s="61"/>
      <c r="AC74" s="61" t="s">
        <v>777</v>
      </c>
      <c r="AD74" s="61" t="s">
        <v>264</v>
      </c>
      <c r="AE74" s="59" t="s">
        <v>778</v>
      </c>
      <c r="AF74" s="56"/>
      <c r="AG74" s="56"/>
      <c r="AH74" s="56"/>
      <c r="AI74" s="56"/>
      <c r="AJ74" s="56" t="s">
        <v>150</v>
      </c>
      <c r="AK74" s="56"/>
      <c r="AL74" s="56"/>
      <c r="AM74" s="56" t="s">
        <v>150</v>
      </c>
      <c r="AN74" s="56"/>
      <c r="AO74" s="56"/>
      <c r="AP74" s="56"/>
      <c r="AQ74" s="56"/>
      <c r="AR74" s="56"/>
      <c r="AS74" s="56"/>
      <c r="AT74" s="56"/>
      <c r="AU74" s="56" t="s">
        <v>150</v>
      </c>
      <c r="AV74" s="56" t="s">
        <v>150</v>
      </c>
      <c r="AW74" s="56" t="s">
        <v>150</v>
      </c>
      <c r="AX74" s="56" t="s">
        <v>150</v>
      </c>
      <c r="AY74" s="56" t="s">
        <v>150</v>
      </c>
      <c r="AZ74" s="56" t="s">
        <v>150</v>
      </c>
      <c r="BA74" s="56" t="s">
        <v>150</v>
      </c>
      <c r="BB74" s="73" t="s">
        <v>779</v>
      </c>
      <c r="BC74" s="73" t="s">
        <v>780</v>
      </c>
      <c r="BD74" s="58"/>
      <c r="BE74" s="57" t="s">
        <v>171</v>
      </c>
      <c r="BF74" s="56" t="s">
        <v>781</v>
      </c>
      <c r="BG74" s="62" t="n">
        <v>4</v>
      </c>
      <c r="BH74" s="62" t="n">
        <v>4</v>
      </c>
      <c r="BI74" s="57" t="s">
        <v>82</v>
      </c>
      <c r="BJ74" s="72" t="s">
        <v>324</v>
      </c>
      <c r="BK74" s="56" t="s">
        <v>174</v>
      </c>
    </row>
    <row r="75" s="64" customFormat="true" ht="24" hidden="false" customHeight="true" outlineLevel="0" collapsed="false">
      <c r="A75" s="85" t="s">
        <v>782</v>
      </c>
      <c r="B75" s="86" t="s">
        <v>147</v>
      </c>
      <c r="C75" s="87" t="s">
        <v>148</v>
      </c>
      <c r="D75" s="87" t="s">
        <v>362</v>
      </c>
      <c r="E75" s="85"/>
      <c r="F75" s="85"/>
      <c r="G75" s="85" t="s">
        <v>150</v>
      </c>
      <c r="H75" s="85" t="s">
        <v>150</v>
      </c>
      <c r="I75" s="85"/>
      <c r="J75" s="85"/>
      <c r="K75" s="85"/>
      <c r="L75" s="88" t="s">
        <v>741</v>
      </c>
      <c r="M75" s="88" t="s">
        <v>783</v>
      </c>
      <c r="N75" s="88" t="s">
        <v>743</v>
      </c>
      <c r="O75" s="88" t="s">
        <v>784</v>
      </c>
      <c r="P75" s="86" t="s">
        <v>255</v>
      </c>
      <c r="Q75" s="89" t="s">
        <v>417</v>
      </c>
      <c r="R75" s="89" t="s">
        <v>322</v>
      </c>
      <c r="S75" s="88" t="s">
        <v>785</v>
      </c>
      <c r="T75" s="88" t="s">
        <v>324</v>
      </c>
      <c r="U75" s="88" t="s">
        <v>786</v>
      </c>
      <c r="V75" s="88" t="s">
        <v>326</v>
      </c>
      <c r="W75" s="86" t="s">
        <v>162</v>
      </c>
      <c r="X75" s="89" t="s">
        <v>163</v>
      </c>
      <c r="Y75" s="88" t="s">
        <v>787</v>
      </c>
      <c r="Z75" s="88" t="s">
        <v>788</v>
      </c>
      <c r="AA75" s="90" t="s">
        <v>198</v>
      </c>
      <c r="AB75" s="90"/>
      <c r="AC75" s="90" t="s">
        <v>789</v>
      </c>
      <c r="AD75" s="90" t="s">
        <v>264</v>
      </c>
      <c r="AE75" s="88" t="s">
        <v>790</v>
      </c>
      <c r="AF75" s="85"/>
      <c r="AG75" s="85"/>
      <c r="AH75" s="85" t="s">
        <v>150</v>
      </c>
      <c r="AI75" s="85"/>
      <c r="AJ75" s="85"/>
      <c r="AK75" s="85"/>
      <c r="AL75" s="85"/>
      <c r="AM75" s="85" t="s">
        <v>150</v>
      </c>
      <c r="AN75" s="85"/>
      <c r="AO75" s="85"/>
      <c r="AP75" s="85"/>
      <c r="AQ75" s="85"/>
      <c r="AR75" s="85"/>
      <c r="AS75" s="85"/>
      <c r="AT75" s="85"/>
      <c r="AU75" s="85" t="s">
        <v>150</v>
      </c>
      <c r="AV75" s="85" t="s">
        <v>150</v>
      </c>
      <c r="AW75" s="85" t="s">
        <v>150</v>
      </c>
      <c r="AX75" s="85" t="s">
        <v>150</v>
      </c>
      <c r="AY75" s="85" t="s">
        <v>150</v>
      </c>
      <c r="AZ75" s="85"/>
      <c r="BA75" s="85"/>
      <c r="BB75" s="96" t="s">
        <v>791</v>
      </c>
      <c r="BC75" s="96" t="s">
        <v>792</v>
      </c>
      <c r="BD75" s="87"/>
      <c r="BE75" s="86" t="s">
        <v>171</v>
      </c>
      <c r="BF75" s="85" t="s">
        <v>793</v>
      </c>
      <c r="BG75" s="92" t="n">
        <v>3</v>
      </c>
      <c r="BH75" s="92" t="n">
        <v>4</v>
      </c>
      <c r="BI75" s="86" t="s">
        <v>206</v>
      </c>
      <c r="BJ75" s="98" t="s">
        <v>324</v>
      </c>
      <c r="BK75" s="75" t="s">
        <v>174</v>
      </c>
    </row>
    <row r="76" s="64" customFormat="true" ht="24" hidden="false" customHeight="false" outlineLevel="0" collapsed="false">
      <c r="A76" s="85" t="s">
        <v>782</v>
      </c>
      <c r="B76" s="86" t="s">
        <v>147</v>
      </c>
      <c r="C76" s="87" t="s">
        <v>148</v>
      </c>
      <c r="D76" s="87" t="s">
        <v>362</v>
      </c>
      <c r="E76" s="85"/>
      <c r="F76" s="85"/>
      <c r="G76" s="85" t="s">
        <v>150</v>
      </c>
      <c r="H76" s="85" t="s">
        <v>150</v>
      </c>
      <c r="I76" s="85"/>
      <c r="J76" s="85"/>
      <c r="K76" s="85"/>
      <c r="L76" s="88" t="s">
        <v>741</v>
      </c>
      <c r="M76" s="88" t="s">
        <v>783</v>
      </c>
      <c r="N76" s="88" t="s">
        <v>743</v>
      </c>
      <c r="O76" s="88" t="s">
        <v>784</v>
      </c>
      <c r="P76" s="86" t="s">
        <v>255</v>
      </c>
      <c r="Q76" s="89" t="s">
        <v>417</v>
      </c>
      <c r="R76" s="89" t="s">
        <v>322</v>
      </c>
      <c r="S76" s="88" t="s">
        <v>785</v>
      </c>
      <c r="T76" s="88" t="s">
        <v>324</v>
      </c>
      <c r="U76" s="88" t="s">
        <v>786</v>
      </c>
      <c r="V76" s="88" t="s">
        <v>326</v>
      </c>
      <c r="W76" s="86" t="s">
        <v>162</v>
      </c>
      <c r="X76" s="89" t="s">
        <v>163</v>
      </c>
      <c r="Y76" s="88" t="s">
        <v>787</v>
      </c>
      <c r="Z76" s="88" t="s">
        <v>788</v>
      </c>
      <c r="AA76" s="90" t="s">
        <v>198</v>
      </c>
      <c r="AB76" s="90"/>
      <c r="AC76" s="90" t="s">
        <v>789</v>
      </c>
      <c r="AD76" s="90" t="s">
        <v>264</v>
      </c>
      <c r="AE76" s="88" t="s">
        <v>790</v>
      </c>
      <c r="AF76" s="85"/>
      <c r="AG76" s="85"/>
      <c r="AH76" s="85" t="s">
        <v>150</v>
      </c>
      <c r="AI76" s="85"/>
      <c r="AJ76" s="85"/>
      <c r="AK76" s="85"/>
      <c r="AL76" s="85"/>
      <c r="AM76" s="85" t="s">
        <v>150</v>
      </c>
      <c r="AN76" s="85"/>
      <c r="AO76" s="85"/>
      <c r="AP76" s="85"/>
      <c r="AQ76" s="85"/>
      <c r="AR76" s="85"/>
      <c r="AS76" s="85"/>
      <c r="AT76" s="85"/>
      <c r="AU76" s="85" t="s">
        <v>150</v>
      </c>
      <c r="AV76" s="85" t="s">
        <v>150</v>
      </c>
      <c r="AW76" s="85" t="s">
        <v>150</v>
      </c>
      <c r="AX76" s="85" t="s">
        <v>150</v>
      </c>
      <c r="AY76" s="85" t="s">
        <v>150</v>
      </c>
      <c r="AZ76" s="85"/>
      <c r="BA76" s="85"/>
      <c r="BB76" s="96" t="s">
        <v>791</v>
      </c>
      <c r="BC76" s="96" t="s">
        <v>792</v>
      </c>
      <c r="BD76" s="87"/>
      <c r="BE76" s="86" t="s">
        <v>171</v>
      </c>
      <c r="BF76" s="85" t="s">
        <v>793</v>
      </c>
      <c r="BG76" s="92" t="n">
        <v>3</v>
      </c>
      <c r="BH76" s="92" t="n">
        <v>4</v>
      </c>
      <c r="BI76" s="86" t="s">
        <v>206</v>
      </c>
      <c r="BJ76" s="99" t="s">
        <v>794</v>
      </c>
      <c r="BK76" s="94"/>
    </row>
    <row r="77" s="64" customFormat="true" ht="24" hidden="false" customHeight="true" outlineLevel="0" collapsed="false">
      <c r="A77" s="56" t="s">
        <v>795</v>
      </c>
      <c r="B77" s="57" t="s">
        <v>147</v>
      </c>
      <c r="C77" s="58" t="s">
        <v>148</v>
      </c>
      <c r="D77" s="58" t="s">
        <v>362</v>
      </c>
      <c r="E77" s="56"/>
      <c r="F77" s="56"/>
      <c r="G77" s="56" t="s">
        <v>150</v>
      </c>
      <c r="H77" s="56" t="s">
        <v>150</v>
      </c>
      <c r="I77" s="56"/>
      <c r="J77" s="56"/>
      <c r="K77" s="56"/>
      <c r="L77" s="59" t="s">
        <v>741</v>
      </c>
      <c r="M77" s="59" t="s">
        <v>783</v>
      </c>
      <c r="N77" s="59" t="s">
        <v>743</v>
      </c>
      <c r="O77" s="59" t="s">
        <v>784</v>
      </c>
      <c r="P77" s="57" t="s">
        <v>255</v>
      </c>
      <c r="Q77" s="60" t="s">
        <v>417</v>
      </c>
      <c r="R77" s="60" t="s">
        <v>322</v>
      </c>
      <c r="S77" s="59" t="s">
        <v>796</v>
      </c>
      <c r="T77" s="59" t="s">
        <v>324</v>
      </c>
      <c r="U77" s="59" t="s">
        <v>797</v>
      </c>
      <c r="V77" s="59" t="s">
        <v>326</v>
      </c>
      <c r="W77" s="57" t="s">
        <v>162</v>
      </c>
      <c r="X77" s="60" t="s">
        <v>163</v>
      </c>
      <c r="Y77" s="59" t="s">
        <v>798</v>
      </c>
      <c r="Z77" s="59" t="s">
        <v>788</v>
      </c>
      <c r="AA77" s="61" t="s">
        <v>198</v>
      </c>
      <c r="AB77" s="61"/>
      <c r="AC77" s="61" t="s">
        <v>799</v>
      </c>
      <c r="AD77" s="61" t="s">
        <v>264</v>
      </c>
      <c r="AE77" s="59" t="s">
        <v>790</v>
      </c>
      <c r="AF77" s="56"/>
      <c r="AG77" s="56"/>
      <c r="AH77" s="56" t="s">
        <v>150</v>
      </c>
      <c r="AI77" s="56"/>
      <c r="AJ77" s="56"/>
      <c r="AK77" s="56"/>
      <c r="AL77" s="56"/>
      <c r="AM77" s="56" t="s">
        <v>150</v>
      </c>
      <c r="AN77" s="56"/>
      <c r="AO77" s="56"/>
      <c r="AP77" s="56"/>
      <c r="AQ77" s="56"/>
      <c r="AR77" s="56"/>
      <c r="AS77" s="56"/>
      <c r="AT77" s="56"/>
      <c r="AU77" s="56" t="s">
        <v>150</v>
      </c>
      <c r="AV77" s="56" t="s">
        <v>150</v>
      </c>
      <c r="AW77" s="56" t="s">
        <v>150</v>
      </c>
      <c r="AX77" s="56" t="s">
        <v>150</v>
      </c>
      <c r="AY77" s="56" t="s">
        <v>150</v>
      </c>
      <c r="AZ77" s="56"/>
      <c r="BA77" s="56"/>
      <c r="BB77" s="73" t="s">
        <v>800</v>
      </c>
      <c r="BC77" s="73" t="s">
        <v>801</v>
      </c>
      <c r="BD77" s="58"/>
      <c r="BE77" s="57" t="s">
        <v>171</v>
      </c>
      <c r="BF77" s="56" t="s">
        <v>793</v>
      </c>
      <c r="BG77" s="62" t="n">
        <v>3</v>
      </c>
      <c r="BH77" s="62" t="n">
        <v>3</v>
      </c>
      <c r="BI77" s="57" t="s">
        <v>206</v>
      </c>
      <c r="BJ77" s="65" t="s">
        <v>324</v>
      </c>
      <c r="BK77" s="66" t="s">
        <v>174</v>
      </c>
    </row>
    <row r="78" s="64" customFormat="true" ht="12" hidden="false" customHeight="false" outlineLevel="0" collapsed="false">
      <c r="A78" s="56" t="s">
        <v>795</v>
      </c>
      <c r="B78" s="57" t="s">
        <v>147</v>
      </c>
      <c r="C78" s="58" t="s">
        <v>148</v>
      </c>
      <c r="D78" s="58" t="s">
        <v>362</v>
      </c>
      <c r="E78" s="56"/>
      <c r="F78" s="56"/>
      <c r="G78" s="56" t="s">
        <v>150</v>
      </c>
      <c r="H78" s="56" t="s">
        <v>150</v>
      </c>
      <c r="I78" s="56"/>
      <c r="J78" s="56"/>
      <c r="K78" s="56"/>
      <c r="L78" s="59" t="s">
        <v>741</v>
      </c>
      <c r="M78" s="59" t="s">
        <v>783</v>
      </c>
      <c r="N78" s="59" t="s">
        <v>743</v>
      </c>
      <c r="O78" s="59" t="s">
        <v>784</v>
      </c>
      <c r="P78" s="57" t="s">
        <v>255</v>
      </c>
      <c r="Q78" s="60" t="s">
        <v>417</v>
      </c>
      <c r="R78" s="60" t="s">
        <v>322</v>
      </c>
      <c r="S78" s="59" t="s">
        <v>796</v>
      </c>
      <c r="T78" s="59" t="s">
        <v>324</v>
      </c>
      <c r="U78" s="59" t="s">
        <v>797</v>
      </c>
      <c r="V78" s="59" t="s">
        <v>326</v>
      </c>
      <c r="W78" s="57" t="s">
        <v>162</v>
      </c>
      <c r="X78" s="60" t="s">
        <v>163</v>
      </c>
      <c r="Y78" s="59" t="s">
        <v>798</v>
      </c>
      <c r="Z78" s="59" t="s">
        <v>788</v>
      </c>
      <c r="AA78" s="61" t="s">
        <v>198</v>
      </c>
      <c r="AB78" s="61"/>
      <c r="AC78" s="61" t="s">
        <v>799</v>
      </c>
      <c r="AD78" s="61" t="s">
        <v>264</v>
      </c>
      <c r="AE78" s="59" t="s">
        <v>790</v>
      </c>
      <c r="AF78" s="56"/>
      <c r="AG78" s="56"/>
      <c r="AH78" s="56" t="s">
        <v>150</v>
      </c>
      <c r="AI78" s="56"/>
      <c r="AJ78" s="56"/>
      <c r="AK78" s="56"/>
      <c r="AL78" s="56"/>
      <c r="AM78" s="56" t="s">
        <v>150</v>
      </c>
      <c r="AN78" s="56"/>
      <c r="AO78" s="56"/>
      <c r="AP78" s="56"/>
      <c r="AQ78" s="56"/>
      <c r="AR78" s="56"/>
      <c r="AS78" s="56"/>
      <c r="AT78" s="56"/>
      <c r="AU78" s="56" t="s">
        <v>150</v>
      </c>
      <c r="AV78" s="56" t="s">
        <v>150</v>
      </c>
      <c r="AW78" s="56" t="s">
        <v>150</v>
      </c>
      <c r="AX78" s="56" t="s">
        <v>150</v>
      </c>
      <c r="AY78" s="56" t="s">
        <v>150</v>
      </c>
      <c r="AZ78" s="56"/>
      <c r="BA78" s="56"/>
      <c r="BB78" s="73" t="s">
        <v>800</v>
      </c>
      <c r="BC78" s="73" t="s">
        <v>801</v>
      </c>
      <c r="BD78" s="58"/>
      <c r="BE78" s="57" t="s">
        <v>171</v>
      </c>
      <c r="BF78" s="56" t="s">
        <v>793</v>
      </c>
      <c r="BG78" s="62" t="n">
        <v>3</v>
      </c>
      <c r="BH78" s="62" t="n">
        <v>3</v>
      </c>
      <c r="BI78" s="57" t="s">
        <v>206</v>
      </c>
      <c r="BJ78" s="67" t="s">
        <v>802</v>
      </c>
      <c r="BK78" s="68"/>
    </row>
    <row r="79" s="69" customFormat="true" ht="24" hidden="false" customHeight="true" outlineLevel="0" collapsed="false">
      <c r="A79" s="56" t="s">
        <v>803</v>
      </c>
      <c r="B79" s="57" t="s">
        <v>147</v>
      </c>
      <c r="C79" s="58" t="s">
        <v>148</v>
      </c>
      <c r="D79" s="58" t="s">
        <v>362</v>
      </c>
      <c r="E79" s="56"/>
      <c r="F79" s="56"/>
      <c r="G79" s="56" t="s">
        <v>150</v>
      </c>
      <c r="H79" s="56" t="s">
        <v>150</v>
      </c>
      <c r="I79" s="56"/>
      <c r="J79" s="56"/>
      <c r="K79" s="56"/>
      <c r="L79" s="59" t="s">
        <v>741</v>
      </c>
      <c r="M79" s="59" t="s">
        <v>783</v>
      </c>
      <c r="N79" s="59" t="s">
        <v>743</v>
      </c>
      <c r="O79" s="59" t="s">
        <v>784</v>
      </c>
      <c r="P79" s="57" t="s">
        <v>255</v>
      </c>
      <c r="Q79" s="60" t="s">
        <v>417</v>
      </c>
      <c r="R79" s="60" t="s">
        <v>322</v>
      </c>
      <c r="S79" s="59" t="s">
        <v>804</v>
      </c>
      <c r="T79" s="59" t="s">
        <v>324</v>
      </c>
      <c r="U79" s="59" t="s">
        <v>805</v>
      </c>
      <c r="V79" s="59" t="s">
        <v>326</v>
      </c>
      <c r="W79" s="57" t="s">
        <v>162</v>
      </c>
      <c r="X79" s="60" t="s">
        <v>163</v>
      </c>
      <c r="Y79" s="59" t="s">
        <v>806</v>
      </c>
      <c r="Z79" s="59" t="s">
        <v>788</v>
      </c>
      <c r="AA79" s="61" t="s">
        <v>198</v>
      </c>
      <c r="AB79" s="61"/>
      <c r="AC79" s="61" t="s">
        <v>807</v>
      </c>
      <c r="AD79" s="61" t="s">
        <v>264</v>
      </c>
      <c r="AE79" s="59" t="s">
        <v>790</v>
      </c>
      <c r="AF79" s="56"/>
      <c r="AG79" s="56"/>
      <c r="AH79" s="56" t="s">
        <v>150</v>
      </c>
      <c r="AI79" s="56"/>
      <c r="AJ79" s="56"/>
      <c r="AK79" s="56"/>
      <c r="AL79" s="56"/>
      <c r="AM79" s="56" t="s">
        <v>150</v>
      </c>
      <c r="AN79" s="56"/>
      <c r="AO79" s="56"/>
      <c r="AP79" s="56"/>
      <c r="AQ79" s="56"/>
      <c r="AR79" s="56"/>
      <c r="AS79" s="56"/>
      <c r="AT79" s="56"/>
      <c r="AU79" s="56" t="s">
        <v>150</v>
      </c>
      <c r="AV79" s="56" t="s">
        <v>150</v>
      </c>
      <c r="AW79" s="56" t="s">
        <v>150</v>
      </c>
      <c r="AX79" s="56" t="s">
        <v>150</v>
      </c>
      <c r="AY79" s="56" t="s">
        <v>150</v>
      </c>
      <c r="AZ79" s="56"/>
      <c r="BA79" s="56"/>
      <c r="BB79" s="73" t="s">
        <v>800</v>
      </c>
      <c r="BC79" s="73" t="s">
        <v>801</v>
      </c>
      <c r="BD79" s="58"/>
      <c r="BE79" s="57" t="s">
        <v>171</v>
      </c>
      <c r="BF79" s="56" t="s">
        <v>793</v>
      </c>
      <c r="BG79" s="62" t="n">
        <v>1</v>
      </c>
      <c r="BH79" s="62" t="n">
        <v>1</v>
      </c>
      <c r="BI79" s="57" t="s">
        <v>206</v>
      </c>
      <c r="BJ79" s="65" t="s">
        <v>324</v>
      </c>
      <c r="BK79" s="66" t="s">
        <v>174</v>
      </c>
    </row>
    <row r="80" s="69" customFormat="true" ht="12" hidden="false" customHeight="false" outlineLevel="0" collapsed="false">
      <c r="A80" s="56" t="s">
        <v>803</v>
      </c>
      <c r="B80" s="57" t="s">
        <v>147</v>
      </c>
      <c r="C80" s="58" t="s">
        <v>148</v>
      </c>
      <c r="D80" s="58" t="s">
        <v>362</v>
      </c>
      <c r="E80" s="56"/>
      <c r="F80" s="56"/>
      <c r="G80" s="56" t="s">
        <v>150</v>
      </c>
      <c r="H80" s="56" t="s">
        <v>150</v>
      </c>
      <c r="I80" s="56"/>
      <c r="J80" s="56"/>
      <c r="K80" s="56"/>
      <c r="L80" s="59" t="s">
        <v>741</v>
      </c>
      <c r="M80" s="59" t="s">
        <v>783</v>
      </c>
      <c r="N80" s="59" t="s">
        <v>743</v>
      </c>
      <c r="O80" s="59" t="s">
        <v>784</v>
      </c>
      <c r="P80" s="57" t="s">
        <v>255</v>
      </c>
      <c r="Q80" s="60" t="s">
        <v>417</v>
      </c>
      <c r="R80" s="60" t="s">
        <v>322</v>
      </c>
      <c r="S80" s="59" t="s">
        <v>804</v>
      </c>
      <c r="T80" s="59" t="s">
        <v>324</v>
      </c>
      <c r="U80" s="59" t="s">
        <v>805</v>
      </c>
      <c r="V80" s="59" t="s">
        <v>326</v>
      </c>
      <c r="W80" s="57" t="s">
        <v>162</v>
      </c>
      <c r="X80" s="60" t="s">
        <v>163</v>
      </c>
      <c r="Y80" s="59" t="s">
        <v>806</v>
      </c>
      <c r="Z80" s="59" t="s">
        <v>788</v>
      </c>
      <c r="AA80" s="61" t="s">
        <v>198</v>
      </c>
      <c r="AB80" s="61"/>
      <c r="AC80" s="61" t="s">
        <v>807</v>
      </c>
      <c r="AD80" s="61" t="s">
        <v>264</v>
      </c>
      <c r="AE80" s="59" t="s">
        <v>790</v>
      </c>
      <c r="AF80" s="56"/>
      <c r="AG80" s="56"/>
      <c r="AH80" s="56" t="s">
        <v>150</v>
      </c>
      <c r="AI80" s="56"/>
      <c r="AJ80" s="56"/>
      <c r="AK80" s="56"/>
      <c r="AL80" s="56"/>
      <c r="AM80" s="56" t="s">
        <v>150</v>
      </c>
      <c r="AN80" s="56"/>
      <c r="AO80" s="56"/>
      <c r="AP80" s="56"/>
      <c r="AQ80" s="56"/>
      <c r="AR80" s="56"/>
      <c r="AS80" s="56"/>
      <c r="AT80" s="56"/>
      <c r="AU80" s="56" t="s">
        <v>150</v>
      </c>
      <c r="AV80" s="56" t="s">
        <v>150</v>
      </c>
      <c r="AW80" s="56" t="s">
        <v>150</v>
      </c>
      <c r="AX80" s="56" t="s">
        <v>150</v>
      </c>
      <c r="AY80" s="56" t="s">
        <v>150</v>
      </c>
      <c r="AZ80" s="56"/>
      <c r="BA80" s="56"/>
      <c r="BB80" s="73" t="s">
        <v>800</v>
      </c>
      <c r="BC80" s="73" t="s">
        <v>801</v>
      </c>
      <c r="BD80" s="58"/>
      <c r="BE80" s="57" t="s">
        <v>171</v>
      </c>
      <c r="BF80" s="56" t="s">
        <v>793</v>
      </c>
      <c r="BG80" s="62" t="n">
        <v>1</v>
      </c>
      <c r="BH80" s="62" t="n">
        <v>1</v>
      </c>
      <c r="BI80" s="57" t="s">
        <v>206</v>
      </c>
      <c r="BJ80" s="67" t="s">
        <v>808</v>
      </c>
      <c r="BK80" s="68"/>
    </row>
    <row r="81" s="69" customFormat="true" ht="24" hidden="false" customHeight="true" outlineLevel="0" collapsed="false">
      <c r="A81" s="56" t="s">
        <v>809</v>
      </c>
      <c r="B81" s="57" t="s">
        <v>147</v>
      </c>
      <c r="C81" s="58" t="s">
        <v>148</v>
      </c>
      <c r="D81" s="58" t="s">
        <v>362</v>
      </c>
      <c r="E81" s="56"/>
      <c r="F81" s="56"/>
      <c r="G81" s="56" t="s">
        <v>150</v>
      </c>
      <c r="H81" s="56" t="s">
        <v>150</v>
      </c>
      <c r="I81" s="56"/>
      <c r="J81" s="56"/>
      <c r="K81" s="56"/>
      <c r="L81" s="59" t="s">
        <v>741</v>
      </c>
      <c r="M81" s="59" t="s">
        <v>810</v>
      </c>
      <c r="N81" s="59" t="s">
        <v>743</v>
      </c>
      <c r="O81" s="59" t="s">
        <v>811</v>
      </c>
      <c r="P81" s="59" t="s">
        <v>255</v>
      </c>
      <c r="Q81" s="60" t="s">
        <v>417</v>
      </c>
      <c r="R81" s="60" t="s">
        <v>322</v>
      </c>
      <c r="S81" s="59" t="s">
        <v>812</v>
      </c>
      <c r="T81" s="59" t="s">
        <v>756</v>
      </c>
      <c r="U81" s="59" t="s">
        <v>813</v>
      </c>
      <c r="V81" s="59" t="s">
        <v>326</v>
      </c>
      <c r="W81" s="57" t="s">
        <v>162</v>
      </c>
      <c r="X81" s="60" t="s">
        <v>163</v>
      </c>
      <c r="Y81" s="59" t="s">
        <v>814</v>
      </c>
      <c r="Z81" s="59" t="s">
        <v>815</v>
      </c>
      <c r="AA81" s="61" t="s">
        <v>198</v>
      </c>
      <c r="AB81" s="61"/>
      <c r="AC81" s="61" t="s">
        <v>816</v>
      </c>
      <c r="AD81" s="61" t="s">
        <v>264</v>
      </c>
      <c r="AE81" s="59" t="s">
        <v>817</v>
      </c>
      <c r="AF81" s="56"/>
      <c r="AG81" s="56"/>
      <c r="AH81" s="56"/>
      <c r="AI81" s="56"/>
      <c r="AJ81" s="56" t="s">
        <v>150</v>
      </c>
      <c r="AK81" s="56"/>
      <c r="AL81" s="56"/>
      <c r="AM81" s="56" t="s">
        <v>150</v>
      </c>
      <c r="AN81" s="56"/>
      <c r="AO81" s="56"/>
      <c r="AP81" s="56"/>
      <c r="AQ81" s="56"/>
      <c r="AR81" s="56"/>
      <c r="AS81" s="56"/>
      <c r="AT81" s="56"/>
      <c r="AU81" s="56" t="s">
        <v>150</v>
      </c>
      <c r="AV81" s="56" t="s">
        <v>150</v>
      </c>
      <c r="AW81" s="56" t="s">
        <v>150</v>
      </c>
      <c r="AX81" s="56" t="s">
        <v>150</v>
      </c>
      <c r="AY81" s="56" t="s">
        <v>150</v>
      </c>
      <c r="AZ81" s="56" t="s">
        <v>150</v>
      </c>
      <c r="BA81" s="56" t="s">
        <v>150</v>
      </c>
      <c r="BB81" s="73" t="s">
        <v>818</v>
      </c>
      <c r="BC81" s="73" t="s">
        <v>819</v>
      </c>
      <c r="BD81" s="58"/>
      <c r="BE81" s="57" t="s">
        <v>171</v>
      </c>
      <c r="BF81" s="56" t="s">
        <v>820</v>
      </c>
      <c r="BG81" s="62" t="n">
        <v>4</v>
      </c>
      <c r="BH81" s="62" t="n">
        <v>4</v>
      </c>
      <c r="BI81" s="57" t="s">
        <v>206</v>
      </c>
      <c r="BJ81" s="65" t="s">
        <v>756</v>
      </c>
      <c r="BK81" s="66" t="s">
        <v>174</v>
      </c>
    </row>
    <row r="82" s="69" customFormat="true" ht="24" hidden="false" customHeight="false" outlineLevel="0" collapsed="false">
      <c r="A82" s="56" t="s">
        <v>809</v>
      </c>
      <c r="B82" s="57" t="s">
        <v>147</v>
      </c>
      <c r="C82" s="58" t="s">
        <v>148</v>
      </c>
      <c r="D82" s="58" t="s">
        <v>362</v>
      </c>
      <c r="E82" s="56"/>
      <c r="F82" s="56"/>
      <c r="G82" s="56" t="s">
        <v>150</v>
      </c>
      <c r="H82" s="56" t="s">
        <v>150</v>
      </c>
      <c r="I82" s="56"/>
      <c r="J82" s="56"/>
      <c r="K82" s="56"/>
      <c r="L82" s="59" t="s">
        <v>741</v>
      </c>
      <c r="M82" s="59" t="s">
        <v>810</v>
      </c>
      <c r="N82" s="59" t="s">
        <v>743</v>
      </c>
      <c r="O82" s="59" t="s">
        <v>811</v>
      </c>
      <c r="P82" s="59" t="s">
        <v>255</v>
      </c>
      <c r="Q82" s="60" t="s">
        <v>417</v>
      </c>
      <c r="R82" s="60" t="s">
        <v>322</v>
      </c>
      <c r="S82" s="59" t="s">
        <v>812</v>
      </c>
      <c r="T82" s="59" t="s">
        <v>756</v>
      </c>
      <c r="U82" s="59" t="s">
        <v>813</v>
      </c>
      <c r="V82" s="59" t="s">
        <v>326</v>
      </c>
      <c r="W82" s="57" t="s">
        <v>162</v>
      </c>
      <c r="X82" s="60" t="s">
        <v>163</v>
      </c>
      <c r="Y82" s="59" t="s">
        <v>814</v>
      </c>
      <c r="Z82" s="59" t="s">
        <v>815</v>
      </c>
      <c r="AA82" s="61" t="s">
        <v>198</v>
      </c>
      <c r="AB82" s="61"/>
      <c r="AC82" s="61" t="s">
        <v>816</v>
      </c>
      <c r="AD82" s="61" t="s">
        <v>264</v>
      </c>
      <c r="AE82" s="59" t="s">
        <v>817</v>
      </c>
      <c r="AF82" s="56"/>
      <c r="AG82" s="56"/>
      <c r="AH82" s="56"/>
      <c r="AI82" s="56"/>
      <c r="AJ82" s="56" t="s">
        <v>150</v>
      </c>
      <c r="AK82" s="56"/>
      <c r="AL82" s="56"/>
      <c r="AM82" s="56" t="s">
        <v>150</v>
      </c>
      <c r="AN82" s="56"/>
      <c r="AO82" s="56"/>
      <c r="AP82" s="56"/>
      <c r="AQ82" s="56"/>
      <c r="AR82" s="56"/>
      <c r="AS82" s="56"/>
      <c r="AT82" s="56"/>
      <c r="AU82" s="56" t="s">
        <v>150</v>
      </c>
      <c r="AV82" s="56" t="s">
        <v>150</v>
      </c>
      <c r="AW82" s="56" t="s">
        <v>150</v>
      </c>
      <c r="AX82" s="56" t="s">
        <v>150</v>
      </c>
      <c r="AY82" s="56" t="s">
        <v>150</v>
      </c>
      <c r="AZ82" s="56" t="s">
        <v>150</v>
      </c>
      <c r="BA82" s="56" t="s">
        <v>150</v>
      </c>
      <c r="BB82" s="73" t="s">
        <v>818</v>
      </c>
      <c r="BC82" s="73" t="s">
        <v>819</v>
      </c>
      <c r="BD82" s="58"/>
      <c r="BE82" s="57" t="s">
        <v>171</v>
      </c>
      <c r="BF82" s="56" t="s">
        <v>820</v>
      </c>
      <c r="BG82" s="62" t="n">
        <v>4</v>
      </c>
      <c r="BH82" s="62" t="n">
        <v>4</v>
      </c>
      <c r="BI82" s="57" t="s">
        <v>206</v>
      </c>
      <c r="BJ82" s="67" t="s">
        <v>765</v>
      </c>
      <c r="BK82" s="68"/>
    </row>
    <row r="83" s="69" customFormat="true" ht="24" hidden="false" customHeight="true" outlineLevel="0" collapsed="false">
      <c r="A83" s="56" t="s">
        <v>821</v>
      </c>
      <c r="B83" s="57" t="s">
        <v>147</v>
      </c>
      <c r="C83" s="58" t="s">
        <v>148</v>
      </c>
      <c r="D83" s="58" t="s">
        <v>362</v>
      </c>
      <c r="E83" s="56"/>
      <c r="F83" s="56"/>
      <c r="G83" s="56" t="s">
        <v>150</v>
      </c>
      <c r="H83" s="56" t="s">
        <v>150</v>
      </c>
      <c r="I83" s="56"/>
      <c r="J83" s="56"/>
      <c r="K83" s="56"/>
      <c r="L83" s="59" t="s">
        <v>741</v>
      </c>
      <c r="M83" s="59" t="s">
        <v>810</v>
      </c>
      <c r="N83" s="59" t="s">
        <v>743</v>
      </c>
      <c r="O83" s="59" t="s">
        <v>811</v>
      </c>
      <c r="P83" s="59" t="s">
        <v>255</v>
      </c>
      <c r="Q83" s="60" t="s">
        <v>417</v>
      </c>
      <c r="R83" s="60" t="s">
        <v>322</v>
      </c>
      <c r="S83" s="59" t="s">
        <v>822</v>
      </c>
      <c r="T83" s="59" t="s">
        <v>756</v>
      </c>
      <c r="U83" s="59" t="s">
        <v>823</v>
      </c>
      <c r="V83" s="59" t="s">
        <v>326</v>
      </c>
      <c r="W83" s="57" t="s">
        <v>162</v>
      </c>
      <c r="X83" s="60" t="s">
        <v>163</v>
      </c>
      <c r="Y83" s="59" t="s">
        <v>824</v>
      </c>
      <c r="Z83" s="59" t="s">
        <v>815</v>
      </c>
      <c r="AA83" s="61" t="s">
        <v>198</v>
      </c>
      <c r="AB83" s="61"/>
      <c r="AC83" s="61" t="s">
        <v>825</v>
      </c>
      <c r="AD83" s="61" t="s">
        <v>264</v>
      </c>
      <c r="AE83" s="59" t="s">
        <v>817</v>
      </c>
      <c r="AF83" s="56"/>
      <c r="AG83" s="56"/>
      <c r="AH83" s="56"/>
      <c r="AI83" s="56"/>
      <c r="AJ83" s="56" t="s">
        <v>150</v>
      </c>
      <c r="AK83" s="56"/>
      <c r="AL83" s="56"/>
      <c r="AM83" s="56" t="s">
        <v>150</v>
      </c>
      <c r="AN83" s="56"/>
      <c r="AO83" s="56"/>
      <c r="AP83" s="56"/>
      <c r="AQ83" s="56"/>
      <c r="AR83" s="56"/>
      <c r="AS83" s="56"/>
      <c r="AT83" s="56"/>
      <c r="AU83" s="56" t="s">
        <v>150</v>
      </c>
      <c r="AV83" s="56" t="s">
        <v>150</v>
      </c>
      <c r="AW83" s="56" t="s">
        <v>150</v>
      </c>
      <c r="AX83" s="56" t="s">
        <v>150</v>
      </c>
      <c r="AY83" s="56" t="s">
        <v>150</v>
      </c>
      <c r="AZ83" s="56" t="s">
        <v>150</v>
      </c>
      <c r="BA83" s="56" t="s">
        <v>150</v>
      </c>
      <c r="BB83" s="73" t="s">
        <v>818</v>
      </c>
      <c r="BC83" s="73" t="s">
        <v>819</v>
      </c>
      <c r="BD83" s="58"/>
      <c r="BE83" s="57" t="s">
        <v>171</v>
      </c>
      <c r="BF83" s="56" t="s">
        <v>820</v>
      </c>
      <c r="BG83" s="62" t="n">
        <v>3</v>
      </c>
      <c r="BH83" s="62" t="n">
        <v>3</v>
      </c>
      <c r="BI83" s="57" t="s">
        <v>206</v>
      </c>
      <c r="BJ83" s="65" t="s">
        <v>756</v>
      </c>
      <c r="BK83" s="66" t="s">
        <v>174</v>
      </c>
    </row>
    <row r="84" s="69" customFormat="true" ht="51" hidden="false" customHeight="true" outlineLevel="0" collapsed="false">
      <c r="A84" s="56" t="s">
        <v>821</v>
      </c>
      <c r="B84" s="57" t="s">
        <v>147</v>
      </c>
      <c r="C84" s="58" t="s">
        <v>148</v>
      </c>
      <c r="D84" s="58" t="s">
        <v>362</v>
      </c>
      <c r="E84" s="56"/>
      <c r="F84" s="56"/>
      <c r="G84" s="56" t="s">
        <v>150</v>
      </c>
      <c r="H84" s="56" t="s">
        <v>150</v>
      </c>
      <c r="I84" s="56"/>
      <c r="J84" s="56"/>
      <c r="K84" s="56"/>
      <c r="L84" s="59" t="s">
        <v>741</v>
      </c>
      <c r="M84" s="59" t="s">
        <v>810</v>
      </c>
      <c r="N84" s="59" t="s">
        <v>743</v>
      </c>
      <c r="O84" s="59" t="s">
        <v>811</v>
      </c>
      <c r="P84" s="59" t="s">
        <v>255</v>
      </c>
      <c r="Q84" s="60" t="s">
        <v>417</v>
      </c>
      <c r="R84" s="60" t="s">
        <v>322</v>
      </c>
      <c r="S84" s="59" t="s">
        <v>822</v>
      </c>
      <c r="T84" s="59" t="s">
        <v>756</v>
      </c>
      <c r="U84" s="59" t="s">
        <v>823</v>
      </c>
      <c r="V84" s="59" t="s">
        <v>326</v>
      </c>
      <c r="W84" s="57" t="s">
        <v>162</v>
      </c>
      <c r="X84" s="60" t="s">
        <v>163</v>
      </c>
      <c r="Y84" s="59" t="s">
        <v>824</v>
      </c>
      <c r="Z84" s="59" t="s">
        <v>815</v>
      </c>
      <c r="AA84" s="61" t="s">
        <v>198</v>
      </c>
      <c r="AB84" s="61"/>
      <c r="AC84" s="61" t="s">
        <v>825</v>
      </c>
      <c r="AD84" s="61" t="s">
        <v>264</v>
      </c>
      <c r="AE84" s="59" t="s">
        <v>817</v>
      </c>
      <c r="AF84" s="56"/>
      <c r="AG84" s="56"/>
      <c r="AH84" s="56"/>
      <c r="AI84" s="56"/>
      <c r="AJ84" s="56" t="s">
        <v>150</v>
      </c>
      <c r="AK84" s="56"/>
      <c r="AL84" s="56"/>
      <c r="AM84" s="56" t="s">
        <v>150</v>
      </c>
      <c r="AN84" s="56"/>
      <c r="AO84" s="56"/>
      <c r="AP84" s="56"/>
      <c r="AQ84" s="56"/>
      <c r="AR84" s="56"/>
      <c r="AS84" s="56"/>
      <c r="AT84" s="56"/>
      <c r="AU84" s="56" t="s">
        <v>150</v>
      </c>
      <c r="AV84" s="56" t="s">
        <v>150</v>
      </c>
      <c r="AW84" s="56" t="s">
        <v>150</v>
      </c>
      <c r="AX84" s="56" t="s">
        <v>150</v>
      </c>
      <c r="AY84" s="56" t="s">
        <v>150</v>
      </c>
      <c r="AZ84" s="56" t="s">
        <v>150</v>
      </c>
      <c r="BA84" s="56" t="s">
        <v>150</v>
      </c>
      <c r="BB84" s="73" t="s">
        <v>818</v>
      </c>
      <c r="BC84" s="73" t="s">
        <v>819</v>
      </c>
      <c r="BD84" s="58"/>
      <c r="BE84" s="57" t="s">
        <v>171</v>
      </c>
      <c r="BF84" s="56" t="s">
        <v>820</v>
      </c>
      <c r="BG84" s="62" t="n">
        <v>3</v>
      </c>
      <c r="BH84" s="62" t="n">
        <v>3</v>
      </c>
      <c r="BI84" s="57" t="s">
        <v>206</v>
      </c>
      <c r="BJ84" s="67" t="s">
        <v>802</v>
      </c>
      <c r="BK84" s="68"/>
    </row>
    <row r="85" s="69" customFormat="true" ht="47.25" hidden="false" customHeight="true" outlineLevel="0" collapsed="false">
      <c r="A85" s="56" t="s">
        <v>826</v>
      </c>
      <c r="B85" s="57" t="s">
        <v>147</v>
      </c>
      <c r="C85" s="58" t="s">
        <v>148</v>
      </c>
      <c r="D85" s="58" t="s">
        <v>362</v>
      </c>
      <c r="E85" s="56"/>
      <c r="F85" s="56"/>
      <c r="G85" s="56" t="s">
        <v>150</v>
      </c>
      <c r="H85" s="56" t="s">
        <v>150</v>
      </c>
      <c r="I85" s="56"/>
      <c r="J85" s="56"/>
      <c r="K85" s="56"/>
      <c r="L85" s="59" t="s">
        <v>741</v>
      </c>
      <c r="M85" s="59" t="s">
        <v>810</v>
      </c>
      <c r="N85" s="59" t="s">
        <v>743</v>
      </c>
      <c r="O85" s="59" t="s">
        <v>811</v>
      </c>
      <c r="P85" s="59" t="s">
        <v>255</v>
      </c>
      <c r="Q85" s="60" t="s">
        <v>417</v>
      </c>
      <c r="R85" s="60" t="s">
        <v>322</v>
      </c>
      <c r="S85" s="59" t="s">
        <v>827</v>
      </c>
      <c r="T85" s="59" t="s">
        <v>756</v>
      </c>
      <c r="U85" s="59" t="s">
        <v>828</v>
      </c>
      <c r="V85" s="59" t="s">
        <v>326</v>
      </c>
      <c r="W85" s="57" t="s">
        <v>162</v>
      </c>
      <c r="X85" s="60" t="s">
        <v>163</v>
      </c>
      <c r="Y85" s="59" t="s">
        <v>829</v>
      </c>
      <c r="Z85" s="59" t="s">
        <v>815</v>
      </c>
      <c r="AA85" s="61" t="s">
        <v>198</v>
      </c>
      <c r="AB85" s="61"/>
      <c r="AC85" s="61" t="s">
        <v>830</v>
      </c>
      <c r="AD85" s="61" t="s">
        <v>264</v>
      </c>
      <c r="AE85" s="59" t="s">
        <v>817</v>
      </c>
      <c r="AF85" s="56"/>
      <c r="AG85" s="56"/>
      <c r="AH85" s="56"/>
      <c r="AI85" s="56"/>
      <c r="AJ85" s="56" t="s">
        <v>150</v>
      </c>
      <c r="AK85" s="56"/>
      <c r="AL85" s="56"/>
      <c r="AM85" s="56" t="s">
        <v>150</v>
      </c>
      <c r="AN85" s="56"/>
      <c r="AO85" s="56"/>
      <c r="AP85" s="56"/>
      <c r="AQ85" s="56"/>
      <c r="AR85" s="56"/>
      <c r="AS85" s="56"/>
      <c r="AT85" s="56"/>
      <c r="AU85" s="56" t="s">
        <v>150</v>
      </c>
      <c r="AV85" s="56" t="s">
        <v>150</v>
      </c>
      <c r="AW85" s="56" t="s">
        <v>150</v>
      </c>
      <c r="AX85" s="56" t="s">
        <v>150</v>
      </c>
      <c r="AY85" s="56" t="s">
        <v>150</v>
      </c>
      <c r="AZ85" s="56" t="s">
        <v>150</v>
      </c>
      <c r="BA85" s="56" t="s">
        <v>150</v>
      </c>
      <c r="BB85" s="73" t="s">
        <v>818</v>
      </c>
      <c r="BC85" s="73" t="s">
        <v>819</v>
      </c>
      <c r="BD85" s="58"/>
      <c r="BE85" s="57" t="s">
        <v>171</v>
      </c>
      <c r="BF85" s="56" t="s">
        <v>820</v>
      </c>
      <c r="BG85" s="62" t="n">
        <v>1</v>
      </c>
      <c r="BH85" s="62" t="n">
        <v>1</v>
      </c>
      <c r="BI85" s="59" t="s">
        <v>206</v>
      </c>
      <c r="BJ85" s="70" t="s">
        <v>756</v>
      </c>
      <c r="BK85" s="66" t="s">
        <v>174</v>
      </c>
    </row>
    <row r="86" s="69" customFormat="true" ht="47.25" hidden="false" customHeight="true" outlineLevel="0" collapsed="false">
      <c r="A86" s="56" t="s">
        <v>826</v>
      </c>
      <c r="B86" s="57" t="s">
        <v>147</v>
      </c>
      <c r="C86" s="58" t="s">
        <v>148</v>
      </c>
      <c r="D86" s="58" t="s">
        <v>362</v>
      </c>
      <c r="E86" s="56"/>
      <c r="F86" s="56"/>
      <c r="G86" s="56" t="s">
        <v>150</v>
      </c>
      <c r="H86" s="56" t="s">
        <v>150</v>
      </c>
      <c r="I86" s="56"/>
      <c r="J86" s="56"/>
      <c r="K86" s="56"/>
      <c r="L86" s="59" t="s">
        <v>741</v>
      </c>
      <c r="M86" s="59" t="s">
        <v>810</v>
      </c>
      <c r="N86" s="59" t="s">
        <v>743</v>
      </c>
      <c r="O86" s="59" t="s">
        <v>811</v>
      </c>
      <c r="P86" s="59" t="s">
        <v>255</v>
      </c>
      <c r="Q86" s="60" t="s">
        <v>417</v>
      </c>
      <c r="R86" s="60" t="s">
        <v>322</v>
      </c>
      <c r="S86" s="59" t="s">
        <v>827</v>
      </c>
      <c r="T86" s="59" t="s">
        <v>756</v>
      </c>
      <c r="U86" s="59" t="s">
        <v>828</v>
      </c>
      <c r="V86" s="59" t="s">
        <v>326</v>
      </c>
      <c r="W86" s="57" t="s">
        <v>162</v>
      </c>
      <c r="X86" s="60" t="s">
        <v>163</v>
      </c>
      <c r="Y86" s="59" t="s">
        <v>829</v>
      </c>
      <c r="Z86" s="59" t="s">
        <v>815</v>
      </c>
      <c r="AA86" s="61" t="s">
        <v>198</v>
      </c>
      <c r="AB86" s="61"/>
      <c r="AC86" s="61" t="s">
        <v>830</v>
      </c>
      <c r="AD86" s="61" t="s">
        <v>264</v>
      </c>
      <c r="AE86" s="59" t="s">
        <v>817</v>
      </c>
      <c r="AF86" s="56"/>
      <c r="AG86" s="56"/>
      <c r="AH86" s="56"/>
      <c r="AI86" s="56"/>
      <c r="AJ86" s="56" t="s">
        <v>150</v>
      </c>
      <c r="AK86" s="56"/>
      <c r="AL86" s="56"/>
      <c r="AM86" s="56" t="s">
        <v>150</v>
      </c>
      <c r="AN86" s="56"/>
      <c r="AO86" s="56"/>
      <c r="AP86" s="56"/>
      <c r="AQ86" s="56"/>
      <c r="AR86" s="56"/>
      <c r="AS86" s="56"/>
      <c r="AT86" s="56"/>
      <c r="AU86" s="56" t="s">
        <v>150</v>
      </c>
      <c r="AV86" s="56" t="s">
        <v>150</v>
      </c>
      <c r="AW86" s="56" t="s">
        <v>150</v>
      </c>
      <c r="AX86" s="56" t="s">
        <v>150</v>
      </c>
      <c r="AY86" s="56" t="s">
        <v>150</v>
      </c>
      <c r="AZ86" s="56" t="s">
        <v>150</v>
      </c>
      <c r="BA86" s="56" t="s">
        <v>150</v>
      </c>
      <c r="BB86" s="73" t="s">
        <v>818</v>
      </c>
      <c r="BC86" s="73" t="s">
        <v>819</v>
      </c>
      <c r="BD86" s="58"/>
      <c r="BE86" s="57" t="s">
        <v>171</v>
      </c>
      <c r="BF86" s="56" t="s">
        <v>820</v>
      </c>
      <c r="BG86" s="62" t="n">
        <v>1</v>
      </c>
      <c r="BH86" s="62" t="n">
        <v>1</v>
      </c>
      <c r="BI86" s="59" t="s">
        <v>206</v>
      </c>
      <c r="BJ86" s="71" t="s">
        <v>831</v>
      </c>
      <c r="BK86" s="68"/>
    </row>
    <row r="87" s="69" customFormat="true" ht="54.75" hidden="false" customHeight="true" outlineLevel="0" collapsed="false">
      <c r="A87" s="56" t="s">
        <v>832</v>
      </c>
      <c r="B87" s="57" t="s">
        <v>147</v>
      </c>
      <c r="C87" s="58" t="s">
        <v>148</v>
      </c>
      <c r="D87" s="58" t="s">
        <v>362</v>
      </c>
      <c r="E87" s="56"/>
      <c r="F87" s="56"/>
      <c r="G87" s="56" t="s">
        <v>150</v>
      </c>
      <c r="H87" s="56" t="s">
        <v>150</v>
      </c>
      <c r="I87" s="56"/>
      <c r="J87" s="56"/>
      <c r="K87" s="56"/>
      <c r="L87" s="59" t="s">
        <v>741</v>
      </c>
      <c r="M87" s="59" t="s">
        <v>833</v>
      </c>
      <c r="N87" s="57" t="s">
        <v>834</v>
      </c>
      <c r="O87" s="57" t="s">
        <v>835</v>
      </c>
      <c r="P87" s="57" t="s">
        <v>255</v>
      </c>
      <c r="Q87" s="60" t="s">
        <v>417</v>
      </c>
      <c r="R87" s="60" t="s">
        <v>322</v>
      </c>
      <c r="S87" s="59" t="s">
        <v>836</v>
      </c>
      <c r="T87" s="57" t="s">
        <v>324</v>
      </c>
      <c r="U87" s="57" t="s">
        <v>837</v>
      </c>
      <c r="V87" s="59" t="s">
        <v>326</v>
      </c>
      <c r="W87" s="57" t="s">
        <v>162</v>
      </c>
      <c r="X87" s="60" t="s">
        <v>163</v>
      </c>
      <c r="Y87" s="57" t="s">
        <v>838</v>
      </c>
      <c r="Z87" s="59" t="s">
        <v>833</v>
      </c>
      <c r="AA87" s="61" t="s">
        <v>372</v>
      </c>
      <c r="AB87" s="61"/>
      <c r="AC87" s="61" t="s">
        <v>839</v>
      </c>
      <c r="AD87" s="61" t="s">
        <v>264</v>
      </c>
      <c r="AE87" s="59" t="s">
        <v>840</v>
      </c>
      <c r="AF87" s="56"/>
      <c r="AG87" s="56"/>
      <c r="AH87" s="56" t="s">
        <v>150</v>
      </c>
      <c r="AI87" s="56"/>
      <c r="AJ87" s="56"/>
      <c r="AK87" s="56"/>
      <c r="AL87" s="56"/>
      <c r="AM87" s="56" t="s">
        <v>150</v>
      </c>
      <c r="AN87" s="56"/>
      <c r="AO87" s="56"/>
      <c r="AP87" s="56"/>
      <c r="AQ87" s="56"/>
      <c r="AR87" s="56"/>
      <c r="AS87" s="56"/>
      <c r="AT87" s="56"/>
      <c r="AU87" s="56" t="s">
        <v>150</v>
      </c>
      <c r="AV87" s="56" t="s">
        <v>150</v>
      </c>
      <c r="AW87" s="56" t="s">
        <v>150</v>
      </c>
      <c r="AX87" s="56" t="s">
        <v>150</v>
      </c>
      <c r="AY87" s="56" t="s">
        <v>150</v>
      </c>
      <c r="AZ87" s="56" t="s">
        <v>150</v>
      </c>
      <c r="BA87" s="56" t="s">
        <v>150</v>
      </c>
      <c r="BB87" s="73" t="s">
        <v>841</v>
      </c>
      <c r="BC87" s="73" t="s">
        <v>842</v>
      </c>
      <c r="BD87" s="58"/>
      <c r="BE87" s="57" t="s">
        <v>171</v>
      </c>
      <c r="BF87" s="56" t="s">
        <v>843</v>
      </c>
      <c r="BG87" s="62" t="n">
        <v>2</v>
      </c>
      <c r="BH87" s="62" t="n">
        <v>2</v>
      </c>
      <c r="BI87" s="59" t="s">
        <v>206</v>
      </c>
      <c r="BJ87" s="70" t="s">
        <v>324</v>
      </c>
      <c r="BK87" s="66" t="s">
        <v>174</v>
      </c>
    </row>
    <row r="88" s="69" customFormat="true" ht="54.75" hidden="false" customHeight="true" outlineLevel="0" collapsed="false">
      <c r="A88" s="56" t="s">
        <v>832</v>
      </c>
      <c r="B88" s="57" t="s">
        <v>147</v>
      </c>
      <c r="C88" s="58" t="s">
        <v>148</v>
      </c>
      <c r="D88" s="58" t="s">
        <v>362</v>
      </c>
      <c r="E88" s="56"/>
      <c r="F88" s="56"/>
      <c r="G88" s="56" t="s">
        <v>150</v>
      </c>
      <c r="H88" s="56" t="s">
        <v>150</v>
      </c>
      <c r="I88" s="56"/>
      <c r="J88" s="56"/>
      <c r="K88" s="56"/>
      <c r="L88" s="59" t="s">
        <v>741</v>
      </c>
      <c r="M88" s="59" t="s">
        <v>833</v>
      </c>
      <c r="N88" s="57" t="s">
        <v>834</v>
      </c>
      <c r="O88" s="57" t="s">
        <v>835</v>
      </c>
      <c r="P88" s="57" t="s">
        <v>255</v>
      </c>
      <c r="Q88" s="60" t="s">
        <v>417</v>
      </c>
      <c r="R88" s="60" t="s">
        <v>322</v>
      </c>
      <c r="S88" s="59" t="s">
        <v>836</v>
      </c>
      <c r="T88" s="57" t="s">
        <v>324</v>
      </c>
      <c r="U88" s="57" t="s">
        <v>837</v>
      </c>
      <c r="V88" s="59" t="s">
        <v>326</v>
      </c>
      <c r="W88" s="57" t="s">
        <v>162</v>
      </c>
      <c r="X88" s="60" t="s">
        <v>163</v>
      </c>
      <c r="Y88" s="57" t="s">
        <v>838</v>
      </c>
      <c r="Z88" s="59" t="s">
        <v>833</v>
      </c>
      <c r="AA88" s="61" t="s">
        <v>372</v>
      </c>
      <c r="AB88" s="61"/>
      <c r="AC88" s="61" t="s">
        <v>839</v>
      </c>
      <c r="AD88" s="61" t="s">
        <v>264</v>
      </c>
      <c r="AE88" s="59" t="s">
        <v>840</v>
      </c>
      <c r="AF88" s="56"/>
      <c r="AG88" s="56"/>
      <c r="AH88" s="56" t="s">
        <v>150</v>
      </c>
      <c r="AI88" s="56"/>
      <c r="AJ88" s="56"/>
      <c r="AK88" s="56"/>
      <c r="AL88" s="56"/>
      <c r="AM88" s="56" t="s">
        <v>150</v>
      </c>
      <c r="AN88" s="56"/>
      <c r="AO88" s="56"/>
      <c r="AP88" s="56"/>
      <c r="AQ88" s="56"/>
      <c r="AR88" s="56"/>
      <c r="AS88" s="56"/>
      <c r="AT88" s="56"/>
      <c r="AU88" s="56" t="s">
        <v>150</v>
      </c>
      <c r="AV88" s="56" t="s">
        <v>150</v>
      </c>
      <c r="AW88" s="56" t="s">
        <v>150</v>
      </c>
      <c r="AX88" s="56" t="s">
        <v>150</v>
      </c>
      <c r="AY88" s="56" t="s">
        <v>150</v>
      </c>
      <c r="AZ88" s="56" t="s">
        <v>150</v>
      </c>
      <c r="BA88" s="56" t="s">
        <v>150</v>
      </c>
      <c r="BB88" s="73" t="s">
        <v>841</v>
      </c>
      <c r="BC88" s="73" t="s">
        <v>842</v>
      </c>
      <c r="BD88" s="58"/>
      <c r="BE88" s="57" t="s">
        <v>171</v>
      </c>
      <c r="BF88" s="56" t="s">
        <v>843</v>
      </c>
      <c r="BG88" s="62" t="n">
        <v>2</v>
      </c>
      <c r="BH88" s="62" t="n">
        <v>2</v>
      </c>
      <c r="BI88" s="59" t="s">
        <v>206</v>
      </c>
      <c r="BJ88" s="71" t="s">
        <v>756</v>
      </c>
      <c r="BK88" s="68"/>
    </row>
    <row r="89" s="69" customFormat="true" ht="102.75" hidden="false" customHeight="true" outlineLevel="0" collapsed="false">
      <c r="A89" s="56" t="s">
        <v>844</v>
      </c>
      <c r="B89" s="57" t="s">
        <v>147</v>
      </c>
      <c r="C89" s="58" t="s">
        <v>148</v>
      </c>
      <c r="D89" s="58" t="s">
        <v>362</v>
      </c>
      <c r="E89" s="56"/>
      <c r="F89" s="56"/>
      <c r="G89" s="56" t="s">
        <v>150</v>
      </c>
      <c r="H89" s="56" t="s">
        <v>150</v>
      </c>
      <c r="I89" s="56"/>
      <c r="J89" s="56"/>
      <c r="K89" s="56"/>
      <c r="L89" s="59" t="s">
        <v>741</v>
      </c>
      <c r="M89" s="72" t="s">
        <v>845</v>
      </c>
      <c r="N89" s="59" t="s">
        <v>142</v>
      </c>
      <c r="O89" s="59" t="s">
        <v>846</v>
      </c>
      <c r="P89" s="59" t="s">
        <v>255</v>
      </c>
      <c r="Q89" s="60" t="s">
        <v>417</v>
      </c>
      <c r="R89" s="60" t="s">
        <v>322</v>
      </c>
      <c r="S89" s="59" t="s">
        <v>847</v>
      </c>
      <c r="T89" s="59" t="s">
        <v>479</v>
      </c>
      <c r="U89" s="59" t="s">
        <v>848</v>
      </c>
      <c r="V89" s="59" t="s">
        <v>326</v>
      </c>
      <c r="W89" s="57" t="s">
        <v>162</v>
      </c>
      <c r="X89" s="60" t="s">
        <v>163</v>
      </c>
      <c r="Y89" s="59" t="s">
        <v>479</v>
      </c>
      <c r="Z89" s="72" t="s">
        <v>849</v>
      </c>
      <c r="AA89" s="61" t="s">
        <v>165</v>
      </c>
      <c r="AB89" s="61"/>
      <c r="AC89" s="61" t="s">
        <v>850</v>
      </c>
      <c r="AD89" s="61" t="s">
        <v>264</v>
      </c>
      <c r="AE89" s="59" t="s">
        <v>851</v>
      </c>
      <c r="AF89" s="56"/>
      <c r="AG89" s="56"/>
      <c r="AH89" s="56"/>
      <c r="AI89" s="56"/>
      <c r="AJ89" s="56" t="s">
        <v>150</v>
      </c>
      <c r="AK89" s="56"/>
      <c r="AL89" s="56"/>
      <c r="AM89" s="56"/>
      <c r="AN89" s="56" t="s">
        <v>150</v>
      </c>
      <c r="AO89" s="56"/>
      <c r="AP89" s="56"/>
      <c r="AQ89" s="56"/>
      <c r="AR89" s="56"/>
      <c r="AS89" s="56"/>
      <c r="AT89" s="56"/>
      <c r="AU89" s="56"/>
      <c r="AV89" s="56"/>
      <c r="AW89" s="56"/>
      <c r="AX89" s="56"/>
      <c r="AY89" s="56" t="s">
        <v>150</v>
      </c>
      <c r="AZ89" s="56" t="s">
        <v>150</v>
      </c>
      <c r="BA89" s="56" t="s">
        <v>150</v>
      </c>
      <c r="BB89" s="73" t="s">
        <v>852</v>
      </c>
      <c r="BC89" s="73" t="s">
        <v>853</v>
      </c>
      <c r="BD89" s="58"/>
      <c r="BE89" s="57" t="s">
        <v>171</v>
      </c>
      <c r="BF89" s="56" t="s">
        <v>854</v>
      </c>
      <c r="BG89" s="62" t="n">
        <v>4.5</v>
      </c>
      <c r="BH89" s="62" t="n">
        <v>5</v>
      </c>
      <c r="BI89" s="59" t="s">
        <v>82</v>
      </c>
      <c r="BJ89" s="59" t="s">
        <v>479</v>
      </c>
      <c r="BK89" s="56" t="s">
        <v>174</v>
      </c>
    </row>
    <row r="90" s="69" customFormat="true" ht="53.25" hidden="false" customHeight="true" outlineLevel="0" collapsed="false">
      <c r="A90" s="56" t="s">
        <v>855</v>
      </c>
      <c r="B90" s="60" t="s">
        <v>144</v>
      </c>
      <c r="C90" s="58" t="s">
        <v>148</v>
      </c>
      <c r="D90" s="58" t="s">
        <v>149</v>
      </c>
      <c r="E90" s="56"/>
      <c r="F90" s="56"/>
      <c r="G90" s="56" t="s">
        <v>150</v>
      </c>
      <c r="H90" s="56" t="s">
        <v>150</v>
      </c>
      <c r="I90" s="56"/>
      <c r="J90" s="56"/>
      <c r="K90" s="56"/>
      <c r="L90" s="59" t="s">
        <v>151</v>
      </c>
      <c r="M90" s="59" t="s">
        <v>856</v>
      </c>
      <c r="N90" s="59" t="s">
        <v>857</v>
      </c>
      <c r="O90" s="59" t="s">
        <v>858</v>
      </c>
      <c r="P90" s="59" t="s">
        <v>155</v>
      </c>
      <c r="Q90" s="60" t="s">
        <v>156</v>
      </c>
      <c r="R90" s="60" t="s">
        <v>322</v>
      </c>
      <c r="S90" s="59" t="s">
        <v>859</v>
      </c>
      <c r="T90" s="59" t="s">
        <v>479</v>
      </c>
      <c r="U90" s="59" t="s">
        <v>860</v>
      </c>
      <c r="V90" s="57" t="s">
        <v>344</v>
      </c>
      <c r="W90" s="57" t="s">
        <v>162</v>
      </c>
      <c r="X90" s="57" t="s">
        <v>163</v>
      </c>
      <c r="Y90" s="59" t="s">
        <v>861</v>
      </c>
      <c r="Z90" s="72" t="s">
        <v>862</v>
      </c>
      <c r="AA90" s="61" t="s">
        <v>198</v>
      </c>
      <c r="AB90" s="61" t="s">
        <v>863</v>
      </c>
      <c r="AC90" s="61" t="s">
        <v>864</v>
      </c>
      <c r="AD90" s="61" t="s">
        <v>264</v>
      </c>
      <c r="AE90" s="57" t="s">
        <v>865</v>
      </c>
      <c r="AF90" s="56"/>
      <c r="AG90" s="56"/>
      <c r="AH90" s="56"/>
      <c r="AI90" s="56"/>
      <c r="AJ90" s="56" t="s">
        <v>150</v>
      </c>
      <c r="AK90" s="56"/>
      <c r="AL90" s="56"/>
      <c r="AM90" s="56"/>
      <c r="AN90" s="56" t="s">
        <v>150</v>
      </c>
      <c r="AO90" s="56"/>
      <c r="AP90" s="56"/>
      <c r="AQ90" s="56"/>
      <c r="AR90" s="56"/>
      <c r="AS90" s="56"/>
      <c r="AT90" s="56"/>
      <c r="AU90" s="56"/>
      <c r="AV90" s="56"/>
      <c r="AW90" s="56"/>
      <c r="AX90" s="56"/>
      <c r="AY90" s="56" t="s">
        <v>150</v>
      </c>
      <c r="AZ90" s="56" t="s">
        <v>150</v>
      </c>
      <c r="BA90" s="56" t="s">
        <v>150</v>
      </c>
      <c r="BB90" s="73" t="s">
        <v>852</v>
      </c>
      <c r="BC90" s="73" t="s">
        <v>866</v>
      </c>
      <c r="BD90" s="58"/>
      <c r="BE90" s="57" t="s">
        <v>171</v>
      </c>
      <c r="BF90" s="56" t="s">
        <v>867</v>
      </c>
      <c r="BG90" s="62" t="n">
        <v>4.5</v>
      </c>
      <c r="BH90" s="62" t="n">
        <v>5</v>
      </c>
      <c r="BI90" s="57" t="s">
        <v>206</v>
      </c>
      <c r="BJ90" s="65" t="s">
        <v>479</v>
      </c>
      <c r="BK90" s="66" t="s">
        <v>174</v>
      </c>
    </row>
    <row r="91" s="69" customFormat="true" ht="53.25" hidden="false" customHeight="true" outlineLevel="0" collapsed="false">
      <c r="A91" s="56" t="s">
        <v>855</v>
      </c>
      <c r="B91" s="60" t="s">
        <v>144</v>
      </c>
      <c r="C91" s="58" t="s">
        <v>148</v>
      </c>
      <c r="D91" s="58" t="s">
        <v>149</v>
      </c>
      <c r="E91" s="56"/>
      <c r="F91" s="56"/>
      <c r="G91" s="56" t="s">
        <v>150</v>
      </c>
      <c r="H91" s="56" t="s">
        <v>150</v>
      </c>
      <c r="I91" s="56"/>
      <c r="J91" s="56"/>
      <c r="K91" s="56"/>
      <c r="L91" s="59" t="s">
        <v>151</v>
      </c>
      <c r="M91" s="59" t="s">
        <v>856</v>
      </c>
      <c r="N91" s="59" t="s">
        <v>857</v>
      </c>
      <c r="O91" s="59" t="s">
        <v>858</v>
      </c>
      <c r="P91" s="59" t="s">
        <v>155</v>
      </c>
      <c r="Q91" s="60" t="s">
        <v>156</v>
      </c>
      <c r="R91" s="60" t="s">
        <v>322</v>
      </c>
      <c r="S91" s="59" t="s">
        <v>859</v>
      </c>
      <c r="T91" s="59" t="s">
        <v>479</v>
      </c>
      <c r="U91" s="59" t="s">
        <v>860</v>
      </c>
      <c r="V91" s="57" t="s">
        <v>344</v>
      </c>
      <c r="W91" s="57" t="s">
        <v>162</v>
      </c>
      <c r="X91" s="57" t="s">
        <v>163</v>
      </c>
      <c r="Y91" s="59" t="s">
        <v>861</v>
      </c>
      <c r="Z91" s="72" t="s">
        <v>862</v>
      </c>
      <c r="AA91" s="61" t="s">
        <v>198</v>
      </c>
      <c r="AB91" s="61" t="s">
        <v>863</v>
      </c>
      <c r="AC91" s="61" t="s">
        <v>864</v>
      </c>
      <c r="AD91" s="61" t="s">
        <v>264</v>
      </c>
      <c r="AE91" s="57" t="s">
        <v>865</v>
      </c>
      <c r="AF91" s="56"/>
      <c r="AG91" s="56"/>
      <c r="AH91" s="56"/>
      <c r="AI91" s="56"/>
      <c r="AJ91" s="56" t="s">
        <v>150</v>
      </c>
      <c r="AK91" s="56"/>
      <c r="AL91" s="56"/>
      <c r="AM91" s="56"/>
      <c r="AN91" s="56" t="s">
        <v>150</v>
      </c>
      <c r="AO91" s="56"/>
      <c r="AP91" s="56"/>
      <c r="AQ91" s="56"/>
      <c r="AR91" s="56"/>
      <c r="AS91" s="56"/>
      <c r="AT91" s="56"/>
      <c r="AU91" s="56"/>
      <c r="AV91" s="56"/>
      <c r="AW91" s="56"/>
      <c r="AX91" s="56"/>
      <c r="AY91" s="56" t="s">
        <v>150</v>
      </c>
      <c r="AZ91" s="56" t="s">
        <v>150</v>
      </c>
      <c r="BA91" s="56" t="s">
        <v>150</v>
      </c>
      <c r="BB91" s="73" t="s">
        <v>852</v>
      </c>
      <c r="BC91" s="73" t="s">
        <v>866</v>
      </c>
      <c r="BD91" s="58"/>
      <c r="BE91" s="57" t="s">
        <v>171</v>
      </c>
      <c r="BF91" s="56" t="s">
        <v>867</v>
      </c>
      <c r="BG91" s="62" t="n">
        <v>4.5</v>
      </c>
      <c r="BH91" s="62" t="n">
        <v>5</v>
      </c>
      <c r="BI91" s="57" t="s">
        <v>206</v>
      </c>
      <c r="BJ91" s="67" t="s">
        <v>868</v>
      </c>
      <c r="BK91" s="68"/>
    </row>
    <row r="92" s="69" customFormat="true" ht="92.25" hidden="false" customHeight="true" outlineLevel="0" collapsed="false">
      <c r="A92" s="56" t="s">
        <v>869</v>
      </c>
      <c r="B92" s="57" t="s">
        <v>147</v>
      </c>
      <c r="C92" s="58" t="s">
        <v>148</v>
      </c>
      <c r="D92" s="58" t="s">
        <v>362</v>
      </c>
      <c r="E92" s="56"/>
      <c r="F92" s="56"/>
      <c r="G92" s="56" t="s">
        <v>150</v>
      </c>
      <c r="H92" s="56" t="s">
        <v>150</v>
      </c>
      <c r="I92" s="56"/>
      <c r="J92" s="56"/>
      <c r="K92" s="56"/>
      <c r="L92" s="59" t="s">
        <v>741</v>
      </c>
      <c r="M92" s="72" t="s">
        <v>845</v>
      </c>
      <c r="N92" s="59" t="s">
        <v>142</v>
      </c>
      <c r="O92" s="59" t="s">
        <v>846</v>
      </c>
      <c r="P92" s="59" t="s">
        <v>255</v>
      </c>
      <c r="Q92" s="60" t="s">
        <v>417</v>
      </c>
      <c r="R92" s="60" t="s">
        <v>322</v>
      </c>
      <c r="S92" s="59" t="s">
        <v>870</v>
      </c>
      <c r="T92" s="59" t="s">
        <v>871</v>
      </c>
      <c r="U92" s="59" t="s">
        <v>872</v>
      </c>
      <c r="V92" s="59" t="s">
        <v>326</v>
      </c>
      <c r="W92" s="57" t="s">
        <v>162</v>
      </c>
      <c r="X92" s="59" t="s">
        <v>163</v>
      </c>
      <c r="Y92" s="59" t="s">
        <v>871</v>
      </c>
      <c r="Z92" s="72" t="s">
        <v>873</v>
      </c>
      <c r="AA92" s="61" t="s">
        <v>165</v>
      </c>
      <c r="AB92" s="61"/>
      <c r="AC92" s="61" t="s">
        <v>874</v>
      </c>
      <c r="AD92" s="61" t="s">
        <v>264</v>
      </c>
      <c r="AE92" s="59" t="s">
        <v>875</v>
      </c>
      <c r="AF92" s="56"/>
      <c r="AG92" s="56"/>
      <c r="AH92" s="56"/>
      <c r="AI92" s="56"/>
      <c r="AJ92" s="56" t="s">
        <v>150</v>
      </c>
      <c r="AK92" s="56"/>
      <c r="AL92" s="56"/>
      <c r="AM92" s="56"/>
      <c r="AN92" s="56" t="s">
        <v>150</v>
      </c>
      <c r="AO92" s="56"/>
      <c r="AP92" s="56"/>
      <c r="AQ92" s="56"/>
      <c r="AR92" s="56"/>
      <c r="AS92" s="56"/>
      <c r="AT92" s="56"/>
      <c r="AU92" s="56"/>
      <c r="AV92" s="56"/>
      <c r="AW92" s="56"/>
      <c r="AX92" s="56"/>
      <c r="AY92" s="56" t="s">
        <v>150</v>
      </c>
      <c r="AZ92" s="56" t="s">
        <v>150</v>
      </c>
      <c r="BA92" s="56" t="s">
        <v>150</v>
      </c>
      <c r="BB92" s="73" t="s">
        <v>876</v>
      </c>
      <c r="BC92" s="73" t="s">
        <v>877</v>
      </c>
      <c r="BD92" s="58"/>
      <c r="BE92" s="57" t="s">
        <v>171</v>
      </c>
      <c r="BF92" s="56" t="s">
        <v>878</v>
      </c>
      <c r="BG92" s="62" t="n">
        <v>4</v>
      </c>
      <c r="BH92" s="62" t="n">
        <v>5</v>
      </c>
      <c r="BI92" s="59" t="s">
        <v>82</v>
      </c>
      <c r="BJ92" s="59" t="s">
        <v>871</v>
      </c>
      <c r="BK92" s="56" t="s">
        <v>174</v>
      </c>
    </row>
    <row r="93" s="64" customFormat="true" ht="47.25" hidden="false" customHeight="true" outlineLevel="0" collapsed="false">
      <c r="A93" s="56" t="s">
        <v>879</v>
      </c>
      <c r="B93" s="57" t="s">
        <v>147</v>
      </c>
      <c r="C93" s="58" t="s">
        <v>148</v>
      </c>
      <c r="D93" s="58" t="s">
        <v>362</v>
      </c>
      <c r="E93" s="56"/>
      <c r="F93" s="56"/>
      <c r="G93" s="56" t="s">
        <v>150</v>
      </c>
      <c r="H93" s="56" t="s">
        <v>150</v>
      </c>
      <c r="I93" s="56"/>
      <c r="J93" s="56"/>
      <c r="K93" s="56"/>
      <c r="L93" s="59" t="s">
        <v>741</v>
      </c>
      <c r="M93" s="72" t="s">
        <v>845</v>
      </c>
      <c r="N93" s="59" t="s">
        <v>142</v>
      </c>
      <c r="O93" s="59" t="s">
        <v>846</v>
      </c>
      <c r="P93" s="59" t="s">
        <v>255</v>
      </c>
      <c r="Q93" s="60" t="s">
        <v>417</v>
      </c>
      <c r="R93" s="60" t="s">
        <v>322</v>
      </c>
      <c r="S93" s="59" t="s">
        <v>880</v>
      </c>
      <c r="T93" s="59" t="s">
        <v>881</v>
      </c>
      <c r="U93" s="59" t="s">
        <v>882</v>
      </c>
      <c r="V93" s="59" t="s">
        <v>326</v>
      </c>
      <c r="W93" s="57" t="s">
        <v>162</v>
      </c>
      <c r="X93" s="59" t="s">
        <v>163</v>
      </c>
      <c r="Y93" s="59" t="s">
        <v>883</v>
      </c>
      <c r="Z93" s="72" t="s">
        <v>849</v>
      </c>
      <c r="AA93" s="61" t="s">
        <v>198</v>
      </c>
      <c r="AB93" s="61"/>
      <c r="AC93" s="61" t="s">
        <v>884</v>
      </c>
      <c r="AD93" s="61" t="s">
        <v>264</v>
      </c>
      <c r="AE93" s="59" t="s">
        <v>885</v>
      </c>
      <c r="AF93" s="56"/>
      <c r="AG93" s="56"/>
      <c r="AH93" s="56"/>
      <c r="AI93" s="56"/>
      <c r="AJ93" s="56" t="s">
        <v>150</v>
      </c>
      <c r="AK93" s="56"/>
      <c r="AL93" s="56"/>
      <c r="AM93" s="56"/>
      <c r="AN93" s="56" t="s">
        <v>150</v>
      </c>
      <c r="AO93" s="56"/>
      <c r="AP93" s="56"/>
      <c r="AQ93" s="56"/>
      <c r="AR93" s="56"/>
      <c r="AS93" s="56"/>
      <c r="AT93" s="56"/>
      <c r="AU93" s="56"/>
      <c r="AV93" s="56"/>
      <c r="AW93" s="56"/>
      <c r="AX93" s="56"/>
      <c r="AY93" s="56" t="s">
        <v>150</v>
      </c>
      <c r="AZ93" s="56" t="s">
        <v>150</v>
      </c>
      <c r="BA93" s="56" t="s">
        <v>150</v>
      </c>
      <c r="BB93" s="73" t="s">
        <v>876</v>
      </c>
      <c r="BC93" s="73" t="s">
        <v>886</v>
      </c>
      <c r="BD93" s="58"/>
      <c r="BE93" s="57" t="s">
        <v>171</v>
      </c>
      <c r="BF93" s="56" t="s">
        <v>887</v>
      </c>
      <c r="BG93" s="62" t="n">
        <v>4</v>
      </c>
      <c r="BH93" s="62" t="n">
        <v>3.5</v>
      </c>
      <c r="BI93" s="59" t="s">
        <v>206</v>
      </c>
      <c r="BJ93" s="70" t="s">
        <v>871</v>
      </c>
      <c r="BK93" s="66" t="s">
        <v>174</v>
      </c>
    </row>
    <row r="94" s="64" customFormat="true" ht="47.25" hidden="false" customHeight="true" outlineLevel="0" collapsed="false">
      <c r="A94" s="56" t="s">
        <v>879</v>
      </c>
      <c r="B94" s="57" t="s">
        <v>147</v>
      </c>
      <c r="C94" s="58" t="s">
        <v>148</v>
      </c>
      <c r="D94" s="58" t="s">
        <v>362</v>
      </c>
      <c r="E94" s="56"/>
      <c r="F94" s="56"/>
      <c r="G94" s="56" t="s">
        <v>150</v>
      </c>
      <c r="H94" s="56" t="s">
        <v>150</v>
      </c>
      <c r="I94" s="56"/>
      <c r="J94" s="56"/>
      <c r="K94" s="56"/>
      <c r="L94" s="59" t="s">
        <v>741</v>
      </c>
      <c r="M94" s="72" t="s">
        <v>845</v>
      </c>
      <c r="N94" s="59" t="s">
        <v>142</v>
      </c>
      <c r="O94" s="59" t="s">
        <v>846</v>
      </c>
      <c r="P94" s="59" t="s">
        <v>255</v>
      </c>
      <c r="Q94" s="60" t="s">
        <v>417</v>
      </c>
      <c r="R94" s="60" t="s">
        <v>322</v>
      </c>
      <c r="S94" s="59" t="s">
        <v>880</v>
      </c>
      <c r="T94" s="59" t="s">
        <v>881</v>
      </c>
      <c r="U94" s="59" t="s">
        <v>882</v>
      </c>
      <c r="V94" s="59" t="s">
        <v>326</v>
      </c>
      <c r="W94" s="57" t="s">
        <v>162</v>
      </c>
      <c r="X94" s="59" t="s">
        <v>163</v>
      </c>
      <c r="Y94" s="59" t="s">
        <v>883</v>
      </c>
      <c r="Z94" s="72" t="s">
        <v>849</v>
      </c>
      <c r="AA94" s="61" t="s">
        <v>198</v>
      </c>
      <c r="AB94" s="61"/>
      <c r="AC94" s="61" t="s">
        <v>884</v>
      </c>
      <c r="AD94" s="61" t="s">
        <v>264</v>
      </c>
      <c r="AE94" s="59" t="s">
        <v>885</v>
      </c>
      <c r="AF94" s="56"/>
      <c r="AG94" s="56"/>
      <c r="AH94" s="56"/>
      <c r="AI94" s="56"/>
      <c r="AJ94" s="56" t="s">
        <v>150</v>
      </c>
      <c r="AK94" s="56"/>
      <c r="AL94" s="56"/>
      <c r="AM94" s="56"/>
      <c r="AN94" s="56" t="s">
        <v>150</v>
      </c>
      <c r="AO94" s="56"/>
      <c r="AP94" s="56"/>
      <c r="AQ94" s="56"/>
      <c r="AR94" s="56"/>
      <c r="AS94" s="56"/>
      <c r="AT94" s="56"/>
      <c r="AU94" s="56"/>
      <c r="AV94" s="56"/>
      <c r="AW94" s="56"/>
      <c r="AX94" s="56"/>
      <c r="AY94" s="56" t="s">
        <v>150</v>
      </c>
      <c r="AZ94" s="56" t="s">
        <v>150</v>
      </c>
      <c r="BA94" s="56" t="s">
        <v>150</v>
      </c>
      <c r="BB94" s="73" t="s">
        <v>876</v>
      </c>
      <c r="BC94" s="73" t="s">
        <v>886</v>
      </c>
      <c r="BD94" s="58"/>
      <c r="BE94" s="57" t="s">
        <v>171</v>
      </c>
      <c r="BF94" s="56" t="s">
        <v>887</v>
      </c>
      <c r="BG94" s="62" t="n">
        <v>4</v>
      </c>
      <c r="BH94" s="62" t="n">
        <v>3.5</v>
      </c>
      <c r="BI94" s="59" t="s">
        <v>206</v>
      </c>
      <c r="BJ94" s="71" t="s">
        <v>888</v>
      </c>
      <c r="BK94" s="68"/>
    </row>
    <row r="95" s="64" customFormat="true" ht="48" hidden="false" customHeight="true" outlineLevel="0" collapsed="false">
      <c r="A95" s="56" t="s">
        <v>889</v>
      </c>
      <c r="B95" s="57" t="s">
        <v>147</v>
      </c>
      <c r="C95" s="58" t="s">
        <v>148</v>
      </c>
      <c r="D95" s="58" t="s">
        <v>362</v>
      </c>
      <c r="E95" s="56"/>
      <c r="F95" s="56"/>
      <c r="G95" s="56" t="s">
        <v>150</v>
      </c>
      <c r="H95" s="56" t="s">
        <v>150</v>
      </c>
      <c r="I95" s="56"/>
      <c r="J95" s="56"/>
      <c r="K95" s="56"/>
      <c r="L95" s="59" t="s">
        <v>741</v>
      </c>
      <c r="M95" s="72" t="s">
        <v>845</v>
      </c>
      <c r="N95" s="59" t="s">
        <v>142</v>
      </c>
      <c r="O95" s="59" t="s">
        <v>846</v>
      </c>
      <c r="P95" s="59" t="s">
        <v>255</v>
      </c>
      <c r="Q95" s="60" t="s">
        <v>417</v>
      </c>
      <c r="R95" s="60" t="s">
        <v>322</v>
      </c>
      <c r="S95" s="59" t="s">
        <v>890</v>
      </c>
      <c r="T95" s="59" t="s">
        <v>881</v>
      </c>
      <c r="U95" s="59" t="s">
        <v>891</v>
      </c>
      <c r="V95" s="59" t="s">
        <v>326</v>
      </c>
      <c r="W95" s="57" t="s">
        <v>162</v>
      </c>
      <c r="X95" s="59" t="s">
        <v>163</v>
      </c>
      <c r="Y95" s="59" t="s">
        <v>892</v>
      </c>
      <c r="Z95" s="72" t="s">
        <v>873</v>
      </c>
      <c r="AA95" s="61" t="s">
        <v>198</v>
      </c>
      <c r="AB95" s="61"/>
      <c r="AC95" s="61" t="s">
        <v>893</v>
      </c>
      <c r="AD95" s="61" t="s">
        <v>264</v>
      </c>
      <c r="AE95" s="59" t="s">
        <v>885</v>
      </c>
      <c r="AF95" s="56"/>
      <c r="AG95" s="56"/>
      <c r="AH95" s="56"/>
      <c r="AI95" s="56"/>
      <c r="AJ95" s="56" t="s">
        <v>150</v>
      </c>
      <c r="AK95" s="56"/>
      <c r="AL95" s="56"/>
      <c r="AM95" s="56"/>
      <c r="AN95" s="56" t="s">
        <v>150</v>
      </c>
      <c r="AO95" s="56"/>
      <c r="AP95" s="56"/>
      <c r="AQ95" s="56"/>
      <c r="AR95" s="56"/>
      <c r="AS95" s="56"/>
      <c r="AT95" s="56"/>
      <c r="AU95" s="56"/>
      <c r="AV95" s="56"/>
      <c r="AW95" s="56"/>
      <c r="AX95" s="56"/>
      <c r="AY95" s="56" t="s">
        <v>150</v>
      </c>
      <c r="AZ95" s="56" t="s">
        <v>150</v>
      </c>
      <c r="BA95" s="56" t="s">
        <v>150</v>
      </c>
      <c r="BB95" s="73" t="s">
        <v>876</v>
      </c>
      <c r="BC95" s="73" t="s">
        <v>894</v>
      </c>
      <c r="BD95" s="58"/>
      <c r="BE95" s="57" t="s">
        <v>171</v>
      </c>
      <c r="BF95" s="56" t="s">
        <v>887</v>
      </c>
      <c r="BG95" s="62" t="n">
        <v>1</v>
      </c>
      <c r="BH95" s="62" t="n">
        <v>2</v>
      </c>
      <c r="BI95" s="59" t="s">
        <v>206</v>
      </c>
      <c r="BJ95" s="70" t="s">
        <v>871</v>
      </c>
      <c r="BK95" s="66" t="s">
        <v>174</v>
      </c>
    </row>
    <row r="96" s="64" customFormat="true" ht="48" hidden="false" customHeight="true" outlineLevel="0" collapsed="false">
      <c r="A96" s="56" t="s">
        <v>889</v>
      </c>
      <c r="B96" s="57" t="s">
        <v>147</v>
      </c>
      <c r="C96" s="58" t="s">
        <v>148</v>
      </c>
      <c r="D96" s="58" t="s">
        <v>362</v>
      </c>
      <c r="E96" s="56"/>
      <c r="F96" s="56"/>
      <c r="G96" s="56" t="s">
        <v>150</v>
      </c>
      <c r="H96" s="56" t="s">
        <v>150</v>
      </c>
      <c r="I96" s="56"/>
      <c r="J96" s="56"/>
      <c r="K96" s="56"/>
      <c r="L96" s="59" t="s">
        <v>741</v>
      </c>
      <c r="M96" s="72" t="s">
        <v>845</v>
      </c>
      <c r="N96" s="59" t="s">
        <v>142</v>
      </c>
      <c r="O96" s="59" t="s">
        <v>846</v>
      </c>
      <c r="P96" s="59" t="s">
        <v>255</v>
      </c>
      <c r="Q96" s="60" t="s">
        <v>417</v>
      </c>
      <c r="R96" s="60" t="s">
        <v>322</v>
      </c>
      <c r="S96" s="59" t="s">
        <v>890</v>
      </c>
      <c r="T96" s="59" t="s">
        <v>881</v>
      </c>
      <c r="U96" s="59" t="s">
        <v>891</v>
      </c>
      <c r="V96" s="59" t="s">
        <v>326</v>
      </c>
      <c r="W96" s="57" t="s">
        <v>162</v>
      </c>
      <c r="X96" s="59" t="s">
        <v>163</v>
      </c>
      <c r="Y96" s="59" t="s">
        <v>892</v>
      </c>
      <c r="Z96" s="72" t="s">
        <v>873</v>
      </c>
      <c r="AA96" s="61" t="s">
        <v>198</v>
      </c>
      <c r="AB96" s="61"/>
      <c r="AC96" s="61" t="s">
        <v>893</v>
      </c>
      <c r="AD96" s="61" t="s">
        <v>264</v>
      </c>
      <c r="AE96" s="59" t="s">
        <v>885</v>
      </c>
      <c r="AF96" s="56"/>
      <c r="AG96" s="56"/>
      <c r="AH96" s="56"/>
      <c r="AI96" s="56"/>
      <c r="AJ96" s="56" t="s">
        <v>150</v>
      </c>
      <c r="AK96" s="56"/>
      <c r="AL96" s="56"/>
      <c r="AM96" s="56"/>
      <c r="AN96" s="56" t="s">
        <v>150</v>
      </c>
      <c r="AO96" s="56"/>
      <c r="AP96" s="56"/>
      <c r="AQ96" s="56"/>
      <c r="AR96" s="56"/>
      <c r="AS96" s="56"/>
      <c r="AT96" s="56"/>
      <c r="AU96" s="56"/>
      <c r="AV96" s="56"/>
      <c r="AW96" s="56"/>
      <c r="AX96" s="56"/>
      <c r="AY96" s="56" t="s">
        <v>150</v>
      </c>
      <c r="AZ96" s="56" t="s">
        <v>150</v>
      </c>
      <c r="BA96" s="56" t="s">
        <v>150</v>
      </c>
      <c r="BB96" s="73" t="s">
        <v>876</v>
      </c>
      <c r="BC96" s="73" t="s">
        <v>894</v>
      </c>
      <c r="BD96" s="58"/>
      <c r="BE96" s="57" t="s">
        <v>171</v>
      </c>
      <c r="BF96" s="56" t="s">
        <v>887</v>
      </c>
      <c r="BG96" s="62" t="n">
        <v>1</v>
      </c>
      <c r="BH96" s="62" t="n">
        <v>2</v>
      </c>
      <c r="BI96" s="59" t="s">
        <v>206</v>
      </c>
      <c r="BJ96" s="71" t="s">
        <v>831</v>
      </c>
      <c r="BK96" s="68"/>
    </row>
    <row r="97" s="69" customFormat="true" ht="111" hidden="false" customHeight="true" outlineLevel="0" collapsed="false">
      <c r="A97" s="85" t="s">
        <v>895</v>
      </c>
      <c r="B97" s="86" t="s">
        <v>634</v>
      </c>
      <c r="C97" s="87" t="s">
        <v>148</v>
      </c>
      <c r="D97" s="87" t="s">
        <v>362</v>
      </c>
      <c r="E97" s="85"/>
      <c r="F97" s="85"/>
      <c r="G97" s="85" t="s">
        <v>150</v>
      </c>
      <c r="H97" s="85" t="s">
        <v>150</v>
      </c>
      <c r="I97" s="85"/>
      <c r="J97" s="85"/>
      <c r="K97" s="85"/>
      <c r="L97" s="88" t="s">
        <v>741</v>
      </c>
      <c r="M97" s="88" t="s">
        <v>896</v>
      </c>
      <c r="N97" s="88" t="s">
        <v>897</v>
      </c>
      <c r="O97" s="88" t="s">
        <v>898</v>
      </c>
      <c r="P97" s="88" t="s">
        <v>493</v>
      </c>
      <c r="Q97" s="89" t="s">
        <v>417</v>
      </c>
      <c r="R97" s="89" t="s">
        <v>322</v>
      </c>
      <c r="S97" s="88" t="s">
        <v>899</v>
      </c>
      <c r="T97" s="88" t="s">
        <v>479</v>
      </c>
      <c r="U97" s="88" t="s">
        <v>900</v>
      </c>
      <c r="V97" s="88" t="s">
        <v>326</v>
      </c>
      <c r="W97" s="86" t="s">
        <v>162</v>
      </c>
      <c r="X97" s="88" t="s">
        <v>163</v>
      </c>
      <c r="Y97" s="95" t="s">
        <v>901</v>
      </c>
      <c r="Z97" s="88" t="s">
        <v>902</v>
      </c>
      <c r="AA97" s="90" t="s">
        <v>198</v>
      </c>
      <c r="AB97" s="90"/>
      <c r="AC97" s="90" t="s">
        <v>903</v>
      </c>
      <c r="AD97" s="90"/>
      <c r="AE97" s="88" t="s">
        <v>528</v>
      </c>
      <c r="AF97" s="85"/>
      <c r="AG97" s="85"/>
      <c r="AH97" s="85"/>
      <c r="AI97" s="85"/>
      <c r="AJ97" s="85" t="s">
        <v>150</v>
      </c>
      <c r="AK97" s="85"/>
      <c r="AL97" s="85"/>
      <c r="AM97" s="85"/>
      <c r="AN97" s="85" t="s">
        <v>150</v>
      </c>
      <c r="AO97" s="85"/>
      <c r="AP97" s="85"/>
      <c r="AQ97" s="85"/>
      <c r="AR97" s="85" t="s">
        <v>150</v>
      </c>
      <c r="AS97" s="85"/>
      <c r="AT97" s="85"/>
      <c r="AU97" s="85"/>
      <c r="AV97" s="85"/>
      <c r="AW97" s="85"/>
      <c r="AX97" s="85" t="s">
        <v>150</v>
      </c>
      <c r="AY97" s="85" t="s">
        <v>150</v>
      </c>
      <c r="AZ97" s="85" t="s">
        <v>150</v>
      </c>
      <c r="BA97" s="85"/>
      <c r="BB97" s="96" t="s">
        <v>904</v>
      </c>
      <c r="BC97" s="96" t="s">
        <v>905</v>
      </c>
      <c r="BD97" s="87"/>
      <c r="BE97" s="87" t="s">
        <v>268</v>
      </c>
      <c r="BF97" s="97" t="s">
        <v>906</v>
      </c>
      <c r="BG97" s="92" t="n">
        <v>5</v>
      </c>
      <c r="BH97" s="92" t="n">
        <v>5</v>
      </c>
      <c r="BI97" s="86" t="s">
        <v>206</v>
      </c>
      <c r="BJ97" s="98" t="s">
        <v>907</v>
      </c>
      <c r="BK97" s="75"/>
    </row>
    <row r="98" s="69" customFormat="true" ht="111" hidden="false" customHeight="true" outlineLevel="0" collapsed="false">
      <c r="A98" s="85" t="s">
        <v>895</v>
      </c>
      <c r="B98" s="86" t="s">
        <v>634</v>
      </c>
      <c r="C98" s="87" t="s">
        <v>148</v>
      </c>
      <c r="D98" s="87" t="s">
        <v>362</v>
      </c>
      <c r="E98" s="85"/>
      <c r="F98" s="85"/>
      <c r="G98" s="85" t="s">
        <v>150</v>
      </c>
      <c r="H98" s="85" t="s">
        <v>150</v>
      </c>
      <c r="I98" s="85"/>
      <c r="J98" s="85"/>
      <c r="K98" s="85"/>
      <c r="L98" s="88" t="s">
        <v>741</v>
      </c>
      <c r="M98" s="88" t="s">
        <v>896</v>
      </c>
      <c r="N98" s="88" t="s">
        <v>897</v>
      </c>
      <c r="O98" s="88" t="s">
        <v>898</v>
      </c>
      <c r="P98" s="88" t="s">
        <v>493</v>
      </c>
      <c r="Q98" s="89" t="s">
        <v>417</v>
      </c>
      <c r="R98" s="89" t="s">
        <v>322</v>
      </c>
      <c r="S98" s="88" t="s">
        <v>899</v>
      </c>
      <c r="T98" s="88" t="s">
        <v>479</v>
      </c>
      <c r="U98" s="88" t="s">
        <v>900</v>
      </c>
      <c r="V98" s="88" t="s">
        <v>326</v>
      </c>
      <c r="W98" s="86" t="s">
        <v>162</v>
      </c>
      <c r="X98" s="88" t="s">
        <v>163</v>
      </c>
      <c r="Y98" s="95" t="s">
        <v>901</v>
      </c>
      <c r="Z98" s="88" t="s">
        <v>902</v>
      </c>
      <c r="AA98" s="90" t="s">
        <v>198</v>
      </c>
      <c r="AB98" s="90"/>
      <c r="AC98" s="90" t="s">
        <v>903</v>
      </c>
      <c r="AD98" s="90"/>
      <c r="AE98" s="88" t="s">
        <v>528</v>
      </c>
      <c r="AF98" s="85"/>
      <c r="AG98" s="85"/>
      <c r="AH98" s="85"/>
      <c r="AI98" s="85"/>
      <c r="AJ98" s="85" t="s">
        <v>150</v>
      </c>
      <c r="AK98" s="85"/>
      <c r="AL98" s="85"/>
      <c r="AM98" s="85"/>
      <c r="AN98" s="85" t="s">
        <v>150</v>
      </c>
      <c r="AO98" s="85"/>
      <c r="AP98" s="85"/>
      <c r="AQ98" s="85"/>
      <c r="AR98" s="85" t="s">
        <v>150</v>
      </c>
      <c r="AS98" s="85"/>
      <c r="AT98" s="85"/>
      <c r="AU98" s="85"/>
      <c r="AV98" s="85"/>
      <c r="AW98" s="85"/>
      <c r="AX98" s="85" t="s">
        <v>150</v>
      </c>
      <c r="AY98" s="85" t="s">
        <v>150</v>
      </c>
      <c r="AZ98" s="85" t="s">
        <v>150</v>
      </c>
      <c r="BA98" s="85"/>
      <c r="BB98" s="96" t="s">
        <v>904</v>
      </c>
      <c r="BC98" s="96" t="s">
        <v>905</v>
      </c>
      <c r="BD98" s="87"/>
      <c r="BE98" s="87" t="s">
        <v>268</v>
      </c>
      <c r="BF98" s="97" t="s">
        <v>906</v>
      </c>
      <c r="BG98" s="92" t="n">
        <v>5</v>
      </c>
      <c r="BH98" s="92" t="n">
        <v>5</v>
      </c>
      <c r="BI98" s="86" t="s">
        <v>206</v>
      </c>
      <c r="BJ98" s="99" t="s">
        <v>908</v>
      </c>
      <c r="BK98" s="94"/>
    </row>
    <row r="99" s="69" customFormat="true" ht="108" hidden="false" customHeight="false" outlineLevel="0" collapsed="false">
      <c r="A99" s="56" t="s">
        <v>909</v>
      </c>
      <c r="B99" s="57" t="s">
        <v>634</v>
      </c>
      <c r="C99" s="58" t="s">
        <v>148</v>
      </c>
      <c r="D99" s="58" t="s">
        <v>362</v>
      </c>
      <c r="E99" s="56"/>
      <c r="F99" s="56"/>
      <c r="G99" s="56" t="s">
        <v>150</v>
      </c>
      <c r="H99" s="56" t="s">
        <v>150</v>
      </c>
      <c r="I99" s="56"/>
      <c r="J99" s="56"/>
      <c r="K99" s="56"/>
      <c r="L99" s="59" t="s">
        <v>741</v>
      </c>
      <c r="M99" s="72" t="s">
        <v>910</v>
      </c>
      <c r="N99" s="59" t="s">
        <v>911</v>
      </c>
      <c r="O99" s="59" t="s">
        <v>912</v>
      </c>
      <c r="P99" s="59" t="s">
        <v>493</v>
      </c>
      <c r="Q99" s="60" t="s">
        <v>417</v>
      </c>
      <c r="R99" s="60" t="s">
        <v>322</v>
      </c>
      <c r="S99" s="59" t="s">
        <v>913</v>
      </c>
      <c r="T99" s="59" t="s">
        <v>324</v>
      </c>
      <c r="U99" s="59" t="s">
        <v>914</v>
      </c>
      <c r="V99" s="59" t="s">
        <v>326</v>
      </c>
      <c r="W99" s="57" t="s">
        <v>162</v>
      </c>
      <c r="X99" s="60" t="s">
        <v>163</v>
      </c>
      <c r="Y99" s="72" t="s">
        <v>915</v>
      </c>
      <c r="Z99" s="72" t="s">
        <v>916</v>
      </c>
      <c r="AA99" s="61" t="s">
        <v>165</v>
      </c>
      <c r="AB99" s="61"/>
      <c r="AC99" s="61" t="s">
        <v>777</v>
      </c>
      <c r="AD99" s="61" t="s">
        <v>264</v>
      </c>
      <c r="AE99" s="59" t="s">
        <v>917</v>
      </c>
      <c r="AF99" s="56"/>
      <c r="AG99" s="56"/>
      <c r="AH99" s="56"/>
      <c r="AI99" s="56"/>
      <c r="AJ99" s="56"/>
      <c r="AK99" s="56" t="s">
        <v>150</v>
      </c>
      <c r="AL99" s="56"/>
      <c r="AM99" s="56" t="s">
        <v>150</v>
      </c>
      <c r="AN99" s="56"/>
      <c r="AO99" s="56"/>
      <c r="AP99" s="56"/>
      <c r="AQ99" s="56"/>
      <c r="AR99" s="56"/>
      <c r="AS99" s="56"/>
      <c r="AT99" s="56"/>
      <c r="AU99" s="56"/>
      <c r="AV99" s="56"/>
      <c r="AW99" s="56"/>
      <c r="AX99" s="56"/>
      <c r="AY99" s="56" t="s">
        <v>150</v>
      </c>
      <c r="AZ99" s="56"/>
      <c r="BA99" s="56"/>
      <c r="BB99" s="73" t="s">
        <v>918</v>
      </c>
      <c r="BC99" s="73" t="s">
        <v>919</v>
      </c>
      <c r="BD99" s="58"/>
      <c r="BE99" s="58" t="s">
        <v>268</v>
      </c>
      <c r="BF99" s="74" t="s">
        <v>920</v>
      </c>
      <c r="BG99" s="62" t="n">
        <v>2</v>
      </c>
      <c r="BH99" s="62" t="n">
        <v>3</v>
      </c>
      <c r="BI99" s="57" t="s">
        <v>82</v>
      </c>
      <c r="BJ99" s="72" t="s">
        <v>324</v>
      </c>
      <c r="BK99" s="56"/>
    </row>
    <row r="100" s="64" customFormat="true" ht="108" hidden="false" customHeight="false" outlineLevel="0" collapsed="false">
      <c r="A100" s="56" t="s">
        <v>921</v>
      </c>
      <c r="B100" s="57" t="s">
        <v>634</v>
      </c>
      <c r="C100" s="58" t="s">
        <v>148</v>
      </c>
      <c r="D100" s="58" t="s">
        <v>362</v>
      </c>
      <c r="E100" s="56"/>
      <c r="F100" s="56"/>
      <c r="G100" s="56" t="s">
        <v>150</v>
      </c>
      <c r="H100" s="56" t="s">
        <v>150</v>
      </c>
      <c r="I100" s="56"/>
      <c r="J100" s="56"/>
      <c r="K100" s="56"/>
      <c r="L100" s="59" t="s">
        <v>741</v>
      </c>
      <c r="M100" s="72" t="s">
        <v>922</v>
      </c>
      <c r="N100" s="59" t="s">
        <v>923</v>
      </c>
      <c r="O100" s="59" t="s">
        <v>912</v>
      </c>
      <c r="P100" s="59" t="s">
        <v>493</v>
      </c>
      <c r="Q100" s="60" t="s">
        <v>417</v>
      </c>
      <c r="R100" s="60" t="s">
        <v>322</v>
      </c>
      <c r="S100" s="59" t="s">
        <v>924</v>
      </c>
      <c r="T100" s="59" t="s">
        <v>324</v>
      </c>
      <c r="U100" s="59" t="s">
        <v>925</v>
      </c>
      <c r="V100" s="59" t="s">
        <v>326</v>
      </c>
      <c r="W100" s="57" t="s">
        <v>162</v>
      </c>
      <c r="X100" s="60" t="s">
        <v>163</v>
      </c>
      <c r="Y100" s="72" t="s">
        <v>926</v>
      </c>
      <c r="Z100" s="72" t="s">
        <v>927</v>
      </c>
      <c r="AA100" s="61" t="s">
        <v>165</v>
      </c>
      <c r="AB100" s="61"/>
      <c r="AC100" s="61" t="s">
        <v>777</v>
      </c>
      <c r="AD100" s="61" t="s">
        <v>264</v>
      </c>
      <c r="AE100" s="59" t="s">
        <v>917</v>
      </c>
      <c r="AF100" s="56"/>
      <c r="AG100" s="56"/>
      <c r="AH100" s="56"/>
      <c r="AI100" s="56"/>
      <c r="AJ100" s="56"/>
      <c r="AK100" s="56" t="s">
        <v>150</v>
      </c>
      <c r="AL100" s="56"/>
      <c r="AM100" s="56" t="s">
        <v>150</v>
      </c>
      <c r="AN100" s="56"/>
      <c r="AO100" s="56"/>
      <c r="AP100" s="56"/>
      <c r="AQ100" s="56"/>
      <c r="AR100" s="56"/>
      <c r="AS100" s="56"/>
      <c r="AT100" s="56"/>
      <c r="AU100" s="56"/>
      <c r="AV100" s="56"/>
      <c r="AW100" s="56"/>
      <c r="AX100" s="56" t="s">
        <v>150</v>
      </c>
      <c r="AY100" s="56"/>
      <c r="AZ100" s="56"/>
      <c r="BA100" s="56"/>
      <c r="BB100" s="73" t="s">
        <v>928</v>
      </c>
      <c r="BC100" s="73" t="s">
        <v>929</v>
      </c>
      <c r="BD100" s="58"/>
      <c r="BE100" s="58" t="s">
        <v>268</v>
      </c>
      <c r="BF100" s="74" t="s">
        <v>930</v>
      </c>
      <c r="BG100" s="62" t="n">
        <v>2</v>
      </c>
      <c r="BH100" s="62" t="n">
        <v>3</v>
      </c>
      <c r="BI100" s="57" t="s">
        <v>82</v>
      </c>
      <c r="BJ100" s="72" t="s">
        <v>324</v>
      </c>
      <c r="BK100" s="56"/>
    </row>
    <row r="101" s="64" customFormat="true" ht="81" hidden="false" customHeight="true" outlineLevel="0" collapsed="false">
      <c r="A101" s="56" t="s">
        <v>931</v>
      </c>
      <c r="B101" s="57" t="s">
        <v>932</v>
      </c>
      <c r="C101" s="58" t="s">
        <v>148</v>
      </c>
      <c r="D101" s="58" t="s">
        <v>362</v>
      </c>
      <c r="E101" s="56"/>
      <c r="F101" s="56"/>
      <c r="G101" s="56" t="s">
        <v>150</v>
      </c>
      <c r="H101" s="56" t="s">
        <v>150</v>
      </c>
      <c r="I101" s="56"/>
      <c r="J101" s="56"/>
      <c r="K101" s="56"/>
      <c r="L101" s="59" t="s">
        <v>741</v>
      </c>
      <c r="M101" s="72" t="s">
        <v>933</v>
      </c>
      <c r="N101" s="59" t="s">
        <v>934</v>
      </c>
      <c r="O101" s="59" t="s">
        <v>912</v>
      </c>
      <c r="P101" s="59" t="s">
        <v>255</v>
      </c>
      <c r="Q101" s="60" t="s">
        <v>417</v>
      </c>
      <c r="R101" s="60" t="s">
        <v>322</v>
      </c>
      <c r="S101" s="59" t="s">
        <v>935</v>
      </c>
      <c r="T101" s="59" t="s">
        <v>746</v>
      </c>
      <c r="U101" s="59" t="s">
        <v>936</v>
      </c>
      <c r="V101" s="59" t="s">
        <v>326</v>
      </c>
      <c r="W101" s="57" t="s">
        <v>162</v>
      </c>
      <c r="X101" s="60" t="s">
        <v>163</v>
      </c>
      <c r="Y101" s="72" t="s">
        <v>937</v>
      </c>
      <c r="Z101" s="72" t="s">
        <v>938</v>
      </c>
      <c r="AA101" s="61" t="s">
        <v>165</v>
      </c>
      <c r="AB101" s="61"/>
      <c r="AC101" s="61" t="s">
        <v>749</v>
      </c>
      <c r="AD101" s="61" t="s">
        <v>264</v>
      </c>
      <c r="AE101" s="59" t="s">
        <v>750</v>
      </c>
      <c r="AF101" s="56"/>
      <c r="AG101" s="56"/>
      <c r="AH101" s="56"/>
      <c r="AI101" s="56"/>
      <c r="AJ101" s="56"/>
      <c r="AK101" s="56" t="s">
        <v>150</v>
      </c>
      <c r="AL101" s="56"/>
      <c r="AM101" s="56" t="s">
        <v>150</v>
      </c>
      <c r="AN101" s="56"/>
      <c r="AO101" s="56"/>
      <c r="AP101" s="56"/>
      <c r="AQ101" s="56"/>
      <c r="AR101" s="56"/>
      <c r="AS101" s="56"/>
      <c r="AT101" s="56"/>
      <c r="AU101" s="56"/>
      <c r="AV101" s="56"/>
      <c r="AW101" s="56"/>
      <c r="AX101" s="56"/>
      <c r="AY101" s="56" t="s">
        <v>150</v>
      </c>
      <c r="AZ101" s="56"/>
      <c r="BA101" s="56"/>
      <c r="BB101" s="73" t="s">
        <v>939</v>
      </c>
      <c r="BC101" s="73" t="s">
        <v>940</v>
      </c>
      <c r="BD101" s="58"/>
      <c r="BE101" s="58" t="s">
        <v>268</v>
      </c>
      <c r="BF101" s="74" t="s">
        <v>941</v>
      </c>
      <c r="BG101" s="62" t="n">
        <v>2</v>
      </c>
      <c r="BH101" s="62" t="n">
        <v>3</v>
      </c>
      <c r="BI101" s="59" t="s">
        <v>82</v>
      </c>
      <c r="BJ101" s="59" t="s">
        <v>746</v>
      </c>
      <c r="BK101" s="56"/>
    </row>
    <row r="102" s="64" customFormat="true" ht="104.25" hidden="false" customHeight="true" outlineLevel="0" collapsed="false">
      <c r="A102" s="56" t="s">
        <v>942</v>
      </c>
      <c r="B102" s="57" t="s">
        <v>634</v>
      </c>
      <c r="C102" s="58" t="s">
        <v>148</v>
      </c>
      <c r="D102" s="58" t="s">
        <v>362</v>
      </c>
      <c r="E102" s="56"/>
      <c r="F102" s="56"/>
      <c r="G102" s="56" t="s">
        <v>150</v>
      </c>
      <c r="H102" s="56" t="s">
        <v>150</v>
      </c>
      <c r="I102" s="56"/>
      <c r="J102" s="56"/>
      <c r="K102" s="56"/>
      <c r="L102" s="59" t="s">
        <v>741</v>
      </c>
      <c r="M102" s="72" t="s">
        <v>933</v>
      </c>
      <c r="N102" s="59" t="s">
        <v>934</v>
      </c>
      <c r="O102" s="59" t="s">
        <v>912</v>
      </c>
      <c r="P102" s="59" t="s">
        <v>493</v>
      </c>
      <c r="Q102" s="60" t="s">
        <v>417</v>
      </c>
      <c r="R102" s="60" t="s">
        <v>322</v>
      </c>
      <c r="S102" s="59" t="s">
        <v>943</v>
      </c>
      <c r="T102" s="59" t="s">
        <v>324</v>
      </c>
      <c r="U102" s="59" t="s">
        <v>944</v>
      </c>
      <c r="V102" s="59" t="s">
        <v>326</v>
      </c>
      <c r="W102" s="57" t="s">
        <v>162</v>
      </c>
      <c r="X102" s="60" t="s">
        <v>163</v>
      </c>
      <c r="Y102" s="72" t="s">
        <v>945</v>
      </c>
      <c r="Z102" s="72" t="s">
        <v>938</v>
      </c>
      <c r="AA102" s="61" t="s">
        <v>165</v>
      </c>
      <c r="AB102" s="61"/>
      <c r="AC102" s="61" t="s">
        <v>777</v>
      </c>
      <c r="AD102" s="61" t="s">
        <v>264</v>
      </c>
      <c r="AE102" s="59" t="s">
        <v>917</v>
      </c>
      <c r="AF102" s="56"/>
      <c r="AG102" s="56"/>
      <c r="AH102" s="56"/>
      <c r="AI102" s="56"/>
      <c r="AJ102" s="56"/>
      <c r="AK102" s="56" t="s">
        <v>150</v>
      </c>
      <c r="AL102" s="56"/>
      <c r="AM102" s="56" t="s">
        <v>150</v>
      </c>
      <c r="AN102" s="56"/>
      <c r="AO102" s="56"/>
      <c r="AP102" s="56"/>
      <c r="AQ102" s="56"/>
      <c r="AR102" s="56"/>
      <c r="AS102" s="56"/>
      <c r="AT102" s="56"/>
      <c r="AU102" s="56"/>
      <c r="AV102" s="56"/>
      <c r="AW102" s="56"/>
      <c r="AX102" s="56"/>
      <c r="AY102" s="56" t="s">
        <v>150</v>
      </c>
      <c r="AZ102" s="56"/>
      <c r="BA102" s="56"/>
      <c r="BB102" s="73" t="s">
        <v>946</v>
      </c>
      <c r="BC102" s="73" t="s">
        <v>947</v>
      </c>
      <c r="BD102" s="58"/>
      <c r="BE102" s="58" t="s">
        <v>268</v>
      </c>
      <c r="BF102" s="74" t="s">
        <v>948</v>
      </c>
      <c r="BG102" s="62" t="n">
        <v>2</v>
      </c>
      <c r="BH102" s="62" t="n">
        <v>3</v>
      </c>
      <c r="BI102" s="59" t="s">
        <v>82</v>
      </c>
      <c r="BJ102" s="59" t="s">
        <v>324</v>
      </c>
      <c r="BK102" s="56"/>
    </row>
    <row r="103" s="64" customFormat="true" ht="69.75" hidden="false" customHeight="true" outlineLevel="0" collapsed="false">
      <c r="A103" s="85" t="s">
        <v>949</v>
      </c>
      <c r="B103" s="86" t="s">
        <v>634</v>
      </c>
      <c r="C103" s="87" t="s">
        <v>148</v>
      </c>
      <c r="D103" s="87" t="s">
        <v>362</v>
      </c>
      <c r="E103" s="85"/>
      <c r="F103" s="85"/>
      <c r="G103" s="85" t="s">
        <v>150</v>
      </c>
      <c r="H103" s="85" t="s">
        <v>150</v>
      </c>
      <c r="I103" s="85"/>
      <c r="J103" s="85"/>
      <c r="K103" s="85"/>
      <c r="L103" s="88" t="s">
        <v>741</v>
      </c>
      <c r="M103" s="95" t="s">
        <v>950</v>
      </c>
      <c r="N103" s="88" t="s">
        <v>951</v>
      </c>
      <c r="O103" s="88" t="s">
        <v>912</v>
      </c>
      <c r="P103" s="88" t="s">
        <v>493</v>
      </c>
      <c r="Q103" s="89" t="s">
        <v>417</v>
      </c>
      <c r="R103" s="89" t="s">
        <v>322</v>
      </c>
      <c r="S103" s="88" t="s">
        <v>952</v>
      </c>
      <c r="T103" s="88" t="s">
        <v>324</v>
      </c>
      <c r="U103" s="88" t="s">
        <v>953</v>
      </c>
      <c r="V103" s="88" t="s">
        <v>326</v>
      </c>
      <c r="W103" s="86" t="s">
        <v>162</v>
      </c>
      <c r="X103" s="89" t="s">
        <v>163</v>
      </c>
      <c r="Y103" s="95" t="s">
        <v>954</v>
      </c>
      <c r="Z103" s="95" t="s">
        <v>955</v>
      </c>
      <c r="AA103" s="90" t="s">
        <v>198</v>
      </c>
      <c r="AB103" s="90"/>
      <c r="AC103" s="90" t="s">
        <v>956</v>
      </c>
      <c r="AD103" s="90" t="s">
        <v>264</v>
      </c>
      <c r="AE103" s="88" t="s">
        <v>917</v>
      </c>
      <c r="AF103" s="85"/>
      <c r="AG103" s="85"/>
      <c r="AH103" s="85"/>
      <c r="AI103" s="85"/>
      <c r="AJ103" s="85"/>
      <c r="AK103" s="85" t="s">
        <v>150</v>
      </c>
      <c r="AL103" s="85"/>
      <c r="AM103" s="85" t="s">
        <v>150</v>
      </c>
      <c r="AN103" s="85"/>
      <c r="AO103" s="85"/>
      <c r="AP103" s="85"/>
      <c r="AQ103" s="85"/>
      <c r="AR103" s="85"/>
      <c r="AS103" s="85"/>
      <c r="AT103" s="85"/>
      <c r="AU103" s="85"/>
      <c r="AV103" s="85" t="s">
        <v>150</v>
      </c>
      <c r="AW103" s="85"/>
      <c r="AX103" s="85"/>
      <c r="AY103" s="85"/>
      <c r="AZ103" s="85"/>
      <c r="BA103" s="85"/>
      <c r="BB103" s="96" t="s">
        <v>957</v>
      </c>
      <c r="BC103" s="96" t="s">
        <v>958</v>
      </c>
      <c r="BD103" s="87"/>
      <c r="BE103" s="87" t="s">
        <v>268</v>
      </c>
      <c r="BF103" s="97" t="s">
        <v>959</v>
      </c>
      <c r="BG103" s="92" t="n">
        <v>4</v>
      </c>
      <c r="BH103" s="92" t="n">
        <v>4</v>
      </c>
      <c r="BI103" s="88" t="s">
        <v>206</v>
      </c>
      <c r="BJ103" s="84" t="s">
        <v>960</v>
      </c>
      <c r="BK103" s="75"/>
    </row>
    <row r="104" s="64" customFormat="true" ht="69.75" hidden="false" customHeight="true" outlineLevel="0" collapsed="false">
      <c r="A104" s="85" t="s">
        <v>949</v>
      </c>
      <c r="B104" s="86" t="s">
        <v>634</v>
      </c>
      <c r="C104" s="87" t="s">
        <v>148</v>
      </c>
      <c r="D104" s="87" t="s">
        <v>362</v>
      </c>
      <c r="E104" s="85"/>
      <c r="F104" s="85"/>
      <c r="G104" s="85" t="s">
        <v>150</v>
      </c>
      <c r="H104" s="85" t="s">
        <v>150</v>
      </c>
      <c r="I104" s="85"/>
      <c r="J104" s="85"/>
      <c r="K104" s="85"/>
      <c r="L104" s="88" t="s">
        <v>741</v>
      </c>
      <c r="M104" s="95" t="s">
        <v>950</v>
      </c>
      <c r="N104" s="88" t="s">
        <v>951</v>
      </c>
      <c r="O104" s="88" t="s">
        <v>912</v>
      </c>
      <c r="P104" s="88" t="s">
        <v>493</v>
      </c>
      <c r="Q104" s="89" t="s">
        <v>417</v>
      </c>
      <c r="R104" s="89" t="s">
        <v>322</v>
      </c>
      <c r="S104" s="88" t="s">
        <v>952</v>
      </c>
      <c r="T104" s="88" t="s">
        <v>324</v>
      </c>
      <c r="U104" s="88" t="s">
        <v>953</v>
      </c>
      <c r="V104" s="88" t="s">
        <v>326</v>
      </c>
      <c r="W104" s="86" t="s">
        <v>162</v>
      </c>
      <c r="X104" s="89" t="s">
        <v>163</v>
      </c>
      <c r="Y104" s="95" t="s">
        <v>954</v>
      </c>
      <c r="Z104" s="95" t="s">
        <v>955</v>
      </c>
      <c r="AA104" s="90" t="s">
        <v>198</v>
      </c>
      <c r="AB104" s="90"/>
      <c r="AC104" s="90" t="s">
        <v>956</v>
      </c>
      <c r="AD104" s="90" t="s">
        <v>264</v>
      </c>
      <c r="AE104" s="88" t="s">
        <v>917</v>
      </c>
      <c r="AF104" s="85"/>
      <c r="AG104" s="85"/>
      <c r="AH104" s="85"/>
      <c r="AI104" s="85"/>
      <c r="AJ104" s="85"/>
      <c r="AK104" s="85" t="s">
        <v>150</v>
      </c>
      <c r="AL104" s="85"/>
      <c r="AM104" s="85" t="s">
        <v>150</v>
      </c>
      <c r="AN104" s="85"/>
      <c r="AO104" s="85"/>
      <c r="AP104" s="85"/>
      <c r="AQ104" s="85"/>
      <c r="AR104" s="85"/>
      <c r="AS104" s="85"/>
      <c r="AT104" s="85"/>
      <c r="AU104" s="85"/>
      <c r="AV104" s="85" t="s">
        <v>150</v>
      </c>
      <c r="AW104" s="85"/>
      <c r="AX104" s="85"/>
      <c r="AY104" s="85"/>
      <c r="AZ104" s="85"/>
      <c r="BA104" s="85"/>
      <c r="BB104" s="96" t="s">
        <v>957</v>
      </c>
      <c r="BC104" s="96" t="s">
        <v>958</v>
      </c>
      <c r="BD104" s="87"/>
      <c r="BE104" s="87" t="s">
        <v>268</v>
      </c>
      <c r="BF104" s="97" t="s">
        <v>959</v>
      </c>
      <c r="BG104" s="92" t="n">
        <v>4</v>
      </c>
      <c r="BH104" s="92" t="n">
        <v>4</v>
      </c>
      <c r="BI104" s="88" t="s">
        <v>206</v>
      </c>
      <c r="BJ104" s="93" t="s">
        <v>961</v>
      </c>
      <c r="BK104" s="94"/>
    </row>
    <row r="105" s="64" customFormat="true" ht="59.25" hidden="false" customHeight="true" outlineLevel="0" collapsed="false">
      <c r="A105" s="56" t="s">
        <v>962</v>
      </c>
      <c r="B105" s="57" t="s">
        <v>663</v>
      </c>
      <c r="C105" s="58" t="s">
        <v>148</v>
      </c>
      <c r="D105" s="58" t="s">
        <v>362</v>
      </c>
      <c r="E105" s="56"/>
      <c r="F105" s="56"/>
      <c r="G105" s="56" t="s">
        <v>150</v>
      </c>
      <c r="H105" s="56" t="s">
        <v>150</v>
      </c>
      <c r="I105" s="56"/>
      <c r="J105" s="56"/>
      <c r="K105" s="56"/>
      <c r="L105" s="59" t="s">
        <v>741</v>
      </c>
      <c r="M105" s="72" t="s">
        <v>963</v>
      </c>
      <c r="N105" s="59" t="s">
        <v>964</v>
      </c>
      <c r="O105" s="59" t="s">
        <v>965</v>
      </c>
      <c r="P105" s="59" t="s">
        <v>493</v>
      </c>
      <c r="Q105" s="60" t="s">
        <v>180</v>
      </c>
      <c r="R105" s="60" t="s">
        <v>322</v>
      </c>
      <c r="S105" s="59" t="s">
        <v>966</v>
      </c>
      <c r="T105" s="59" t="s">
        <v>964</v>
      </c>
      <c r="U105" s="59" t="s">
        <v>967</v>
      </c>
      <c r="V105" s="61"/>
      <c r="W105" s="58"/>
      <c r="X105" s="59" t="s">
        <v>626</v>
      </c>
      <c r="Y105" s="59" t="s">
        <v>968</v>
      </c>
      <c r="Z105" s="72" t="s">
        <v>969</v>
      </c>
      <c r="AA105" s="61" t="s">
        <v>198</v>
      </c>
      <c r="AB105" s="61" t="s">
        <v>970</v>
      </c>
      <c r="AC105" s="61"/>
      <c r="AD105" s="61" t="s">
        <v>264</v>
      </c>
      <c r="AE105" s="59" t="s">
        <v>644</v>
      </c>
      <c r="AF105" s="56"/>
      <c r="AG105" s="56"/>
      <c r="AH105" s="56"/>
      <c r="AI105" s="56"/>
      <c r="AJ105" s="56"/>
      <c r="AK105" s="56" t="s">
        <v>150</v>
      </c>
      <c r="AL105" s="56"/>
      <c r="AM105" s="56"/>
      <c r="AN105" s="56"/>
      <c r="AO105" s="56"/>
      <c r="AP105" s="56" t="s">
        <v>150</v>
      </c>
      <c r="AQ105" s="56"/>
      <c r="AR105" s="56"/>
      <c r="AS105" s="56"/>
      <c r="AT105" s="56"/>
      <c r="AU105" s="56"/>
      <c r="AV105" s="56"/>
      <c r="AW105" s="56"/>
      <c r="AX105" s="56"/>
      <c r="AY105" s="56"/>
      <c r="AZ105" s="56"/>
      <c r="BA105" s="56" t="s">
        <v>150</v>
      </c>
      <c r="BB105" s="73" t="s">
        <v>971</v>
      </c>
      <c r="BC105" s="73" t="s">
        <v>972</v>
      </c>
      <c r="BD105" s="58"/>
      <c r="BE105" s="58" t="s">
        <v>268</v>
      </c>
      <c r="BF105" s="74" t="s">
        <v>973</v>
      </c>
      <c r="BG105" s="62" t="n">
        <v>1.5</v>
      </c>
      <c r="BH105" s="62" t="n">
        <v>2</v>
      </c>
      <c r="BI105" s="59" t="s">
        <v>206</v>
      </c>
      <c r="BJ105" s="70" t="s">
        <v>964</v>
      </c>
      <c r="BK105" s="66"/>
    </row>
    <row r="106" s="64" customFormat="true" ht="59.25" hidden="false" customHeight="true" outlineLevel="0" collapsed="false">
      <c r="A106" s="56" t="s">
        <v>962</v>
      </c>
      <c r="B106" s="57" t="s">
        <v>663</v>
      </c>
      <c r="C106" s="58" t="s">
        <v>148</v>
      </c>
      <c r="D106" s="58" t="s">
        <v>362</v>
      </c>
      <c r="E106" s="56"/>
      <c r="F106" s="56"/>
      <c r="G106" s="56" t="s">
        <v>150</v>
      </c>
      <c r="H106" s="56" t="s">
        <v>150</v>
      </c>
      <c r="I106" s="56"/>
      <c r="J106" s="56"/>
      <c r="K106" s="56"/>
      <c r="L106" s="59" t="s">
        <v>741</v>
      </c>
      <c r="M106" s="72" t="s">
        <v>963</v>
      </c>
      <c r="N106" s="59" t="s">
        <v>964</v>
      </c>
      <c r="O106" s="59" t="s">
        <v>965</v>
      </c>
      <c r="P106" s="59" t="s">
        <v>493</v>
      </c>
      <c r="Q106" s="60" t="s">
        <v>180</v>
      </c>
      <c r="R106" s="60" t="s">
        <v>322</v>
      </c>
      <c r="S106" s="59" t="s">
        <v>966</v>
      </c>
      <c r="T106" s="59" t="s">
        <v>964</v>
      </c>
      <c r="U106" s="59" t="s">
        <v>967</v>
      </c>
      <c r="V106" s="61"/>
      <c r="W106" s="58"/>
      <c r="X106" s="59" t="s">
        <v>626</v>
      </c>
      <c r="Y106" s="59" t="s">
        <v>968</v>
      </c>
      <c r="Z106" s="72" t="s">
        <v>969</v>
      </c>
      <c r="AA106" s="61" t="s">
        <v>198</v>
      </c>
      <c r="AB106" s="61" t="s">
        <v>970</v>
      </c>
      <c r="AC106" s="61"/>
      <c r="AD106" s="61" t="s">
        <v>264</v>
      </c>
      <c r="AE106" s="59" t="s">
        <v>644</v>
      </c>
      <c r="AF106" s="56"/>
      <c r="AG106" s="56"/>
      <c r="AH106" s="56"/>
      <c r="AI106" s="56"/>
      <c r="AJ106" s="56"/>
      <c r="AK106" s="56" t="s">
        <v>150</v>
      </c>
      <c r="AL106" s="56"/>
      <c r="AM106" s="56"/>
      <c r="AN106" s="56"/>
      <c r="AO106" s="56"/>
      <c r="AP106" s="56" t="s">
        <v>150</v>
      </c>
      <c r="AQ106" s="56"/>
      <c r="AR106" s="56"/>
      <c r="AS106" s="56"/>
      <c r="AT106" s="56"/>
      <c r="AU106" s="56"/>
      <c r="AV106" s="56"/>
      <c r="AW106" s="56"/>
      <c r="AX106" s="56"/>
      <c r="AY106" s="56"/>
      <c r="AZ106" s="56"/>
      <c r="BA106" s="56" t="s">
        <v>150</v>
      </c>
      <c r="BB106" s="73" t="s">
        <v>971</v>
      </c>
      <c r="BC106" s="73" t="s">
        <v>972</v>
      </c>
      <c r="BD106" s="58"/>
      <c r="BE106" s="58" t="s">
        <v>268</v>
      </c>
      <c r="BF106" s="74" t="s">
        <v>973</v>
      </c>
      <c r="BG106" s="62" t="n">
        <v>1.5</v>
      </c>
      <c r="BH106" s="62" t="n">
        <v>2</v>
      </c>
      <c r="BI106" s="59" t="s">
        <v>206</v>
      </c>
      <c r="BJ106" s="71" t="s">
        <v>974</v>
      </c>
      <c r="BK106" s="68"/>
    </row>
    <row r="107" s="64" customFormat="true" ht="167.25" hidden="false" customHeight="true" outlineLevel="0" collapsed="false">
      <c r="A107" s="56" t="s">
        <v>975</v>
      </c>
      <c r="B107" s="57" t="s">
        <v>634</v>
      </c>
      <c r="C107" s="58" t="s">
        <v>148</v>
      </c>
      <c r="D107" s="58" t="s">
        <v>362</v>
      </c>
      <c r="E107" s="56"/>
      <c r="F107" s="56"/>
      <c r="G107" s="56" t="s">
        <v>150</v>
      </c>
      <c r="H107" s="56" t="s">
        <v>150</v>
      </c>
      <c r="I107" s="56"/>
      <c r="J107" s="56"/>
      <c r="K107" s="56"/>
      <c r="L107" s="59" t="s">
        <v>741</v>
      </c>
      <c r="M107" s="59" t="s">
        <v>976</v>
      </c>
      <c r="N107" s="59" t="s">
        <v>977</v>
      </c>
      <c r="O107" s="59" t="s">
        <v>978</v>
      </c>
      <c r="P107" s="59" t="s">
        <v>493</v>
      </c>
      <c r="Q107" s="60" t="s">
        <v>417</v>
      </c>
      <c r="R107" s="60" t="s">
        <v>322</v>
      </c>
      <c r="S107" s="59" t="s">
        <v>979</v>
      </c>
      <c r="T107" s="59" t="s">
        <v>756</v>
      </c>
      <c r="U107" s="59" t="s">
        <v>980</v>
      </c>
      <c r="V107" s="59" t="s">
        <v>326</v>
      </c>
      <c r="W107" s="57" t="s">
        <v>162</v>
      </c>
      <c r="X107" s="59" t="s">
        <v>163</v>
      </c>
      <c r="Y107" s="59" t="s">
        <v>981</v>
      </c>
      <c r="Z107" s="59" t="s">
        <v>982</v>
      </c>
      <c r="AA107" s="61" t="s">
        <v>372</v>
      </c>
      <c r="AB107" s="61"/>
      <c r="AC107" s="61" t="s">
        <v>983</v>
      </c>
      <c r="AD107" s="59" t="s">
        <v>200</v>
      </c>
      <c r="AE107" s="59" t="s">
        <v>984</v>
      </c>
      <c r="AF107" s="56"/>
      <c r="AG107" s="56"/>
      <c r="AH107" s="56"/>
      <c r="AI107" s="56"/>
      <c r="AJ107" s="56"/>
      <c r="AK107" s="56"/>
      <c r="AL107" s="56"/>
      <c r="AM107" s="56" t="s">
        <v>150</v>
      </c>
      <c r="AN107" s="56"/>
      <c r="AO107" s="56"/>
      <c r="AP107" s="56"/>
      <c r="AQ107" s="56"/>
      <c r="AR107" s="56"/>
      <c r="AS107" s="56"/>
      <c r="AT107" s="56"/>
      <c r="AU107" s="56"/>
      <c r="AV107" s="56"/>
      <c r="AW107" s="56"/>
      <c r="AX107" s="56"/>
      <c r="AY107" s="56"/>
      <c r="AZ107" s="56" t="s">
        <v>150</v>
      </c>
      <c r="BA107" s="56"/>
      <c r="BB107" s="57" t="s">
        <v>985</v>
      </c>
      <c r="BC107" s="57" t="s">
        <v>986</v>
      </c>
      <c r="BD107" s="57" t="s">
        <v>987</v>
      </c>
      <c r="BE107" s="57" t="s">
        <v>171</v>
      </c>
      <c r="BF107" s="56" t="s">
        <v>820</v>
      </c>
      <c r="BG107" s="62" t="n">
        <v>2</v>
      </c>
      <c r="BH107" s="62" t="n">
        <v>2</v>
      </c>
      <c r="BI107" s="57" t="s">
        <v>206</v>
      </c>
      <c r="BJ107" s="65" t="s">
        <v>988</v>
      </c>
      <c r="BK107" s="66" t="s">
        <v>174</v>
      </c>
    </row>
    <row r="108" s="64" customFormat="true" ht="167.25" hidden="false" customHeight="true" outlineLevel="0" collapsed="false">
      <c r="A108" s="56" t="s">
        <v>975</v>
      </c>
      <c r="B108" s="57" t="s">
        <v>634</v>
      </c>
      <c r="C108" s="58" t="s">
        <v>148</v>
      </c>
      <c r="D108" s="58" t="s">
        <v>362</v>
      </c>
      <c r="E108" s="56"/>
      <c r="F108" s="56"/>
      <c r="G108" s="56" t="s">
        <v>150</v>
      </c>
      <c r="H108" s="56" t="s">
        <v>150</v>
      </c>
      <c r="I108" s="56"/>
      <c r="J108" s="56"/>
      <c r="K108" s="56"/>
      <c r="L108" s="59" t="s">
        <v>741</v>
      </c>
      <c r="M108" s="59" t="s">
        <v>976</v>
      </c>
      <c r="N108" s="59" t="s">
        <v>977</v>
      </c>
      <c r="O108" s="59" t="s">
        <v>978</v>
      </c>
      <c r="P108" s="59" t="s">
        <v>493</v>
      </c>
      <c r="Q108" s="60" t="s">
        <v>417</v>
      </c>
      <c r="R108" s="60" t="s">
        <v>322</v>
      </c>
      <c r="S108" s="59" t="s">
        <v>979</v>
      </c>
      <c r="T108" s="59" t="s">
        <v>756</v>
      </c>
      <c r="U108" s="59" t="s">
        <v>980</v>
      </c>
      <c r="V108" s="59" t="s">
        <v>326</v>
      </c>
      <c r="W108" s="57" t="s">
        <v>162</v>
      </c>
      <c r="X108" s="59" t="s">
        <v>163</v>
      </c>
      <c r="Y108" s="59" t="s">
        <v>981</v>
      </c>
      <c r="Z108" s="59" t="s">
        <v>982</v>
      </c>
      <c r="AA108" s="61" t="s">
        <v>372</v>
      </c>
      <c r="AB108" s="61"/>
      <c r="AC108" s="61" t="s">
        <v>983</v>
      </c>
      <c r="AD108" s="59" t="s">
        <v>200</v>
      </c>
      <c r="AE108" s="59" t="s">
        <v>984</v>
      </c>
      <c r="AF108" s="56"/>
      <c r="AG108" s="56"/>
      <c r="AH108" s="56"/>
      <c r="AI108" s="56"/>
      <c r="AJ108" s="56"/>
      <c r="AK108" s="56"/>
      <c r="AL108" s="56"/>
      <c r="AM108" s="56" t="s">
        <v>150</v>
      </c>
      <c r="AN108" s="56"/>
      <c r="AO108" s="56"/>
      <c r="AP108" s="56"/>
      <c r="AQ108" s="56"/>
      <c r="AR108" s="56"/>
      <c r="AS108" s="56"/>
      <c r="AT108" s="56"/>
      <c r="AU108" s="56"/>
      <c r="AV108" s="56"/>
      <c r="AW108" s="56"/>
      <c r="AX108" s="56"/>
      <c r="AY108" s="56"/>
      <c r="AZ108" s="56" t="s">
        <v>150</v>
      </c>
      <c r="BA108" s="56"/>
      <c r="BB108" s="57" t="s">
        <v>985</v>
      </c>
      <c r="BC108" s="57" t="s">
        <v>986</v>
      </c>
      <c r="BD108" s="57" t="s">
        <v>987</v>
      </c>
      <c r="BE108" s="57" t="s">
        <v>171</v>
      </c>
      <c r="BF108" s="56" t="s">
        <v>820</v>
      </c>
      <c r="BG108" s="62" t="n">
        <v>2</v>
      </c>
      <c r="BH108" s="62" t="n">
        <v>2</v>
      </c>
      <c r="BI108" s="57" t="s">
        <v>206</v>
      </c>
      <c r="BJ108" s="67" t="s">
        <v>989</v>
      </c>
      <c r="BK108" s="68"/>
    </row>
    <row r="109" s="69" customFormat="true" ht="73.5" hidden="false" customHeight="true" outlineLevel="0" collapsed="false">
      <c r="A109" s="56" t="s">
        <v>990</v>
      </c>
      <c r="B109" s="57" t="s">
        <v>634</v>
      </c>
      <c r="C109" s="58" t="s">
        <v>148</v>
      </c>
      <c r="D109" s="58" t="s">
        <v>362</v>
      </c>
      <c r="E109" s="56"/>
      <c r="F109" s="56"/>
      <c r="G109" s="56" t="s">
        <v>150</v>
      </c>
      <c r="H109" s="56" t="s">
        <v>150</v>
      </c>
      <c r="I109" s="56"/>
      <c r="J109" s="56"/>
      <c r="K109" s="56"/>
      <c r="L109" s="59" t="s">
        <v>741</v>
      </c>
      <c r="M109" s="59" t="s">
        <v>991</v>
      </c>
      <c r="N109" s="59" t="s">
        <v>992</v>
      </c>
      <c r="O109" s="59" t="s">
        <v>993</v>
      </c>
      <c r="P109" s="59" t="s">
        <v>493</v>
      </c>
      <c r="Q109" s="60" t="s">
        <v>417</v>
      </c>
      <c r="R109" s="60" t="s">
        <v>322</v>
      </c>
      <c r="S109" s="59" t="s">
        <v>994</v>
      </c>
      <c r="T109" s="59" t="s">
        <v>479</v>
      </c>
      <c r="U109" s="59" t="s">
        <v>848</v>
      </c>
      <c r="V109" s="59" t="s">
        <v>326</v>
      </c>
      <c r="W109" s="57" t="s">
        <v>162</v>
      </c>
      <c r="X109" s="59" t="s">
        <v>163</v>
      </c>
      <c r="Y109" s="59" t="s">
        <v>861</v>
      </c>
      <c r="Z109" s="61" t="s">
        <v>995</v>
      </c>
      <c r="AA109" s="61" t="s">
        <v>996</v>
      </c>
      <c r="AB109" s="61" t="s">
        <v>997</v>
      </c>
      <c r="AC109" s="61" t="s">
        <v>998</v>
      </c>
      <c r="AD109" s="59" t="s">
        <v>200</v>
      </c>
      <c r="AE109" s="59" t="s">
        <v>865</v>
      </c>
      <c r="AF109" s="56"/>
      <c r="AG109" s="56"/>
      <c r="AH109" s="56"/>
      <c r="AI109" s="56"/>
      <c r="AJ109" s="56"/>
      <c r="AK109" s="56"/>
      <c r="AL109" s="56"/>
      <c r="AM109" s="56"/>
      <c r="AN109" s="56" t="s">
        <v>150</v>
      </c>
      <c r="AO109" s="56"/>
      <c r="AP109" s="56" t="s">
        <v>150</v>
      </c>
      <c r="AQ109" s="56"/>
      <c r="AR109" s="56"/>
      <c r="AS109" s="56"/>
      <c r="AT109" s="56"/>
      <c r="AU109" s="56"/>
      <c r="AV109" s="56"/>
      <c r="AW109" s="56"/>
      <c r="AX109" s="56"/>
      <c r="AY109" s="56"/>
      <c r="AZ109" s="56" t="s">
        <v>150</v>
      </c>
      <c r="BA109" s="56"/>
      <c r="BB109" s="57" t="s">
        <v>999</v>
      </c>
      <c r="BC109" s="57" t="s">
        <v>1000</v>
      </c>
      <c r="BD109" s="57" t="s">
        <v>1001</v>
      </c>
      <c r="BE109" s="57" t="s">
        <v>171</v>
      </c>
      <c r="BF109" s="56" t="s">
        <v>867</v>
      </c>
      <c r="BG109" s="62" t="n">
        <v>5</v>
      </c>
      <c r="BH109" s="62" t="n">
        <v>5</v>
      </c>
      <c r="BI109" s="57" t="s">
        <v>206</v>
      </c>
      <c r="BJ109" s="65" t="s">
        <v>479</v>
      </c>
      <c r="BK109" s="66" t="s">
        <v>174</v>
      </c>
    </row>
    <row r="110" s="69" customFormat="true" ht="73.5" hidden="false" customHeight="true" outlineLevel="0" collapsed="false">
      <c r="A110" s="56" t="s">
        <v>990</v>
      </c>
      <c r="B110" s="57" t="s">
        <v>634</v>
      </c>
      <c r="C110" s="58" t="s">
        <v>148</v>
      </c>
      <c r="D110" s="58" t="s">
        <v>362</v>
      </c>
      <c r="E110" s="56"/>
      <c r="F110" s="56"/>
      <c r="G110" s="56" t="s">
        <v>150</v>
      </c>
      <c r="H110" s="56" t="s">
        <v>150</v>
      </c>
      <c r="I110" s="56"/>
      <c r="J110" s="56"/>
      <c r="K110" s="56"/>
      <c r="L110" s="59" t="s">
        <v>741</v>
      </c>
      <c r="M110" s="59" t="s">
        <v>991</v>
      </c>
      <c r="N110" s="59" t="s">
        <v>992</v>
      </c>
      <c r="O110" s="59" t="s">
        <v>993</v>
      </c>
      <c r="P110" s="59" t="s">
        <v>493</v>
      </c>
      <c r="Q110" s="60" t="s">
        <v>417</v>
      </c>
      <c r="R110" s="60" t="s">
        <v>322</v>
      </c>
      <c r="S110" s="59" t="s">
        <v>994</v>
      </c>
      <c r="T110" s="59" t="s">
        <v>479</v>
      </c>
      <c r="U110" s="59" t="s">
        <v>848</v>
      </c>
      <c r="V110" s="59" t="s">
        <v>326</v>
      </c>
      <c r="W110" s="57" t="s">
        <v>162</v>
      </c>
      <c r="X110" s="59" t="s">
        <v>163</v>
      </c>
      <c r="Y110" s="59" t="s">
        <v>861</v>
      </c>
      <c r="Z110" s="61" t="s">
        <v>995</v>
      </c>
      <c r="AA110" s="61" t="s">
        <v>996</v>
      </c>
      <c r="AB110" s="61" t="s">
        <v>997</v>
      </c>
      <c r="AC110" s="61" t="s">
        <v>998</v>
      </c>
      <c r="AD110" s="59" t="s">
        <v>200</v>
      </c>
      <c r="AE110" s="59" t="s">
        <v>865</v>
      </c>
      <c r="AF110" s="56"/>
      <c r="AG110" s="56"/>
      <c r="AH110" s="56"/>
      <c r="AI110" s="56"/>
      <c r="AJ110" s="56"/>
      <c r="AK110" s="56"/>
      <c r="AL110" s="56"/>
      <c r="AM110" s="56"/>
      <c r="AN110" s="56" t="s">
        <v>150</v>
      </c>
      <c r="AO110" s="56"/>
      <c r="AP110" s="56" t="s">
        <v>150</v>
      </c>
      <c r="AQ110" s="56"/>
      <c r="AR110" s="56"/>
      <c r="AS110" s="56"/>
      <c r="AT110" s="56"/>
      <c r="AU110" s="56"/>
      <c r="AV110" s="56"/>
      <c r="AW110" s="56"/>
      <c r="AX110" s="56"/>
      <c r="AY110" s="56"/>
      <c r="AZ110" s="56" t="s">
        <v>150</v>
      </c>
      <c r="BA110" s="56"/>
      <c r="BB110" s="57" t="s">
        <v>999</v>
      </c>
      <c r="BC110" s="57" t="s">
        <v>1000</v>
      </c>
      <c r="BD110" s="57" t="s">
        <v>1001</v>
      </c>
      <c r="BE110" s="57" t="s">
        <v>171</v>
      </c>
      <c r="BF110" s="56" t="s">
        <v>867</v>
      </c>
      <c r="BG110" s="62" t="n">
        <v>5</v>
      </c>
      <c r="BH110" s="62" t="n">
        <v>5</v>
      </c>
      <c r="BI110" s="57" t="s">
        <v>206</v>
      </c>
      <c r="BJ110" s="107" t="s">
        <v>1002</v>
      </c>
      <c r="BK110" s="68"/>
    </row>
    <row r="111" s="69" customFormat="true" ht="87" hidden="false" customHeight="true" outlineLevel="0" collapsed="false">
      <c r="A111" s="56" t="s">
        <v>1003</v>
      </c>
      <c r="B111" s="57" t="s">
        <v>634</v>
      </c>
      <c r="C111" s="58" t="s">
        <v>148</v>
      </c>
      <c r="D111" s="58" t="s">
        <v>362</v>
      </c>
      <c r="E111" s="56"/>
      <c r="F111" s="56"/>
      <c r="G111" s="56" t="s">
        <v>150</v>
      </c>
      <c r="H111" s="56" t="s">
        <v>150</v>
      </c>
      <c r="I111" s="56"/>
      <c r="J111" s="56"/>
      <c r="K111" s="56"/>
      <c r="L111" s="59" t="s">
        <v>741</v>
      </c>
      <c r="M111" s="59" t="s">
        <v>1004</v>
      </c>
      <c r="N111" s="59" t="s">
        <v>324</v>
      </c>
      <c r="O111" s="59" t="s">
        <v>1005</v>
      </c>
      <c r="P111" s="59" t="s">
        <v>493</v>
      </c>
      <c r="Q111" s="60" t="s">
        <v>417</v>
      </c>
      <c r="R111" s="60" t="s">
        <v>322</v>
      </c>
      <c r="S111" s="59" t="s">
        <v>1006</v>
      </c>
      <c r="T111" s="59" t="s">
        <v>324</v>
      </c>
      <c r="U111" s="59" t="s">
        <v>324</v>
      </c>
      <c r="V111" s="59" t="s">
        <v>326</v>
      </c>
      <c r="W111" s="57" t="s">
        <v>162</v>
      </c>
      <c r="X111" s="59" t="s">
        <v>163</v>
      </c>
      <c r="Y111" s="59" t="s">
        <v>1007</v>
      </c>
      <c r="Z111" s="59" t="s">
        <v>1008</v>
      </c>
      <c r="AA111" s="61" t="s">
        <v>372</v>
      </c>
      <c r="AB111" s="61"/>
      <c r="AC111" s="61" t="s">
        <v>1009</v>
      </c>
      <c r="AD111" s="59" t="s">
        <v>200</v>
      </c>
      <c r="AE111" s="59" t="s">
        <v>984</v>
      </c>
      <c r="AF111" s="56"/>
      <c r="AG111" s="56"/>
      <c r="AH111" s="56"/>
      <c r="AI111" s="56"/>
      <c r="AJ111" s="56" t="s">
        <v>150</v>
      </c>
      <c r="AK111" s="56"/>
      <c r="AL111" s="56"/>
      <c r="AM111" s="56" t="s">
        <v>150</v>
      </c>
      <c r="AN111" s="56"/>
      <c r="AO111" s="56"/>
      <c r="AP111" s="56"/>
      <c r="AQ111" s="56"/>
      <c r="AR111" s="56"/>
      <c r="AS111" s="56"/>
      <c r="AT111" s="56" t="s">
        <v>150</v>
      </c>
      <c r="AU111" s="56" t="s">
        <v>150</v>
      </c>
      <c r="AV111" s="56" t="s">
        <v>150</v>
      </c>
      <c r="AW111" s="56" t="s">
        <v>150</v>
      </c>
      <c r="AX111" s="56"/>
      <c r="AY111" s="56"/>
      <c r="AZ111" s="56"/>
      <c r="BA111" s="56"/>
      <c r="BB111" s="57" t="s">
        <v>1010</v>
      </c>
      <c r="BC111" s="57" t="s">
        <v>1011</v>
      </c>
      <c r="BD111" s="57" t="s">
        <v>1012</v>
      </c>
      <c r="BE111" s="58" t="s">
        <v>502</v>
      </c>
      <c r="BF111" s="60" t="s">
        <v>1013</v>
      </c>
      <c r="BG111" s="62" t="n">
        <v>2</v>
      </c>
      <c r="BH111" s="62" t="n">
        <v>2</v>
      </c>
      <c r="BI111" s="57" t="s">
        <v>206</v>
      </c>
      <c r="BJ111" s="65" t="s">
        <v>324</v>
      </c>
      <c r="BK111" s="66" t="s">
        <v>174</v>
      </c>
    </row>
    <row r="112" s="69" customFormat="true" ht="87" hidden="false" customHeight="true" outlineLevel="0" collapsed="false">
      <c r="A112" s="56" t="s">
        <v>1003</v>
      </c>
      <c r="B112" s="57" t="s">
        <v>634</v>
      </c>
      <c r="C112" s="58" t="s">
        <v>148</v>
      </c>
      <c r="D112" s="58" t="s">
        <v>362</v>
      </c>
      <c r="E112" s="56"/>
      <c r="F112" s="56"/>
      <c r="G112" s="56" t="s">
        <v>150</v>
      </c>
      <c r="H112" s="56" t="s">
        <v>150</v>
      </c>
      <c r="I112" s="56"/>
      <c r="J112" s="56"/>
      <c r="K112" s="56"/>
      <c r="L112" s="59" t="s">
        <v>741</v>
      </c>
      <c r="M112" s="59" t="s">
        <v>1004</v>
      </c>
      <c r="N112" s="59" t="s">
        <v>324</v>
      </c>
      <c r="O112" s="59" t="s">
        <v>1005</v>
      </c>
      <c r="P112" s="59" t="s">
        <v>493</v>
      </c>
      <c r="Q112" s="60" t="s">
        <v>417</v>
      </c>
      <c r="R112" s="60" t="s">
        <v>322</v>
      </c>
      <c r="S112" s="59" t="s">
        <v>1006</v>
      </c>
      <c r="T112" s="59" t="s">
        <v>324</v>
      </c>
      <c r="U112" s="59" t="s">
        <v>324</v>
      </c>
      <c r="V112" s="59" t="s">
        <v>326</v>
      </c>
      <c r="W112" s="57" t="s">
        <v>162</v>
      </c>
      <c r="X112" s="59" t="s">
        <v>163</v>
      </c>
      <c r="Y112" s="59" t="s">
        <v>1007</v>
      </c>
      <c r="Z112" s="59" t="s">
        <v>1008</v>
      </c>
      <c r="AA112" s="61" t="s">
        <v>372</v>
      </c>
      <c r="AB112" s="61"/>
      <c r="AC112" s="61" t="s">
        <v>1009</v>
      </c>
      <c r="AD112" s="59" t="s">
        <v>200</v>
      </c>
      <c r="AE112" s="59" t="s">
        <v>984</v>
      </c>
      <c r="AF112" s="56"/>
      <c r="AG112" s="56"/>
      <c r="AH112" s="56"/>
      <c r="AI112" s="56"/>
      <c r="AJ112" s="56" t="s">
        <v>150</v>
      </c>
      <c r="AK112" s="56"/>
      <c r="AL112" s="56"/>
      <c r="AM112" s="56" t="s">
        <v>150</v>
      </c>
      <c r="AN112" s="56"/>
      <c r="AO112" s="56"/>
      <c r="AP112" s="56"/>
      <c r="AQ112" s="56"/>
      <c r="AR112" s="56"/>
      <c r="AS112" s="56"/>
      <c r="AT112" s="56" t="s">
        <v>150</v>
      </c>
      <c r="AU112" s="56" t="s">
        <v>150</v>
      </c>
      <c r="AV112" s="56" t="s">
        <v>150</v>
      </c>
      <c r="AW112" s="56" t="s">
        <v>150</v>
      </c>
      <c r="AX112" s="56"/>
      <c r="AY112" s="56"/>
      <c r="AZ112" s="56"/>
      <c r="BA112" s="56"/>
      <c r="BB112" s="57" t="s">
        <v>1010</v>
      </c>
      <c r="BC112" s="57" t="s">
        <v>1011</v>
      </c>
      <c r="BD112" s="57" t="s">
        <v>1012</v>
      </c>
      <c r="BE112" s="58" t="s">
        <v>502</v>
      </c>
      <c r="BF112" s="60" t="s">
        <v>1013</v>
      </c>
      <c r="BG112" s="62" t="n">
        <v>2</v>
      </c>
      <c r="BH112" s="62" t="n">
        <v>2</v>
      </c>
      <c r="BI112" s="57" t="s">
        <v>206</v>
      </c>
      <c r="BJ112" s="67" t="s">
        <v>1014</v>
      </c>
      <c r="BK112" s="68"/>
    </row>
    <row r="113" s="69" customFormat="true" ht="109.5" hidden="false" customHeight="true" outlineLevel="0" collapsed="false">
      <c r="A113" s="56" t="s">
        <v>1015</v>
      </c>
      <c r="B113" s="57" t="s">
        <v>361</v>
      </c>
      <c r="C113" s="58" t="s">
        <v>148</v>
      </c>
      <c r="D113" s="58" t="s">
        <v>362</v>
      </c>
      <c r="E113" s="56"/>
      <c r="F113" s="56"/>
      <c r="G113" s="56" t="s">
        <v>150</v>
      </c>
      <c r="H113" s="56" t="s">
        <v>150</v>
      </c>
      <c r="I113" s="56"/>
      <c r="J113" s="56"/>
      <c r="K113" s="56"/>
      <c r="L113" s="59" t="s">
        <v>741</v>
      </c>
      <c r="M113" s="59" t="s">
        <v>1016</v>
      </c>
      <c r="N113" s="59" t="s">
        <v>1017</v>
      </c>
      <c r="O113" s="59" t="s">
        <v>978</v>
      </c>
      <c r="P113" s="59" t="s">
        <v>493</v>
      </c>
      <c r="Q113" s="60" t="s">
        <v>417</v>
      </c>
      <c r="R113" s="60" t="s">
        <v>322</v>
      </c>
      <c r="S113" s="59" t="s">
        <v>1018</v>
      </c>
      <c r="T113" s="59" t="s">
        <v>881</v>
      </c>
      <c r="U113" s="59" t="s">
        <v>1019</v>
      </c>
      <c r="V113" s="59" t="s">
        <v>326</v>
      </c>
      <c r="W113" s="57" t="s">
        <v>162</v>
      </c>
      <c r="X113" s="59" t="s">
        <v>163</v>
      </c>
      <c r="Y113" s="59" t="s">
        <v>881</v>
      </c>
      <c r="Z113" s="59" t="s">
        <v>1020</v>
      </c>
      <c r="AA113" s="61" t="s">
        <v>372</v>
      </c>
      <c r="AB113" s="61" t="s">
        <v>1021</v>
      </c>
      <c r="AC113" s="61" t="s">
        <v>1022</v>
      </c>
      <c r="AD113" s="59" t="s">
        <v>200</v>
      </c>
      <c r="AE113" s="59" t="s">
        <v>984</v>
      </c>
      <c r="AF113" s="56"/>
      <c r="AG113" s="56"/>
      <c r="AH113" s="56"/>
      <c r="AI113" s="56"/>
      <c r="AJ113" s="56"/>
      <c r="AK113" s="56"/>
      <c r="AL113" s="56"/>
      <c r="AM113" s="56"/>
      <c r="AN113" s="56" t="s">
        <v>150</v>
      </c>
      <c r="AO113" s="56"/>
      <c r="AP113" s="56"/>
      <c r="AQ113" s="56"/>
      <c r="AR113" s="56"/>
      <c r="AS113" s="56"/>
      <c r="AT113" s="56"/>
      <c r="AU113" s="56"/>
      <c r="AV113" s="56"/>
      <c r="AW113" s="56"/>
      <c r="AX113" s="56" t="s">
        <v>150</v>
      </c>
      <c r="AY113" s="56" t="s">
        <v>150</v>
      </c>
      <c r="AZ113" s="56"/>
      <c r="BA113" s="56"/>
      <c r="BB113" s="57" t="s">
        <v>1023</v>
      </c>
      <c r="BC113" s="57" t="s">
        <v>1024</v>
      </c>
      <c r="BD113" s="57" t="s">
        <v>1025</v>
      </c>
      <c r="BE113" s="58" t="s">
        <v>297</v>
      </c>
      <c r="BF113" s="60" t="s">
        <v>1026</v>
      </c>
      <c r="BG113" s="62" t="n">
        <v>4</v>
      </c>
      <c r="BH113" s="62" t="n">
        <v>5</v>
      </c>
      <c r="BI113" s="57" t="s">
        <v>206</v>
      </c>
      <c r="BJ113" s="65" t="s">
        <v>1027</v>
      </c>
      <c r="BK113" s="66"/>
    </row>
    <row r="114" s="69" customFormat="true" ht="109.5" hidden="false" customHeight="true" outlineLevel="0" collapsed="false">
      <c r="A114" s="56" t="s">
        <v>1015</v>
      </c>
      <c r="B114" s="57" t="s">
        <v>361</v>
      </c>
      <c r="C114" s="58" t="s">
        <v>148</v>
      </c>
      <c r="D114" s="58" t="s">
        <v>362</v>
      </c>
      <c r="E114" s="56"/>
      <c r="F114" s="56"/>
      <c r="G114" s="56" t="s">
        <v>150</v>
      </c>
      <c r="H114" s="56" t="s">
        <v>150</v>
      </c>
      <c r="I114" s="56"/>
      <c r="J114" s="56"/>
      <c r="K114" s="56"/>
      <c r="L114" s="59" t="s">
        <v>741</v>
      </c>
      <c r="M114" s="59" t="s">
        <v>1016</v>
      </c>
      <c r="N114" s="59" t="s">
        <v>1017</v>
      </c>
      <c r="O114" s="59" t="s">
        <v>978</v>
      </c>
      <c r="P114" s="59" t="s">
        <v>493</v>
      </c>
      <c r="Q114" s="60" t="s">
        <v>417</v>
      </c>
      <c r="R114" s="60" t="s">
        <v>322</v>
      </c>
      <c r="S114" s="59" t="s">
        <v>1018</v>
      </c>
      <c r="T114" s="59" t="s">
        <v>881</v>
      </c>
      <c r="U114" s="59" t="s">
        <v>1019</v>
      </c>
      <c r="V114" s="59" t="s">
        <v>326</v>
      </c>
      <c r="W114" s="57" t="s">
        <v>162</v>
      </c>
      <c r="X114" s="59" t="s">
        <v>163</v>
      </c>
      <c r="Y114" s="59" t="s">
        <v>881</v>
      </c>
      <c r="Z114" s="59" t="s">
        <v>1020</v>
      </c>
      <c r="AA114" s="61" t="s">
        <v>372</v>
      </c>
      <c r="AB114" s="61" t="s">
        <v>1021</v>
      </c>
      <c r="AC114" s="61" t="s">
        <v>1022</v>
      </c>
      <c r="AD114" s="59" t="s">
        <v>200</v>
      </c>
      <c r="AE114" s="59" t="s">
        <v>984</v>
      </c>
      <c r="AF114" s="56"/>
      <c r="AG114" s="56"/>
      <c r="AH114" s="56"/>
      <c r="AI114" s="56"/>
      <c r="AJ114" s="56"/>
      <c r="AK114" s="56"/>
      <c r="AL114" s="56"/>
      <c r="AM114" s="56"/>
      <c r="AN114" s="56" t="s">
        <v>150</v>
      </c>
      <c r="AO114" s="56"/>
      <c r="AP114" s="56"/>
      <c r="AQ114" s="56"/>
      <c r="AR114" s="56"/>
      <c r="AS114" s="56"/>
      <c r="AT114" s="56"/>
      <c r="AU114" s="56"/>
      <c r="AV114" s="56"/>
      <c r="AW114" s="56"/>
      <c r="AX114" s="56" t="s">
        <v>150</v>
      </c>
      <c r="AY114" s="56" t="s">
        <v>150</v>
      </c>
      <c r="AZ114" s="56"/>
      <c r="BA114" s="56"/>
      <c r="BB114" s="57" t="s">
        <v>1023</v>
      </c>
      <c r="BC114" s="57" t="s">
        <v>1024</v>
      </c>
      <c r="BD114" s="57" t="s">
        <v>1025</v>
      </c>
      <c r="BE114" s="58" t="s">
        <v>297</v>
      </c>
      <c r="BF114" s="60" t="s">
        <v>1026</v>
      </c>
      <c r="BG114" s="62" t="n">
        <v>4</v>
      </c>
      <c r="BH114" s="62" t="n">
        <v>5</v>
      </c>
      <c r="BI114" s="57" t="s">
        <v>206</v>
      </c>
      <c r="BJ114" s="67" t="s">
        <v>1028</v>
      </c>
      <c r="BK114" s="68"/>
    </row>
    <row r="115" s="69" customFormat="true" ht="112.5" hidden="false" customHeight="true" outlineLevel="0" collapsed="false">
      <c r="A115" s="85" t="s">
        <v>1029</v>
      </c>
      <c r="B115" s="86" t="s">
        <v>144</v>
      </c>
      <c r="C115" s="87" t="s">
        <v>148</v>
      </c>
      <c r="D115" s="87" t="s">
        <v>1030</v>
      </c>
      <c r="E115" s="85"/>
      <c r="F115" s="85"/>
      <c r="G115" s="85" t="s">
        <v>150</v>
      </c>
      <c r="H115" s="85" t="s">
        <v>150</v>
      </c>
      <c r="I115" s="85"/>
      <c r="J115" s="85"/>
      <c r="K115" s="85"/>
      <c r="L115" s="88" t="s">
        <v>741</v>
      </c>
      <c r="M115" s="88" t="s">
        <v>1031</v>
      </c>
      <c r="N115" s="88" t="s">
        <v>897</v>
      </c>
      <c r="O115" s="88" t="s">
        <v>1032</v>
      </c>
      <c r="P115" s="88" t="s">
        <v>493</v>
      </c>
      <c r="Q115" s="89" t="s">
        <v>417</v>
      </c>
      <c r="R115" s="89" t="s">
        <v>322</v>
      </c>
      <c r="S115" s="88" t="s">
        <v>899</v>
      </c>
      <c r="T115" s="88" t="s">
        <v>479</v>
      </c>
      <c r="U115" s="88" t="s">
        <v>900</v>
      </c>
      <c r="V115" s="88" t="s">
        <v>326</v>
      </c>
      <c r="W115" s="86" t="s">
        <v>162</v>
      </c>
      <c r="X115" s="88" t="s">
        <v>163</v>
      </c>
      <c r="Y115" s="95" t="s">
        <v>901</v>
      </c>
      <c r="Z115" s="88" t="s">
        <v>902</v>
      </c>
      <c r="AA115" s="90" t="s">
        <v>198</v>
      </c>
      <c r="AB115" s="90" t="s">
        <v>903</v>
      </c>
      <c r="AC115" s="90"/>
      <c r="AD115" s="90" t="s">
        <v>1033</v>
      </c>
      <c r="AE115" s="88" t="s">
        <v>1034</v>
      </c>
      <c r="AF115" s="85"/>
      <c r="AG115" s="85"/>
      <c r="AH115" s="85"/>
      <c r="AI115" s="85"/>
      <c r="AJ115" s="85"/>
      <c r="AK115" s="85" t="s">
        <v>150</v>
      </c>
      <c r="AL115" s="85"/>
      <c r="AM115" s="85"/>
      <c r="AN115" s="85"/>
      <c r="AO115" s="85"/>
      <c r="AP115" s="85" t="s">
        <v>150</v>
      </c>
      <c r="AQ115" s="85"/>
      <c r="AR115" s="85"/>
      <c r="AS115" s="85"/>
      <c r="AT115" s="85"/>
      <c r="AU115" s="85"/>
      <c r="AV115" s="85"/>
      <c r="AW115" s="85"/>
      <c r="AX115" s="85"/>
      <c r="AY115" s="85"/>
      <c r="AZ115" s="85"/>
      <c r="BA115" s="85" t="s">
        <v>150</v>
      </c>
      <c r="BB115" s="96" t="s">
        <v>904</v>
      </c>
      <c r="BC115" s="96" t="s">
        <v>1035</v>
      </c>
      <c r="BD115" s="87"/>
      <c r="BE115" s="87" t="s">
        <v>268</v>
      </c>
      <c r="BF115" s="97" t="s">
        <v>906</v>
      </c>
      <c r="BG115" s="92" t="n">
        <v>5</v>
      </c>
      <c r="BH115" s="92" t="n">
        <v>5</v>
      </c>
      <c r="BI115" s="86" t="s">
        <v>206</v>
      </c>
      <c r="BJ115" s="98" t="s">
        <v>907</v>
      </c>
      <c r="BK115" s="75"/>
    </row>
    <row r="116" s="69" customFormat="true" ht="112.5" hidden="false" customHeight="true" outlineLevel="0" collapsed="false">
      <c r="A116" s="85" t="s">
        <v>1029</v>
      </c>
      <c r="B116" s="86" t="s">
        <v>144</v>
      </c>
      <c r="C116" s="87" t="s">
        <v>148</v>
      </c>
      <c r="D116" s="87" t="s">
        <v>1030</v>
      </c>
      <c r="E116" s="85"/>
      <c r="F116" s="85"/>
      <c r="G116" s="85" t="s">
        <v>150</v>
      </c>
      <c r="H116" s="85" t="s">
        <v>150</v>
      </c>
      <c r="I116" s="85"/>
      <c r="J116" s="85"/>
      <c r="K116" s="85"/>
      <c r="L116" s="88" t="s">
        <v>741</v>
      </c>
      <c r="M116" s="88" t="s">
        <v>1031</v>
      </c>
      <c r="N116" s="88" t="s">
        <v>897</v>
      </c>
      <c r="O116" s="88" t="s">
        <v>1032</v>
      </c>
      <c r="P116" s="88" t="s">
        <v>493</v>
      </c>
      <c r="Q116" s="89" t="s">
        <v>417</v>
      </c>
      <c r="R116" s="89" t="s">
        <v>322</v>
      </c>
      <c r="S116" s="88" t="s">
        <v>899</v>
      </c>
      <c r="T116" s="88" t="s">
        <v>479</v>
      </c>
      <c r="U116" s="88" t="s">
        <v>900</v>
      </c>
      <c r="V116" s="88" t="s">
        <v>326</v>
      </c>
      <c r="W116" s="86" t="s">
        <v>162</v>
      </c>
      <c r="X116" s="88" t="s">
        <v>163</v>
      </c>
      <c r="Y116" s="95" t="s">
        <v>901</v>
      </c>
      <c r="Z116" s="88" t="s">
        <v>902</v>
      </c>
      <c r="AA116" s="90" t="s">
        <v>198</v>
      </c>
      <c r="AB116" s="90" t="s">
        <v>903</v>
      </c>
      <c r="AC116" s="90"/>
      <c r="AD116" s="90" t="s">
        <v>1033</v>
      </c>
      <c r="AE116" s="88" t="s">
        <v>1034</v>
      </c>
      <c r="AF116" s="85"/>
      <c r="AG116" s="85"/>
      <c r="AH116" s="85"/>
      <c r="AI116" s="85"/>
      <c r="AJ116" s="85"/>
      <c r="AK116" s="85" t="s">
        <v>150</v>
      </c>
      <c r="AL116" s="85"/>
      <c r="AM116" s="85"/>
      <c r="AN116" s="85"/>
      <c r="AO116" s="85"/>
      <c r="AP116" s="85" t="s">
        <v>150</v>
      </c>
      <c r="AQ116" s="85"/>
      <c r="AR116" s="85"/>
      <c r="AS116" s="85"/>
      <c r="AT116" s="85"/>
      <c r="AU116" s="85"/>
      <c r="AV116" s="85"/>
      <c r="AW116" s="85"/>
      <c r="AX116" s="85"/>
      <c r="AY116" s="85"/>
      <c r="AZ116" s="85"/>
      <c r="BA116" s="85" t="s">
        <v>150</v>
      </c>
      <c r="BB116" s="96" t="s">
        <v>904</v>
      </c>
      <c r="BC116" s="96" t="s">
        <v>1035</v>
      </c>
      <c r="BD116" s="87"/>
      <c r="BE116" s="87" t="s">
        <v>268</v>
      </c>
      <c r="BF116" s="97" t="s">
        <v>906</v>
      </c>
      <c r="BG116" s="92" t="n">
        <v>5</v>
      </c>
      <c r="BH116" s="92" t="n">
        <v>5</v>
      </c>
      <c r="BI116" s="86" t="s">
        <v>206</v>
      </c>
      <c r="BJ116" s="99" t="s">
        <v>908</v>
      </c>
      <c r="BK116" s="94"/>
    </row>
    <row r="117" s="64" customFormat="true" ht="144" hidden="false" customHeight="false" outlineLevel="0" collapsed="false">
      <c r="A117" s="56" t="s">
        <v>1036</v>
      </c>
      <c r="B117" s="57" t="s">
        <v>634</v>
      </c>
      <c r="C117" s="58" t="s">
        <v>148</v>
      </c>
      <c r="D117" s="58" t="s">
        <v>362</v>
      </c>
      <c r="E117" s="56"/>
      <c r="F117" s="56"/>
      <c r="G117" s="56" t="s">
        <v>150</v>
      </c>
      <c r="H117" s="56" t="s">
        <v>150</v>
      </c>
      <c r="I117" s="56"/>
      <c r="J117" s="56"/>
      <c r="K117" s="56"/>
      <c r="L117" s="59" t="s">
        <v>741</v>
      </c>
      <c r="M117" s="72" t="s">
        <v>922</v>
      </c>
      <c r="N117" s="59" t="s">
        <v>923</v>
      </c>
      <c r="O117" s="59" t="s">
        <v>912</v>
      </c>
      <c r="P117" s="59" t="s">
        <v>493</v>
      </c>
      <c r="Q117" s="60" t="s">
        <v>417</v>
      </c>
      <c r="R117" s="60" t="s">
        <v>322</v>
      </c>
      <c r="S117" s="59" t="s">
        <v>1037</v>
      </c>
      <c r="T117" s="59" t="s">
        <v>746</v>
      </c>
      <c r="U117" s="59" t="s">
        <v>1038</v>
      </c>
      <c r="V117" s="59" t="s">
        <v>326</v>
      </c>
      <c r="W117" s="57" t="s">
        <v>162</v>
      </c>
      <c r="X117" s="60" t="s">
        <v>163</v>
      </c>
      <c r="Y117" s="59" t="s">
        <v>1039</v>
      </c>
      <c r="Z117" s="72" t="s">
        <v>927</v>
      </c>
      <c r="AA117" s="61" t="s">
        <v>165</v>
      </c>
      <c r="AB117" s="61"/>
      <c r="AC117" s="61" t="s">
        <v>749</v>
      </c>
      <c r="AD117" s="61" t="s">
        <v>264</v>
      </c>
      <c r="AE117" s="59" t="s">
        <v>750</v>
      </c>
      <c r="AF117" s="56"/>
      <c r="AG117" s="56"/>
      <c r="AH117" s="56"/>
      <c r="AI117" s="56"/>
      <c r="AJ117" s="56"/>
      <c r="AK117" s="56" t="s">
        <v>150</v>
      </c>
      <c r="AL117" s="56"/>
      <c r="AM117" s="56" t="s">
        <v>150</v>
      </c>
      <c r="AN117" s="56"/>
      <c r="AO117" s="56"/>
      <c r="AP117" s="56"/>
      <c r="AQ117" s="56"/>
      <c r="AR117" s="56"/>
      <c r="AS117" s="56"/>
      <c r="AT117" s="56"/>
      <c r="AU117" s="56"/>
      <c r="AV117" s="56"/>
      <c r="AW117" s="56"/>
      <c r="AX117" s="56" t="s">
        <v>150</v>
      </c>
      <c r="AY117" s="56"/>
      <c r="AZ117" s="56"/>
      <c r="BA117" s="56"/>
      <c r="BB117" s="73" t="s">
        <v>1040</v>
      </c>
      <c r="BC117" s="73" t="s">
        <v>1041</v>
      </c>
      <c r="BD117" s="58"/>
      <c r="BE117" s="58" t="s">
        <v>268</v>
      </c>
      <c r="BF117" s="74" t="s">
        <v>1042</v>
      </c>
      <c r="BG117" s="62" t="n">
        <v>2</v>
      </c>
      <c r="BH117" s="62" t="n">
        <v>2</v>
      </c>
      <c r="BI117" s="57" t="s">
        <v>82</v>
      </c>
      <c r="BJ117" s="72" t="s">
        <v>746</v>
      </c>
      <c r="BK117" s="56"/>
    </row>
    <row r="118" s="64" customFormat="true" ht="66.75" hidden="false" customHeight="true" outlineLevel="0" collapsed="false">
      <c r="A118" s="56" t="s">
        <v>1043</v>
      </c>
      <c r="B118" s="57" t="s">
        <v>634</v>
      </c>
      <c r="C118" s="58" t="s">
        <v>148</v>
      </c>
      <c r="D118" s="58" t="s">
        <v>362</v>
      </c>
      <c r="E118" s="56"/>
      <c r="F118" s="56"/>
      <c r="G118" s="56" t="s">
        <v>150</v>
      </c>
      <c r="H118" s="56" t="s">
        <v>150</v>
      </c>
      <c r="I118" s="56"/>
      <c r="J118" s="56"/>
      <c r="K118" s="56"/>
      <c r="L118" s="59" t="s">
        <v>741</v>
      </c>
      <c r="M118" s="72" t="s">
        <v>1044</v>
      </c>
      <c r="N118" s="59" t="s">
        <v>871</v>
      </c>
      <c r="O118" s="59" t="s">
        <v>1045</v>
      </c>
      <c r="P118" s="59" t="s">
        <v>493</v>
      </c>
      <c r="Q118" s="60" t="s">
        <v>417</v>
      </c>
      <c r="R118" s="60" t="s">
        <v>322</v>
      </c>
      <c r="S118" s="59" t="s">
        <v>1046</v>
      </c>
      <c r="T118" s="59" t="s">
        <v>871</v>
      </c>
      <c r="U118" s="59" t="s">
        <v>1047</v>
      </c>
      <c r="V118" s="57" t="s">
        <v>326</v>
      </c>
      <c r="W118" s="57" t="s">
        <v>162</v>
      </c>
      <c r="X118" s="60" t="s">
        <v>163</v>
      </c>
      <c r="Y118" s="59" t="s">
        <v>883</v>
      </c>
      <c r="Z118" s="72" t="s">
        <v>1048</v>
      </c>
      <c r="AA118" s="61" t="s">
        <v>198</v>
      </c>
      <c r="AB118" s="61"/>
      <c r="AC118" s="61" t="s">
        <v>1049</v>
      </c>
      <c r="AD118" s="61"/>
      <c r="AE118" s="59" t="s">
        <v>528</v>
      </c>
      <c r="AF118" s="56"/>
      <c r="AG118" s="56"/>
      <c r="AH118" s="56"/>
      <c r="AI118" s="56"/>
      <c r="AJ118" s="56"/>
      <c r="AK118" s="56"/>
      <c r="AL118" s="56"/>
      <c r="AM118" s="56"/>
      <c r="AN118" s="56" t="s">
        <v>150</v>
      </c>
      <c r="AO118" s="56"/>
      <c r="AP118" s="56"/>
      <c r="AQ118" s="56"/>
      <c r="AR118" s="56" t="s">
        <v>150</v>
      </c>
      <c r="AS118" s="56"/>
      <c r="AT118" s="56"/>
      <c r="AU118" s="56"/>
      <c r="AV118" s="56"/>
      <c r="AW118" s="56"/>
      <c r="AX118" s="56"/>
      <c r="AY118" s="56" t="s">
        <v>150</v>
      </c>
      <c r="AZ118" s="56"/>
      <c r="BA118" s="56"/>
      <c r="BB118" s="73" t="s">
        <v>1050</v>
      </c>
      <c r="BC118" s="73" t="s">
        <v>1051</v>
      </c>
      <c r="BD118" s="58"/>
      <c r="BE118" s="58" t="s">
        <v>268</v>
      </c>
      <c r="BF118" s="74" t="s">
        <v>1052</v>
      </c>
      <c r="BG118" s="62" t="n">
        <v>4.5</v>
      </c>
      <c r="BH118" s="62" t="n">
        <v>5</v>
      </c>
      <c r="BI118" s="59" t="s">
        <v>206</v>
      </c>
      <c r="BJ118" s="70" t="s">
        <v>1053</v>
      </c>
      <c r="BK118" s="66"/>
    </row>
    <row r="119" s="64" customFormat="true" ht="66.75" hidden="false" customHeight="true" outlineLevel="0" collapsed="false">
      <c r="A119" s="56" t="s">
        <v>1043</v>
      </c>
      <c r="B119" s="57" t="s">
        <v>634</v>
      </c>
      <c r="C119" s="58" t="s">
        <v>148</v>
      </c>
      <c r="D119" s="58" t="s">
        <v>362</v>
      </c>
      <c r="E119" s="56"/>
      <c r="F119" s="56"/>
      <c r="G119" s="56" t="s">
        <v>150</v>
      </c>
      <c r="H119" s="56" t="s">
        <v>150</v>
      </c>
      <c r="I119" s="56"/>
      <c r="J119" s="56"/>
      <c r="K119" s="56"/>
      <c r="L119" s="59" t="s">
        <v>741</v>
      </c>
      <c r="M119" s="72" t="s">
        <v>1044</v>
      </c>
      <c r="N119" s="59" t="s">
        <v>871</v>
      </c>
      <c r="O119" s="59" t="s">
        <v>1045</v>
      </c>
      <c r="P119" s="59" t="s">
        <v>493</v>
      </c>
      <c r="Q119" s="60" t="s">
        <v>417</v>
      </c>
      <c r="R119" s="60" t="s">
        <v>322</v>
      </c>
      <c r="S119" s="59" t="s">
        <v>1046</v>
      </c>
      <c r="T119" s="59" t="s">
        <v>871</v>
      </c>
      <c r="U119" s="59" t="s">
        <v>1047</v>
      </c>
      <c r="V119" s="57" t="s">
        <v>326</v>
      </c>
      <c r="W119" s="57" t="s">
        <v>162</v>
      </c>
      <c r="X119" s="60" t="s">
        <v>163</v>
      </c>
      <c r="Y119" s="59" t="s">
        <v>883</v>
      </c>
      <c r="Z119" s="72" t="s">
        <v>1048</v>
      </c>
      <c r="AA119" s="61" t="s">
        <v>198</v>
      </c>
      <c r="AB119" s="61"/>
      <c r="AC119" s="61" t="s">
        <v>1049</v>
      </c>
      <c r="AD119" s="61"/>
      <c r="AE119" s="59" t="s">
        <v>528</v>
      </c>
      <c r="AF119" s="56"/>
      <c r="AG119" s="56"/>
      <c r="AH119" s="56"/>
      <c r="AI119" s="56"/>
      <c r="AJ119" s="56"/>
      <c r="AK119" s="56"/>
      <c r="AL119" s="56"/>
      <c r="AM119" s="56"/>
      <c r="AN119" s="56" t="s">
        <v>150</v>
      </c>
      <c r="AO119" s="56"/>
      <c r="AP119" s="56"/>
      <c r="AQ119" s="56"/>
      <c r="AR119" s="56" t="s">
        <v>150</v>
      </c>
      <c r="AS119" s="56"/>
      <c r="AT119" s="56"/>
      <c r="AU119" s="56"/>
      <c r="AV119" s="56"/>
      <c r="AW119" s="56"/>
      <c r="AX119" s="56"/>
      <c r="AY119" s="56" t="s">
        <v>150</v>
      </c>
      <c r="AZ119" s="56"/>
      <c r="BA119" s="56"/>
      <c r="BB119" s="73" t="s">
        <v>1050</v>
      </c>
      <c r="BC119" s="73" t="s">
        <v>1051</v>
      </c>
      <c r="BD119" s="58"/>
      <c r="BE119" s="58" t="s">
        <v>268</v>
      </c>
      <c r="BF119" s="74" t="s">
        <v>1052</v>
      </c>
      <c r="BG119" s="62" t="n">
        <v>4.5</v>
      </c>
      <c r="BH119" s="62" t="n">
        <v>5</v>
      </c>
      <c r="BI119" s="59" t="s">
        <v>206</v>
      </c>
      <c r="BJ119" s="71" t="s">
        <v>1054</v>
      </c>
      <c r="BK119" s="68"/>
    </row>
    <row r="120" s="69" customFormat="true" ht="62.25" hidden="false" customHeight="true" outlineLevel="0" collapsed="false">
      <c r="A120" s="56" t="s">
        <v>1055</v>
      </c>
      <c r="B120" s="57" t="s">
        <v>634</v>
      </c>
      <c r="C120" s="58" t="s">
        <v>148</v>
      </c>
      <c r="D120" s="58" t="s">
        <v>362</v>
      </c>
      <c r="E120" s="56"/>
      <c r="F120" s="56"/>
      <c r="G120" s="56" t="s">
        <v>150</v>
      </c>
      <c r="H120" s="56" t="s">
        <v>150</v>
      </c>
      <c r="I120" s="56"/>
      <c r="J120" s="56"/>
      <c r="K120" s="56"/>
      <c r="L120" s="59" t="s">
        <v>741</v>
      </c>
      <c r="M120" s="72" t="s">
        <v>1044</v>
      </c>
      <c r="N120" s="59" t="s">
        <v>871</v>
      </c>
      <c r="O120" s="59" t="s">
        <v>1045</v>
      </c>
      <c r="P120" s="59" t="s">
        <v>493</v>
      </c>
      <c r="Q120" s="60" t="s">
        <v>417</v>
      </c>
      <c r="R120" s="60" t="s">
        <v>322</v>
      </c>
      <c r="S120" s="59" t="s">
        <v>1056</v>
      </c>
      <c r="T120" s="59" t="s">
        <v>871</v>
      </c>
      <c r="U120" s="59" t="s">
        <v>1057</v>
      </c>
      <c r="V120" s="57" t="s">
        <v>326</v>
      </c>
      <c r="W120" s="57" t="s">
        <v>162</v>
      </c>
      <c r="X120" s="60" t="s">
        <v>163</v>
      </c>
      <c r="Y120" s="59" t="s">
        <v>892</v>
      </c>
      <c r="Z120" s="72" t="s">
        <v>1048</v>
      </c>
      <c r="AA120" s="61" t="s">
        <v>198</v>
      </c>
      <c r="AB120" s="61"/>
      <c r="AC120" s="61" t="s">
        <v>1058</v>
      </c>
      <c r="AD120" s="61"/>
      <c r="AE120" s="59" t="s">
        <v>528</v>
      </c>
      <c r="AF120" s="56"/>
      <c r="AG120" s="56"/>
      <c r="AH120" s="56"/>
      <c r="AI120" s="56"/>
      <c r="AJ120" s="56"/>
      <c r="AK120" s="56"/>
      <c r="AL120" s="56"/>
      <c r="AM120" s="56"/>
      <c r="AN120" s="56" t="s">
        <v>150</v>
      </c>
      <c r="AO120" s="56"/>
      <c r="AP120" s="56"/>
      <c r="AQ120" s="56"/>
      <c r="AR120" s="56" t="s">
        <v>150</v>
      </c>
      <c r="AS120" s="56"/>
      <c r="AT120" s="56"/>
      <c r="AU120" s="56"/>
      <c r="AV120" s="56"/>
      <c r="AW120" s="56"/>
      <c r="AX120" s="56"/>
      <c r="AY120" s="56" t="s">
        <v>150</v>
      </c>
      <c r="AZ120" s="56"/>
      <c r="BA120" s="56"/>
      <c r="BB120" s="73" t="s">
        <v>1050</v>
      </c>
      <c r="BC120" s="73" t="s">
        <v>1051</v>
      </c>
      <c r="BD120" s="58"/>
      <c r="BE120" s="58" t="s">
        <v>268</v>
      </c>
      <c r="BF120" s="74" t="s">
        <v>1052</v>
      </c>
      <c r="BG120" s="62" t="n">
        <v>4</v>
      </c>
      <c r="BH120" s="62" t="n">
        <v>5</v>
      </c>
      <c r="BI120" s="57" t="s">
        <v>206</v>
      </c>
      <c r="BJ120" s="65" t="s">
        <v>1053</v>
      </c>
      <c r="BK120" s="66"/>
    </row>
    <row r="121" s="69" customFormat="true" ht="62.25" hidden="false" customHeight="true" outlineLevel="0" collapsed="false">
      <c r="A121" s="56" t="s">
        <v>1055</v>
      </c>
      <c r="B121" s="57" t="s">
        <v>634</v>
      </c>
      <c r="C121" s="58" t="s">
        <v>148</v>
      </c>
      <c r="D121" s="58" t="s">
        <v>362</v>
      </c>
      <c r="E121" s="56"/>
      <c r="F121" s="56"/>
      <c r="G121" s="56" t="s">
        <v>150</v>
      </c>
      <c r="H121" s="56" t="s">
        <v>150</v>
      </c>
      <c r="I121" s="56"/>
      <c r="J121" s="56"/>
      <c r="K121" s="56"/>
      <c r="L121" s="59" t="s">
        <v>741</v>
      </c>
      <c r="M121" s="72" t="s">
        <v>1044</v>
      </c>
      <c r="N121" s="59" t="s">
        <v>871</v>
      </c>
      <c r="O121" s="59" t="s">
        <v>1045</v>
      </c>
      <c r="P121" s="59" t="s">
        <v>493</v>
      </c>
      <c r="Q121" s="60" t="s">
        <v>417</v>
      </c>
      <c r="R121" s="60" t="s">
        <v>322</v>
      </c>
      <c r="S121" s="59" t="s">
        <v>1056</v>
      </c>
      <c r="T121" s="59" t="s">
        <v>871</v>
      </c>
      <c r="U121" s="59" t="s">
        <v>1057</v>
      </c>
      <c r="V121" s="57" t="s">
        <v>326</v>
      </c>
      <c r="W121" s="57" t="s">
        <v>162</v>
      </c>
      <c r="X121" s="60" t="s">
        <v>163</v>
      </c>
      <c r="Y121" s="59" t="s">
        <v>892</v>
      </c>
      <c r="Z121" s="72" t="s">
        <v>1048</v>
      </c>
      <c r="AA121" s="61" t="s">
        <v>198</v>
      </c>
      <c r="AB121" s="61"/>
      <c r="AC121" s="61" t="s">
        <v>1058</v>
      </c>
      <c r="AD121" s="61"/>
      <c r="AE121" s="59" t="s">
        <v>528</v>
      </c>
      <c r="AF121" s="56"/>
      <c r="AG121" s="56"/>
      <c r="AH121" s="56"/>
      <c r="AI121" s="56"/>
      <c r="AJ121" s="56"/>
      <c r="AK121" s="56"/>
      <c r="AL121" s="56"/>
      <c r="AM121" s="56"/>
      <c r="AN121" s="56" t="s">
        <v>150</v>
      </c>
      <c r="AO121" s="56"/>
      <c r="AP121" s="56"/>
      <c r="AQ121" s="56"/>
      <c r="AR121" s="56" t="s">
        <v>150</v>
      </c>
      <c r="AS121" s="56"/>
      <c r="AT121" s="56"/>
      <c r="AU121" s="56"/>
      <c r="AV121" s="56"/>
      <c r="AW121" s="56"/>
      <c r="AX121" s="56"/>
      <c r="AY121" s="56" t="s">
        <v>150</v>
      </c>
      <c r="AZ121" s="56"/>
      <c r="BA121" s="56"/>
      <c r="BB121" s="73" t="s">
        <v>1050</v>
      </c>
      <c r="BC121" s="73" t="s">
        <v>1051</v>
      </c>
      <c r="BD121" s="58"/>
      <c r="BE121" s="58" t="s">
        <v>268</v>
      </c>
      <c r="BF121" s="74" t="s">
        <v>1052</v>
      </c>
      <c r="BG121" s="62" t="n">
        <v>4</v>
      </c>
      <c r="BH121" s="62" t="n">
        <v>5</v>
      </c>
      <c r="BI121" s="57" t="s">
        <v>206</v>
      </c>
      <c r="BJ121" s="67" t="s">
        <v>1059</v>
      </c>
      <c r="BK121" s="68"/>
    </row>
    <row r="122" s="69" customFormat="true" ht="63" hidden="false" customHeight="true" outlineLevel="0" collapsed="false">
      <c r="A122" s="85" t="s">
        <v>1060</v>
      </c>
      <c r="B122" s="86" t="s">
        <v>634</v>
      </c>
      <c r="C122" s="87" t="s">
        <v>148</v>
      </c>
      <c r="D122" s="87" t="s">
        <v>362</v>
      </c>
      <c r="E122" s="85"/>
      <c r="F122" s="85"/>
      <c r="G122" s="85" t="s">
        <v>150</v>
      </c>
      <c r="H122" s="85" t="s">
        <v>150</v>
      </c>
      <c r="I122" s="85"/>
      <c r="J122" s="85"/>
      <c r="K122" s="85"/>
      <c r="L122" s="88" t="s">
        <v>741</v>
      </c>
      <c r="M122" s="95" t="s">
        <v>1061</v>
      </c>
      <c r="N122" s="88" t="s">
        <v>1062</v>
      </c>
      <c r="O122" s="88" t="s">
        <v>1063</v>
      </c>
      <c r="P122" s="88" t="s">
        <v>667</v>
      </c>
      <c r="Q122" s="89" t="s">
        <v>417</v>
      </c>
      <c r="R122" s="89" t="s">
        <v>322</v>
      </c>
      <c r="S122" s="88" t="s">
        <v>1064</v>
      </c>
      <c r="T122" s="88" t="s">
        <v>479</v>
      </c>
      <c r="U122" s="88" t="s">
        <v>1065</v>
      </c>
      <c r="V122" s="88" t="s">
        <v>479</v>
      </c>
      <c r="W122" s="86" t="s">
        <v>162</v>
      </c>
      <c r="X122" s="86" t="s">
        <v>163</v>
      </c>
      <c r="Y122" s="88" t="s">
        <v>1066</v>
      </c>
      <c r="Z122" s="95" t="s">
        <v>1067</v>
      </c>
      <c r="AA122" s="90" t="s">
        <v>389</v>
      </c>
      <c r="AB122" s="90"/>
      <c r="AC122" s="90" t="s">
        <v>1068</v>
      </c>
      <c r="AD122" s="90" t="s">
        <v>264</v>
      </c>
      <c r="AE122" s="88" t="s">
        <v>644</v>
      </c>
      <c r="AF122" s="85"/>
      <c r="AG122" s="85"/>
      <c r="AH122" s="85"/>
      <c r="AI122" s="85"/>
      <c r="AJ122" s="85"/>
      <c r="AK122" s="85"/>
      <c r="AL122" s="85"/>
      <c r="AM122" s="85"/>
      <c r="AN122" s="85" t="s">
        <v>150</v>
      </c>
      <c r="AO122" s="85"/>
      <c r="AP122" s="85"/>
      <c r="AQ122" s="85"/>
      <c r="AR122" s="85" t="s">
        <v>150</v>
      </c>
      <c r="AS122" s="85"/>
      <c r="AT122" s="85"/>
      <c r="AU122" s="85"/>
      <c r="AV122" s="85"/>
      <c r="AW122" s="85"/>
      <c r="AX122" s="85" t="s">
        <v>150</v>
      </c>
      <c r="AY122" s="85"/>
      <c r="AZ122" s="85"/>
      <c r="BA122" s="85"/>
      <c r="BB122" s="96" t="s">
        <v>1069</v>
      </c>
      <c r="BC122" s="96" t="s">
        <v>1070</v>
      </c>
      <c r="BD122" s="87"/>
      <c r="BE122" s="87" t="s">
        <v>268</v>
      </c>
      <c r="BF122" s="97" t="s">
        <v>1071</v>
      </c>
      <c r="BG122" s="92" t="n">
        <v>1.5</v>
      </c>
      <c r="BH122" s="92" t="n">
        <v>2</v>
      </c>
      <c r="BI122" s="86" t="s">
        <v>206</v>
      </c>
      <c r="BJ122" s="98" t="s">
        <v>907</v>
      </c>
      <c r="BK122" s="75"/>
    </row>
    <row r="123" s="69" customFormat="true" ht="63" hidden="false" customHeight="true" outlineLevel="0" collapsed="false">
      <c r="A123" s="85" t="s">
        <v>1060</v>
      </c>
      <c r="B123" s="86" t="s">
        <v>634</v>
      </c>
      <c r="C123" s="87" t="s">
        <v>148</v>
      </c>
      <c r="D123" s="87" t="s">
        <v>362</v>
      </c>
      <c r="E123" s="85"/>
      <c r="F123" s="85"/>
      <c r="G123" s="85" t="s">
        <v>150</v>
      </c>
      <c r="H123" s="85" t="s">
        <v>150</v>
      </c>
      <c r="I123" s="85"/>
      <c r="J123" s="85"/>
      <c r="K123" s="85"/>
      <c r="L123" s="88" t="s">
        <v>741</v>
      </c>
      <c r="M123" s="95" t="s">
        <v>1061</v>
      </c>
      <c r="N123" s="88" t="s">
        <v>1062</v>
      </c>
      <c r="O123" s="88" t="s">
        <v>1063</v>
      </c>
      <c r="P123" s="88" t="s">
        <v>667</v>
      </c>
      <c r="Q123" s="89" t="s">
        <v>417</v>
      </c>
      <c r="R123" s="89" t="s">
        <v>322</v>
      </c>
      <c r="S123" s="88" t="s">
        <v>1064</v>
      </c>
      <c r="T123" s="88" t="s">
        <v>479</v>
      </c>
      <c r="U123" s="88" t="s">
        <v>1065</v>
      </c>
      <c r="V123" s="88" t="s">
        <v>479</v>
      </c>
      <c r="W123" s="86" t="s">
        <v>162</v>
      </c>
      <c r="X123" s="86" t="s">
        <v>163</v>
      </c>
      <c r="Y123" s="88" t="s">
        <v>1066</v>
      </c>
      <c r="Z123" s="95" t="s">
        <v>1067</v>
      </c>
      <c r="AA123" s="90" t="s">
        <v>389</v>
      </c>
      <c r="AB123" s="90"/>
      <c r="AC123" s="90" t="s">
        <v>1068</v>
      </c>
      <c r="AD123" s="90" t="s">
        <v>264</v>
      </c>
      <c r="AE123" s="88" t="s">
        <v>644</v>
      </c>
      <c r="AF123" s="85"/>
      <c r="AG123" s="85"/>
      <c r="AH123" s="85"/>
      <c r="AI123" s="85"/>
      <c r="AJ123" s="85"/>
      <c r="AK123" s="85"/>
      <c r="AL123" s="85"/>
      <c r="AM123" s="85"/>
      <c r="AN123" s="85" t="s">
        <v>150</v>
      </c>
      <c r="AO123" s="85"/>
      <c r="AP123" s="85"/>
      <c r="AQ123" s="85"/>
      <c r="AR123" s="85" t="s">
        <v>150</v>
      </c>
      <c r="AS123" s="85"/>
      <c r="AT123" s="85"/>
      <c r="AU123" s="85"/>
      <c r="AV123" s="85"/>
      <c r="AW123" s="85"/>
      <c r="AX123" s="85" t="s">
        <v>150</v>
      </c>
      <c r="AY123" s="85"/>
      <c r="AZ123" s="85"/>
      <c r="BA123" s="85"/>
      <c r="BB123" s="96" t="s">
        <v>1069</v>
      </c>
      <c r="BC123" s="96" t="s">
        <v>1070</v>
      </c>
      <c r="BD123" s="87"/>
      <c r="BE123" s="87" t="s">
        <v>268</v>
      </c>
      <c r="BF123" s="97" t="s">
        <v>1071</v>
      </c>
      <c r="BG123" s="92" t="n">
        <v>1.5</v>
      </c>
      <c r="BH123" s="92" t="n">
        <v>2</v>
      </c>
      <c r="BI123" s="86" t="s">
        <v>206</v>
      </c>
      <c r="BJ123" s="99" t="s">
        <v>1072</v>
      </c>
      <c r="BK123" s="94"/>
    </row>
    <row r="124" s="64" customFormat="true" ht="78.75" hidden="false" customHeight="true" outlineLevel="0" collapsed="false">
      <c r="A124" s="56" t="s">
        <v>1073</v>
      </c>
      <c r="B124" s="57" t="s">
        <v>634</v>
      </c>
      <c r="C124" s="58" t="s">
        <v>148</v>
      </c>
      <c r="D124" s="58" t="s">
        <v>362</v>
      </c>
      <c r="E124" s="56"/>
      <c r="F124" s="56"/>
      <c r="G124" s="56" t="s">
        <v>150</v>
      </c>
      <c r="H124" s="56" t="s">
        <v>150</v>
      </c>
      <c r="I124" s="56"/>
      <c r="J124" s="56"/>
      <c r="K124" s="56"/>
      <c r="L124" s="59" t="s">
        <v>741</v>
      </c>
      <c r="M124" s="72" t="s">
        <v>1074</v>
      </c>
      <c r="N124" s="59" t="s">
        <v>911</v>
      </c>
      <c r="O124" s="59" t="s">
        <v>912</v>
      </c>
      <c r="P124" s="59" t="s">
        <v>493</v>
      </c>
      <c r="Q124" s="60" t="s">
        <v>417</v>
      </c>
      <c r="R124" s="60" t="s">
        <v>322</v>
      </c>
      <c r="S124" s="59" t="s">
        <v>1075</v>
      </c>
      <c r="T124" s="59" t="s">
        <v>746</v>
      </c>
      <c r="U124" s="59" t="s">
        <v>1076</v>
      </c>
      <c r="V124" s="59" t="s">
        <v>326</v>
      </c>
      <c r="W124" s="57" t="s">
        <v>162</v>
      </c>
      <c r="X124" s="60" t="s">
        <v>163</v>
      </c>
      <c r="Y124" s="59" t="s">
        <v>1077</v>
      </c>
      <c r="Z124" s="72" t="s">
        <v>916</v>
      </c>
      <c r="AA124" s="61" t="s">
        <v>165</v>
      </c>
      <c r="AB124" s="61"/>
      <c r="AC124" s="61" t="s">
        <v>749</v>
      </c>
      <c r="AD124" s="61" t="s">
        <v>264</v>
      </c>
      <c r="AE124" s="59" t="s">
        <v>750</v>
      </c>
      <c r="AF124" s="56"/>
      <c r="AG124" s="56"/>
      <c r="AH124" s="56"/>
      <c r="AI124" s="56"/>
      <c r="AJ124" s="56"/>
      <c r="AK124" s="56" t="s">
        <v>150</v>
      </c>
      <c r="AL124" s="56"/>
      <c r="AM124" s="56" t="s">
        <v>150</v>
      </c>
      <c r="AN124" s="56"/>
      <c r="AO124" s="56"/>
      <c r="AP124" s="56"/>
      <c r="AQ124" s="56"/>
      <c r="AR124" s="56"/>
      <c r="AS124" s="56"/>
      <c r="AT124" s="56"/>
      <c r="AU124" s="56"/>
      <c r="AV124" s="56"/>
      <c r="AW124" s="56"/>
      <c r="AX124" s="56" t="s">
        <v>150</v>
      </c>
      <c r="AY124" s="56"/>
      <c r="AZ124" s="56"/>
      <c r="BA124" s="56"/>
      <c r="BB124" s="73" t="s">
        <v>1078</v>
      </c>
      <c r="BC124" s="73" t="s">
        <v>1079</v>
      </c>
      <c r="BD124" s="58"/>
      <c r="BE124" s="58" t="s">
        <v>268</v>
      </c>
      <c r="BF124" s="74" t="s">
        <v>1080</v>
      </c>
      <c r="BG124" s="62" t="n">
        <v>2</v>
      </c>
      <c r="BH124" s="62" t="n">
        <v>2</v>
      </c>
      <c r="BI124" s="57" t="s">
        <v>82</v>
      </c>
      <c r="BJ124" s="72" t="s">
        <v>746</v>
      </c>
      <c r="BK124" s="56"/>
    </row>
    <row r="125" s="69" customFormat="true" ht="107.25" hidden="false" customHeight="true" outlineLevel="0" collapsed="false">
      <c r="A125" s="85" t="s">
        <v>1081</v>
      </c>
      <c r="B125" s="86" t="s">
        <v>144</v>
      </c>
      <c r="C125" s="87" t="s">
        <v>148</v>
      </c>
      <c r="D125" s="87" t="s">
        <v>362</v>
      </c>
      <c r="E125" s="85"/>
      <c r="F125" s="85"/>
      <c r="G125" s="85" t="s">
        <v>150</v>
      </c>
      <c r="H125" s="85" t="s">
        <v>150</v>
      </c>
      <c r="I125" s="85"/>
      <c r="J125" s="85"/>
      <c r="K125" s="85"/>
      <c r="L125" s="88" t="s">
        <v>741</v>
      </c>
      <c r="M125" s="88" t="s">
        <v>1082</v>
      </c>
      <c r="N125" s="88" t="s">
        <v>1083</v>
      </c>
      <c r="O125" s="88" t="s">
        <v>1084</v>
      </c>
      <c r="P125" s="88" t="s">
        <v>667</v>
      </c>
      <c r="Q125" s="89" t="s">
        <v>417</v>
      </c>
      <c r="R125" s="89" t="s">
        <v>322</v>
      </c>
      <c r="S125" s="88" t="s">
        <v>1085</v>
      </c>
      <c r="T125" s="88" t="s">
        <v>479</v>
      </c>
      <c r="U125" s="88" t="s">
        <v>1086</v>
      </c>
      <c r="V125" s="88" t="s">
        <v>326</v>
      </c>
      <c r="W125" s="86" t="s">
        <v>162</v>
      </c>
      <c r="X125" s="86" t="s">
        <v>163</v>
      </c>
      <c r="Y125" s="95" t="s">
        <v>901</v>
      </c>
      <c r="Z125" s="88" t="s">
        <v>902</v>
      </c>
      <c r="AA125" s="90" t="s">
        <v>198</v>
      </c>
      <c r="AB125" s="90" t="s">
        <v>903</v>
      </c>
      <c r="AC125" s="90"/>
      <c r="AD125" s="90"/>
      <c r="AE125" s="88" t="s">
        <v>644</v>
      </c>
      <c r="AF125" s="85"/>
      <c r="AG125" s="85"/>
      <c r="AH125" s="85"/>
      <c r="AI125" s="85"/>
      <c r="AJ125" s="85"/>
      <c r="AK125" s="85"/>
      <c r="AL125" s="85"/>
      <c r="AM125" s="85"/>
      <c r="AN125" s="85"/>
      <c r="AO125" s="85"/>
      <c r="AP125" s="85"/>
      <c r="AQ125" s="85" t="s">
        <v>150</v>
      </c>
      <c r="AR125" s="85" t="s">
        <v>150</v>
      </c>
      <c r="AS125" s="85"/>
      <c r="AT125" s="85"/>
      <c r="AU125" s="85"/>
      <c r="AV125" s="85"/>
      <c r="AW125" s="85"/>
      <c r="AX125" s="85"/>
      <c r="AY125" s="85"/>
      <c r="AZ125" s="85"/>
      <c r="BA125" s="85" t="s">
        <v>150</v>
      </c>
      <c r="BB125" s="96" t="s">
        <v>904</v>
      </c>
      <c r="BC125" s="96" t="s">
        <v>1087</v>
      </c>
      <c r="BD125" s="87"/>
      <c r="BE125" s="87" t="s">
        <v>268</v>
      </c>
      <c r="BF125" s="97" t="s">
        <v>906</v>
      </c>
      <c r="BG125" s="92" t="n">
        <v>4</v>
      </c>
      <c r="BH125" s="92" t="n">
        <v>4</v>
      </c>
      <c r="BI125" s="86" t="s">
        <v>206</v>
      </c>
      <c r="BJ125" s="98" t="s">
        <v>907</v>
      </c>
      <c r="BK125" s="75"/>
    </row>
    <row r="126" s="69" customFormat="true" ht="107.25" hidden="false" customHeight="true" outlineLevel="0" collapsed="false">
      <c r="A126" s="85" t="s">
        <v>1081</v>
      </c>
      <c r="B126" s="86" t="s">
        <v>144</v>
      </c>
      <c r="C126" s="87" t="s">
        <v>148</v>
      </c>
      <c r="D126" s="87" t="s">
        <v>362</v>
      </c>
      <c r="E126" s="85"/>
      <c r="F126" s="85"/>
      <c r="G126" s="85" t="s">
        <v>150</v>
      </c>
      <c r="H126" s="85" t="s">
        <v>150</v>
      </c>
      <c r="I126" s="85"/>
      <c r="J126" s="85"/>
      <c r="K126" s="85"/>
      <c r="L126" s="88" t="s">
        <v>741</v>
      </c>
      <c r="M126" s="88" t="s">
        <v>1082</v>
      </c>
      <c r="N126" s="88" t="s">
        <v>1083</v>
      </c>
      <c r="O126" s="88" t="s">
        <v>1084</v>
      </c>
      <c r="P126" s="88" t="s">
        <v>667</v>
      </c>
      <c r="Q126" s="89" t="s">
        <v>417</v>
      </c>
      <c r="R126" s="89" t="s">
        <v>322</v>
      </c>
      <c r="S126" s="88" t="s">
        <v>1085</v>
      </c>
      <c r="T126" s="88" t="s">
        <v>479</v>
      </c>
      <c r="U126" s="88" t="s">
        <v>1086</v>
      </c>
      <c r="V126" s="88" t="s">
        <v>326</v>
      </c>
      <c r="W126" s="86" t="s">
        <v>162</v>
      </c>
      <c r="X126" s="86" t="s">
        <v>163</v>
      </c>
      <c r="Y126" s="95" t="s">
        <v>901</v>
      </c>
      <c r="Z126" s="88" t="s">
        <v>902</v>
      </c>
      <c r="AA126" s="90" t="s">
        <v>198</v>
      </c>
      <c r="AB126" s="90" t="s">
        <v>903</v>
      </c>
      <c r="AC126" s="90"/>
      <c r="AD126" s="90"/>
      <c r="AE126" s="88" t="s">
        <v>644</v>
      </c>
      <c r="AF126" s="85"/>
      <c r="AG126" s="85"/>
      <c r="AH126" s="85"/>
      <c r="AI126" s="85"/>
      <c r="AJ126" s="85"/>
      <c r="AK126" s="85"/>
      <c r="AL126" s="85"/>
      <c r="AM126" s="85"/>
      <c r="AN126" s="85"/>
      <c r="AO126" s="85"/>
      <c r="AP126" s="85"/>
      <c r="AQ126" s="85" t="s">
        <v>150</v>
      </c>
      <c r="AR126" s="85" t="s">
        <v>150</v>
      </c>
      <c r="AS126" s="85"/>
      <c r="AT126" s="85"/>
      <c r="AU126" s="85"/>
      <c r="AV126" s="85"/>
      <c r="AW126" s="85"/>
      <c r="AX126" s="85"/>
      <c r="AY126" s="85"/>
      <c r="AZ126" s="85"/>
      <c r="BA126" s="85" t="s">
        <v>150</v>
      </c>
      <c r="BB126" s="96" t="s">
        <v>904</v>
      </c>
      <c r="BC126" s="96" t="s">
        <v>1087</v>
      </c>
      <c r="BD126" s="87"/>
      <c r="BE126" s="87" t="s">
        <v>268</v>
      </c>
      <c r="BF126" s="97" t="s">
        <v>906</v>
      </c>
      <c r="BG126" s="92" t="n">
        <v>4</v>
      </c>
      <c r="BH126" s="92" t="n">
        <v>4</v>
      </c>
      <c r="BI126" s="86" t="s">
        <v>206</v>
      </c>
      <c r="BJ126" s="99" t="s">
        <v>908</v>
      </c>
      <c r="BK126" s="94"/>
    </row>
    <row r="127" s="69" customFormat="true" ht="57.75" hidden="false" customHeight="true" outlineLevel="0" collapsed="false">
      <c r="A127" s="85" t="s">
        <v>1088</v>
      </c>
      <c r="B127" s="86" t="s">
        <v>634</v>
      </c>
      <c r="C127" s="87" t="s">
        <v>148</v>
      </c>
      <c r="D127" s="87" t="s">
        <v>362</v>
      </c>
      <c r="E127" s="85"/>
      <c r="F127" s="85"/>
      <c r="G127" s="85" t="s">
        <v>150</v>
      </c>
      <c r="H127" s="85" t="s">
        <v>150</v>
      </c>
      <c r="I127" s="85"/>
      <c r="J127" s="85"/>
      <c r="K127" s="85"/>
      <c r="L127" s="88" t="s">
        <v>741</v>
      </c>
      <c r="M127" s="95" t="s">
        <v>1089</v>
      </c>
      <c r="N127" s="88" t="s">
        <v>1090</v>
      </c>
      <c r="O127" s="88" t="s">
        <v>1091</v>
      </c>
      <c r="P127" s="88" t="s">
        <v>493</v>
      </c>
      <c r="Q127" s="89" t="s">
        <v>417</v>
      </c>
      <c r="R127" s="89" t="s">
        <v>322</v>
      </c>
      <c r="S127" s="88" t="s">
        <v>1092</v>
      </c>
      <c r="T127" s="88" t="s">
        <v>1093</v>
      </c>
      <c r="U127" s="88" t="s">
        <v>1094</v>
      </c>
      <c r="V127" s="88" t="s">
        <v>326</v>
      </c>
      <c r="W127" s="86" t="s">
        <v>162</v>
      </c>
      <c r="X127" s="89" t="s">
        <v>163</v>
      </c>
      <c r="Y127" s="88" t="s">
        <v>1090</v>
      </c>
      <c r="Z127" s="95" t="s">
        <v>1095</v>
      </c>
      <c r="AA127" s="90" t="s">
        <v>198</v>
      </c>
      <c r="AB127" s="90"/>
      <c r="AC127" s="90" t="s">
        <v>1096</v>
      </c>
      <c r="AD127" s="90" t="s">
        <v>264</v>
      </c>
      <c r="AE127" s="88" t="s">
        <v>1097</v>
      </c>
      <c r="AF127" s="85"/>
      <c r="AG127" s="85"/>
      <c r="AH127" s="85"/>
      <c r="AI127" s="85"/>
      <c r="AJ127" s="85"/>
      <c r="AK127" s="85"/>
      <c r="AL127" s="85" t="s">
        <v>150</v>
      </c>
      <c r="AM127" s="85"/>
      <c r="AN127" s="85"/>
      <c r="AO127" s="85" t="s">
        <v>150</v>
      </c>
      <c r="AP127" s="85"/>
      <c r="AQ127" s="85"/>
      <c r="AR127" s="85"/>
      <c r="AS127" s="85"/>
      <c r="AT127" s="85"/>
      <c r="AU127" s="85"/>
      <c r="AV127" s="85"/>
      <c r="AW127" s="85"/>
      <c r="AX127" s="85" t="s">
        <v>150</v>
      </c>
      <c r="AY127" s="85"/>
      <c r="AZ127" s="85"/>
      <c r="BA127" s="85"/>
      <c r="BB127" s="86" t="s">
        <v>1098</v>
      </c>
      <c r="BC127" s="96" t="s">
        <v>1099</v>
      </c>
      <c r="BD127" s="87"/>
      <c r="BE127" s="87" t="s">
        <v>268</v>
      </c>
      <c r="BF127" s="97" t="s">
        <v>1100</v>
      </c>
      <c r="BG127" s="92" t="n">
        <v>2</v>
      </c>
      <c r="BH127" s="92" t="n">
        <v>1</v>
      </c>
      <c r="BI127" s="86" t="s">
        <v>206</v>
      </c>
      <c r="BJ127" s="98" t="s">
        <v>1101</v>
      </c>
      <c r="BK127" s="75"/>
    </row>
    <row r="128" s="69" customFormat="true" ht="57.75" hidden="false" customHeight="true" outlineLevel="0" collapsed="false">
      <c r="A128" s="85" t="s">
        <v>1088</v>
      </c>
      <c r="B128" s="86" t="s">
        <v>634</v>
      </c>
      <c r="C128" s="87" t="s">
        <v>148</v>
      </c>
      <c r="D128" s="87" t="s">
        <v>362</v>
      </c>
      <c r="E128" s="85"/>
      <c r="F128" s="85"/>
      <c r="G128" s="85" t="s">
        <v>150</v>
      </c>
      <c r="H128" s="85" t="s">
        <v>150</v>
      </c>
      <c r="I128" s="85"/>
      <c r="J128" s="85"/>
      <c r="K128" s="85"/>
      <c r="L128" s="88" t="s">
        <v>741</v>
      </c>
      <c r="M128" s="95" t="s">
        <v>1089</v>
      </c>
      <c r="N128" s="88" t="s">
        <v>1090</v>
      </c>
      <c r="O128" s="88" t="s">
        <v>1091</v>
      </c>
      <c r="P128" s="88" t="s">
        <v>493</v>
      </c>
      <c r="Q128" s="89" t="s">
        <v>417</v>
      </c>
      <c r="R128" s="89" t="s">
        <v>322</v>
      </c>
      <c r="S128" s="88" t="s">
        <v>1092</v>
      </c>
      <c r="T128" s="88" t="s">
        <v>1093</v>
      </c>
      <c r="U128" s="88" t="s">
        <v>1094</v>
      </c>
      <c r="V128" s="88" t="s">
        <v>326</v>
      </c>
      <c r="W128" s="86" t="s">
        <v>162</v>
      </c>
      <c r="X128" s="89" t="s">
        <v>163</v>
      </c>
      <c r="Y128" s="88" t="s">
        <v>1090</v>
      </c>
      <c r="Z128" s="95" t="s">
        <v>1095</v>
      </c>
      <c r="AA128" s="90" t="s">
        <v>198</v>
      </c>
      <c r="AB128" s="90"/>
      <c r="AC128" s="90" t="s">
        <v>1096</v>
      </c>
      <c r="AD128" s="90" t="s">
        <v>264</v>
      </c>
      <c r="AE128" s="88" t="s">
        <v>1097</v>
      </c>
      <c r="AF128" s="85"/>
      <c r="AG128" s="85"/>
      <c r="AH128" s="85"/>
      <c r="AI128" s="85"/>
      <c r="AJ128" s="85"/>
      <c r="AK128" s="85"/>
      <c r="AL128" s="85" t="s">
        <v>150</v>
      </c>
      <c r="AM128" s="85"/>
      <c r="AN128" s="85"/>
      <c r="AO128" s="85" t="s">
        <v>150</v>
      </c>
      <c r="AP128" s="85"/>
      <c r="AQ128" s="85"/>
      <c r="AR128" s="85"/>
      <c r="AS128" s="85"/>
      <c r="AT128" s="85"/>
      <c r="AU128" s="85"/>
      <c r="AV128" s="85"/>
      <c r="AW128" s="85"/>
      <c r="AX128" s="85" t="s">
        <v>150</v>
      </c>
      <c r="AY128" s="85"/>
      <c r="AZ128" s="85"/>
      <c r="BA128" s="85"/>
      <c r="BB128" s="86" t="s">
        <v>1098</v>
      </c>
      <c r="BC128" s="96" t="s">
        <v>1099</v>
      </c>
      <c r="BD128" s="87"/>
      <c r="BE128" s="87" t="s">
        <v>268</v>
      </c>
      <c r="BF128" s="97" t="s">
        <v>1100</v>
      </c>
      <c r="BG128" s="92" t="n">
        <v>2</v>
      </c>
      <c r="BH128" s="92" t="n">
        <v>1</v>
      </c>
      <c r="BI128" s="86" t="s">
        <v>206</v>
      </c>
      <c r="BJ128" s="99" t="s">
        <v>1102</v>
      </c>
      <c r="BK128" s="94"/>
    </row>
    <row r="129" s="69" customFormat="true" ht="65.25" hidden="false" customHeight="true" outlineLevel="0" collapsed="false">
      <c r="A129" s="56" t="s">
        <v>1103</v>
      </c>
      <c r="B129" s="57" t="s">
        <v>147</v>
      </c>
      <c r="C129" s="58" t="s">
        <v>1104</v>
      </c>
      <c r="D129" s="58" t="s">
        <v>1105</v>
      </c>
      <c r="E129" s="56"/>
      <c r="F129" s="56" t="s">
        <v>150</v>
      </c>
      <c r="G129" s="56"/>
      <c r="H129" s="56" t="s">
        <v>150</v>
      </c>
      <c r="I129" s="56"/>
      <c r="J129" s="56"/>
      <c r="K129" s="56"/>
      <c r="L129" s="59" t="s">
        <v>1106</v>
      </c>
      <c r="M129" s="59" t="s">
        <v>1107</v>
      </c>
      <c r="N129" s="59" t="s">
        <v>1108</v>
      </c>
      <c r="O129" s="59" t="s">
        <v>1109</v>
      </c>
      <c r="P129" s="59" t="s">
        <v>493</v>
      </c>
      <c r="Q129" s="60" t="s">
        <v>417</v>
      </c>
      <c r="R129" s="60" t="s">
        <v>433</v>
      </c>
      <c r="S129" s="59" t="s">
        <v>1110</v>
      </c>
      <c r="T129" s="59" t="s">
        <v>1108</v>
      </c>
      <c r="U129" s="59" t="s">
        <v>1111</v>
      </c>
      <c r="V129" s="59" t="s">
        <v>344</v>
      </c>
      <c r="W129" s="57" t="s">
        <v>345</v>
      </c>
      <c r="X129" s="59" t="s">
        <v>346</v>
      </c>
      <c r="Y129" s="59" t="s">
        <v>1112</v>
      </c>
      <c r="Z129" s="59" t="s">
        <v>1113</v>
      </c>
      <c r="AA129" s="59" t="s">
        <v>349</v>
      </c>
      <c r="AB129" s="59" t="s">
        <v>1114</v>
      </c>
      <c r="AC129" s="61"/>
      <c r="AD129" s="61"/>
      <c r="AE129" s="59" t="s">
        <v>1115</v>
      </c>
      <c r="AF129" s="56"/>
      <c r="AG129" s="56" t="s">
        <v>150</v>
      </c>
      <c r="AH129" s="56"/>
      <c r="AI129" s="56"/>
      <c r="AJ129" s="56" t="s">
        <v>150</v>
      </c>
      <c r="AK129" s="56"/>
      <c r="AL129" s="56"/>
      <c r="AM129" s="56"/>
      <c r="AN129" s="56"/>
      <c r="AO129" s="56" t="s">
        <v>150</v>
      </c>
      <c r="AP129" s="56"/>
      <c r="AQ129" s="56"/>
      <c r="AR129" s="56"/>
      <c r="AS129" s="56"/>
      <c r="AT129" s="56" t="s">
        <v>150</v>
      </c>
      <c r="AU129" s="56" t="s">
        <v>150</v>
      </c>
      <c r="AV129" s="56" t="s">
        <v>150</v>
      </c>
      <c r="AW129" s="56" t="s">
        <v>150</v>
      </c>
      <c r="AX129" s="56" t="s">
        <v>150</v>
      </c>
      <c r="AY129" s="56" t="s">
        <v>150</v>
      </c>
      <c r="AZ129" s="56" t="s">
        <v>150</v>
      </c>
      <c r="BA129" s="56" t="s">
        <v>150</v>
      </c>
      <c r="BB129" s="57" t="s">
        <v>1116</v>
      </c>
      <c r="BC129" s="57" t="s">
        <v>1117</v>
      </c>
      <c r="BD129" s="57" t="s">
        <v>1118</v>
      </c>
      <c r="BE129" s="57" t="s">
        <v>1119</v>
      </c>
      <c r="BF129" s="56" t="s">
        <v>1120</v>
      </c>
      <c r="BG129" s="62" t="n">
        <v>2.33333333333333</v>
      </c>
      <c r="BH129" s="62" t="n">
        <v>1.33333333333333</v>
      </c>
      <c r="BI129" s="57" t="s">
        <v>206</v>
      </c>
      <c r="BJ129" s="102" t="s">
        <v>1121</v>
      </c>
      <c r="BK129" s="66" t="s">
        <v>174</v>
      </c>
    </row>
    <row r="130" s="69" customFormat="true" ht="65.25" hidden="false" customHeight="true" outlineLevel="0" collapsed="false">
      <c r="A130" s="56" t="s">
        <v>1103</v>
      </c>
      <c r="B130" s="57" t="s">
        <v>147</v>
      </c>
      <c r="C130" s="58" t="s">
        <v>1104</v>
      </c>
      <c r="D130" s="58" t="s">
        <v>1105</v>
      </c>
      <c r="E130" s="56"/>
      <c r="F130" s="56" t="s">
        <v>150</v>
      </c>
      <c r="G130" s="56"/>
      <c r="H130" s="56" t="s">
        <v>150</v>
      </c>
      <c r="I130" s="56"/>
      <c r="J130" s="56"/>
      <c r="K130" s="56"/>
      <c r="L130" s="59" t="s">
        <v>1106</v>
      </c>
      <c r="M130" s="59" t="s">
        <v>1107</v>
      </c>
      <c r="N130" s="59" t="s">
        <v>1108</v>
      </c>
      <c r="O130" s="59" t="s">
        <v>1109</v>
      </c>
      <c r="P130" s="59" t="s">
        <v>493</v>
      </c>
      <c r="Q130" s="60" t="s">
        <v>417</v>
      </c>
      <c r="R130" s="60" t="s">
        <v>433</v>
      </c>
      <c r="S130" s="59" t="s">
        <v>1110</v>
      </c>
      <c r="T130" s="59" t="s">
        <v>1108</v>
      </c>
      <c r="U130" s="59" t="s">
        <v>1111</v>
      </c>
      <c r="V130" s="59" t="s">
        <v>344</v>
      </c>
      <c r="W130" s="57" t="s">
        <v>345</v>
      </c>
      <c r="X130" s="59" t="s">
        <v>346</v>
      </c>
      <c r="Y130" s="59" t="s">
        <v>1112</v>
      </c>
      <c r="Z130" s="59" t="s">
        <v>1113</v>
      </c>
      <c r="AA130" s="59" t="s">
        <v>349</v>
      </c>
      <c r="AB130" s="59" t="s">
        <v>1114</v>
      </c>
      <c r="AC130" s="61"/>
      <c r="AD130" s="61"/>
      <c r="AE130" s="59" t="s">
        <v>1115</v>
      </c>
      <c r="AF130" s="56"/>
      <c r="AG130" s="56" t="s">
        <v>150</v>
      </c>
      <c r="AH130" s="56"/>
      <c r="AI130" s="56"/>
      <c r="AJ130" s="56" t="s">
        <v>150</v>
      </c>
      <c r="AK130" s="56"/>
      <c r="AL130" s="56"/>
      <c r="AM130" s="56"/>
      <c r="AN130" s="56"/>
      <c r="AO130" s="56" t="s">
        <v>150</v>
      </c>
      <c r="AP130" s="56"/>
      <c r="AQ130" s="56"/>
      <c r="AR130" s="56"/>
      <c r="AS130" s="56"/>
      <c r="AT130" s="56" t="s">
        <v>150</v>
      </c>
      <c r="AU130" s="56" t="s">
        <v>150</v>
      </c>
      <c r="AV130" s="56" t="s">
        <v>150</v>
      </c>
      <c r="AW130" s="56" t="s">
        <v>150</v>
      </c>
      <c r="AX130" s="56" t="s">
        <v>150</v>
      </c>
      <c r="AY130" s="56" t="s">
        <v>150</v>
      </c>
      <c r="AZ130" s="56" t="s">
        <v>150</v>
      </c>
      <c r="BA130" s="56" t="s">
        <v>150</v>
      </c>
      <c r="BB130" s="57" t="s">
        <v>1116</v>
      </c>
      <c r="BC130" s="57" t="s">
        <v>1117</v>
      </c>
      <c r="BD130" s="57" t="s">
        <v>1118</v>
      </c>
      <c r="BE130" s="57" t="s">
        <v>1119</v>
      </c>
      <c r="BF130" s="56" t="s">
        <v>1120</v>
      </c>
      <c r="BG130" s="62" t="n">
        <v>2.33333333333333</v>
      </c>
      <c r="BH130" s="62" t="n">
        <v>1.33333333333333</v>
      </c>
      <c r="BI130" s="57" t="s">
        <v>206</v>
      </c>
      <c r="BJ130" s="103" t="s">
        <v>1108</v>
      </c>
      <c r="BK130" s="68"/>
    </row>
    <row r="131" s="69" customFormat="true" ht="44.25" hidden="false" customHeight="true" outlineLevel="0" collapsed="false">
      <c r="A131" s="56" t="s">
        <v>1122</v>
      </c>
      <c r="B131" s="57" t="s">
        <v>147</v>
      </c>
      <c r="C131" s="58" t="s">
        <v>1104</v>
      </c>
      <c r="D131" s="58" t="s">
        <v>1105</v>
      </c>
      <c r="E131" s="56"/>
      <c r="F131" s="56" t="s">
        <v>150</v>
      </c>
      <c r="G131" s="56"/>
      <c r="H131" s="56" t="s">
        <v>150</v>
      </c>
      <c r="I131" s="56"/>
      <c r="J131" s="56"/>
      <c r="K131" s="56"/>
      <c r="L131" s="59" t="s">
        <v>1123</v>
      </c>
      <c r="M131" s="59" t="s">
        <v>1124</v>
      </c>
      <c r="N131" s="59" t="s">
        <v>1125</v>
      </c>
      <c r="O131" s="59" t="s">
        <v>1126</v>
      </c>
      <c r="P131" s="59" t="s">
        <v>493</v>
      </c>
      <c r="Q131" s="60" t="s">
        <v>417</v>
      </c>
      <c r="R131" s="60" t="s">
        <v>192</v>
      </c>
      <c r="S131" s="59" t="s">
        <v>1127</v>
      </c>
      <c r="T131" s="59" t="s">
        <v>194</v>
      </c>
      <c r="U131" s="59" t="s">
        <v>1128</v>
      </c>
      <c r="V131" s="59" t="s">
        <v>344</v>
      </c>
      <c r="W131" s="57" t="s">
        <v>345</v>
      </c>
      <c r="X131" s="59" t="s">
        <v>346</v>
      </c>
      <c r="Y131" s="59" t="s">
        <v>1129</v>
      </c>
      <c r="Z131" s="59" t="s">
        <v>1130</v>
      </c>
      <c r="AA131" s="59" t="s">
        <v>1131</v>
      </c>
      <c r="AB131" s="59" t="s">
        <v>1132</v>
      </c>
      <c r="AC131" s="61" t="s">
        <v>1133</v>
      </c>
      <c r="AD131" s="61"/>
      <c r="AE131" s="59" t="s">
        <v>1134</v>
      </c>
      <c r="AF131" s="56"/>
      <c r="AG131" s="56" t="s">
        <v>150</v>
      </c>
      <c r="AH131" s="56" t="s">
        <v>150</v>
      </c>
      <c r="AI131" s="56" t="s">
        <v>150</v>
      </c>
      <c r="AJ131" s="56" t="s">
        <v>150</v>
      </c>
      <c r="AK131" s="56"/>
      <c r="AL131" s="56"/>
      <c r="AM131" s="56"/>
      <c r="AN131" s="56"/>
      <c r="AO131" s="56"/>
      <c r="AP131" s="56"/>
      <c r="AQ131" s="56"/>
      <c r="AR131" s="56"/>
      <c r="AS131" s="56"/>
      <c r="AT131" s="56" t="s">
        <v>150</v>
      </c>
      <c r="AU131" s="56" t="s">
        <v>150</v>
      </c>
      <c r="AV131" s="56" t="s">
        <v>150</v>
      </c>
      <c r="AW131" s="56" t="s">
        <v>150</v>
      </c>
      <c r="AX131" s="56" t="s">
        <v>150</v>
      </c>
      <c r="AY131" s="56" t="s">
        <v>150</v>
      </c>
      <c r="AZ131" s="56" t="s">
        <v>150</v>
      </c>
      <c r="BA131" s="56" t="s">
        <v>150</v>
      </c>
      <c r="BB131" s="57" t="s">
        <v>1135</v>
      </c>
      <c r="BC131" s="57" t="s">
        <v>1136</v>
      </c>
      <c r="BD131" s="57" t="s">
        <v>247</v>
      </c>
      <c r="BE131" s="57" t="s">
        <v>1137</v>
      </c>
      <c r="BF131" s="56" t="s">
        <v>1138</v>
      </c>
      <c r="BG131" s="62" t="n">
        <v>3</v>
      </c>
      <c r="BH131" s="62" t="n">
        <v>2.33333333333333</v>
      </c>
      <c r="BI131" s="57" t="s">
        <v>206</v>
      </c>
      <c r="BJ131" s="102" t="s">
        <v>1121</v>
      </c>
      <c r="BK131" s="66" t="s">
        <v>174</v>
      </c>
    </row>
    <row r="132" s="69" customFormat="true" ht="44.25" hidden="false" customHeight="true" outlineLevel="0" collapsed="false">
      <c r="A132" s="56" t="s">
        <v>1122</v>
      </c>
      <c r="B132" s="57" t="s">
        <v>147</v>
      </c>
      <c r="C132" s="58" t="s">
        <v>1104</v>
      </c>
      <c r="D132" s="58" t="s">
        <v>1105</v>
      </c>
      <c r="E132" s="56"/>
      <c r="F132" s="56" t="s">
        <v>150</v>
      </c>
      <c r="G132" s="56"/>
      <c r="H132" s="56" t="s">
        <v>150</v>
      </c>
      <c r="I132" s="56"/>
      <c r="J132" s="56"/>
      <c r="K132" s="56"/>
      <c r="L132" s="59" t="s">
        <v>1123</v>
      </c>
      <c r="M132" s="59" t="s">
        <v>1124</v>
      </c>
      <c r="N132" s="59" t="s">
        <v>1125</v>
      </c>
      <c r="O132" s="59" t="s">
        <v>1126</v>
      </c>
      <c r="P132" s="59" t="s">
        <v>493</v>
      </c>
      <c r="Q132" s="60" t="s">
        <v>417</v>
      </c>
      <c r="R132" s="60" t="s">
        <v>192</v>
      </c>
      <c r="S132" s="59" t="s">
        <v>1127</v>
      </c>
      <c r="T132" s="59" t="s">
        <v>194</v>
      </c>
      <c r="U132" s="59" t="s">
        <v>1128</v>
      </c>
      <c r="V132" s="59" t="s">
        <v>344</v>
      </c>
      <c r="W132" s="57" t="s">
        <v>345</v>
      </c>
      <c r="X132" s="59" t="s">
        <v>346</v>
      </c>
      <c r="Y132" s="59" t="s">
        <v>1129</v>
      </c>
      <c r="Z132" s="59" t="s">
        <v>1130</v>
      </c>
      <c r="AA132" s="59" t="s">
        <v>1131</v>
      </c>
      <c r="AB132" s="59" t="s">
        <v>1132</v>
      </c>
      <c r="AC132" s="61" t="s">
        <v>1133</v>
      </c>
      <c r="AD132" s="61"/>
      <c r="AE132" s="59" t="s">
        <v>1134</v>
      </c>
      <c r="AF132" s="56"/>
      <c r="AG132" s="56" t="s">
        <v>150</v>
      </c>
      <c r="AH132" s="56" t="s">
        <v>150</v>
      </c>
      <c r="AI132" s="56" t="s">
        <v>150</v>
      </c>
      <c r="AJ132" s="56" t="s">
        <v>150</v>
      </c>
      <c r="AK132" s="56"/>
      <c r="AL132" s="56"/>
      <c r="AM132" s="56"/>
      <c r="AN132" s="56"/>
      <c r="AO132" s="56"/>
      <c r="AP132" s="56"/>
      <c r="AQ132" s="56"/>
      <c r="AR132" s="56"/>
      <c r="AS132" s="56"/>
      <c r="AT132" s="56" t="s">
        <v>150</v>
      </c>
      <c r="AU132" s="56" t="s">
        <v>150</v>
      </c>
      <c r="AV132" s="56" t="s">
        <v>150</v>
      </c>
      <c r="AW132" s="56" t="s">
        <v>150</v>
      </c>
      <c r="AX132" s="56" t="s">
        <v>150</v>
      </c>
      <c r="AY132" s="56" t="s">
        <v>150</v>
      </c>
      <c r="AZ132" s="56" t="s">
        <v>150</v>
      </c>
      <c r="BA132" s="56" t="s">
        <v>150</v>
      </c>
      <c r="BB132" s="57" t="s">
        <v>1135</v>
      </c>
      <c r="BC132" s="57" t="s">
        <v>1136</v>
      </c>
      <c r="BD132" s="57" t="s">
        <v>247</v>
      </c>
      <c r="BE132" s="57" t="s">
        <v>1137</v>
      </c>
      <c r="BF132" s="56" t="s">
        <v>1138</v>
      </c>
      <c r="BG132" s="62" t="n">
        <v>3</v>
      </c>
      <c r="BH132" s="62" t="n">
        <v>2.33333333333333</v>
      </c>
      <c r="BI132" s="57" t="s">
        <v>206</v>
      </c>
      <c r="BJ132" s="108" t="s">
        <v>1108</v>
      </c>
      <c r="BK132" s="101"/>
    </row>
    <row r="133" s="69" customFormat="true" ht="44.25" hidden="false" customHeight="true" outlineLevel="0" collapsed="false">
      <c r="A133" s="56" t="s">
        <v>1122</v>
      </c>
      <c r="B133" s="57" t="s">
        <v>147</v>
      </c>
      <c r="C133" s="58" t="s">
        <v>1104</v>
      </c>
      <c r="D133" s="58" t="s">
        <v>1105</v>
      </c>
      <c r="E133" s="56"/>
      <c r="F133" s="56" t="s">
        <v>150</v>
      </c>
      <c r="G133" s="56"/>
      <c r="H133" s="56" t="s">
        <v>150</v>
      </c>
      <c r="I133" s="56"/>
      <c r="J133" s="56"/>
      <c r="K133" s="56"/>
      <c r="L133" s="59" t="s">
        <v>1123</v>
      </c>
      <c r="M133" s="59" t="s">
        <v>1124</v>
      </c>
      <c r="N133" s="59" t="s">
        <v>1125</v>
      </c>
      <c r="O133" s="59" t="s">
        <v>1126</v>
      </c>
      <c r="P133" s="59" t="s">
        <v>493</v>
      </c>
      <c r="Q133" s="60" t="s">
        <v>417</v>
      </c>
      <c r="R133" s="60" t="s">
        <v>192</v>
      </c>
      <c r="S133" s="59" t="s">
        <v>1127</v>
      </c>
      <c r="T133" s="59" t="s">
        <v>194</v>
      </c>
      <c r="U133" s="59" t="s">
        <v>1128</v>
      </c>
      <c r="V133" s="59" t="s">
        <v>344</v>
      </c>
      <c r="W133" s="57" t="s">
        <v>345</v>
      </c>
      <c r="X133" s="59" t="s">
        <v>346</v>
      </c>
      <c r="Y133" s="59" t="s">
        <v>1129</v>
      </c>
      <c r="Z133" s="59" t="s">
        <v>1130</v>
      </c>
      <c r="AA133" s="59" t="s">
        <v>1131</v>
      </c>
      <c r="AB133" s="59" t="s">
        <v>1132</v>
      </c>
      <c r="AC133" s="61" t="s">
        <v>1133</v>
      </c>
      <c r="AD133" s="61"/>
      <c r="AE133" s="59" t="s">
        <v>1134</v>
      </c>
      <c r="AF133" s="56"/>
      <c r="AG133" s="56" t="s">
        <v>150</v>
      </c>
      <c r="AH133" s="56" t="s">
        <v>150</v>
      </c>
      <c r="AI133" s="56" t="s">
        <v>150</v>
      </c>
      <c r="AJ133" s="56" t="s">
        <v>150</v>
      </c>
      <c r="AK133" s="56"/>
      <c r="AL133" s="56"/>
      <c r="AM133" s="56"/>
      <c r="AN133" s="56"/>
      <c r="AO133" s="56"/>
      <c r="AP133" s="56"/>
      <c r="AQ133" s="56"/>
      <c r="AR133" s="56"/>
      <c r="AS133" s="56"/>
      <c r="AT133" s="56" t="s">
        <v>150</v>
      </c>
      <c r="AU133" s="56" t="s">
        <v>150</v>
      </c>
      <c r="AV133" s="56" t="s">
        <v>150</v>
      </c>
      <c r="AW133" s="56" t="s">
        <v>150</v>
      </c>
      <c r="AX133" s="56" t="s">
        <v>150</v>
      </c>
      <c r="AY133" s="56" t="s">
        <v>150</v>
      </c>
      <c r="AZ133" s="56" t="s">
        <v>150</v>
      </c>
      <c r="BA133" s="56" t="s">
        <v>150</v>
      </c>
      <c r="BB133" s="57" t="s">
        <v>1135</v>
      </c>
      <c r="BC133" s="57" t="s">
        <v>1136</v>
      </c>
      <c r="BD133" s="57" t="s">
        <v>247</v>
      </c>
      <c r="BE133" s="57" t="s">
        <v>1137</v>
      </c>
      <c r="BF133" s="56" t="s">
        <v>1138</v>
      </c>
      <c r="BG133" s="62" t="n">
        <v>3</v>
      </c>
      <c r="BH133" s="62" t="n">
        <v>2.33333333333333</v>
      </c>
      <c r="BI133" s="57" t="s">
        <v>206</v>
      </c>
      <c r="BJ133" s="103" t="s">
        <v>1139</v>
      </c>
      <c r="BK133" s="68"/>
    </row>
    <row r="134" s="69" customFormat="true" ht="46.5" hidden="false" customHeight="true" outlineLevel="0" collapsed="false">
      <c r="A134" s="56" t="s">
        <v>1140</v>
      </c>
      <c r="B134" s="57" t="s">
        <v>147</v>
      </c>
      <c r="C134" s="58" t="s">
        <v>1104</v>
      </c>
      <c r="D134" s="58" t="s">
        <v>1105</v>
      </c>
      <c r="E134" s="56"/>
      <c r="F134" s="56" t="s">
        <v>150</v>
      </c>
      <c r="G134" s="56"/>
      <c r="H134" s="56" t="s">
        <v>150</v>
      </c>
      <c r="I134" s="56"/>
      <c r="J134" s="56"/>
      <c r="K134" s="56"/>
      <c r="L134" s="59" t="s">
        <v>1123</v>
      </c>
      <c r="M134" s="59" t="s">
        <v>1141</v>
      </c>
      <c r="N134" s="59" t="s">
        <v>1108</v>
      </c>
      <c r="O134" s="59" t="s">
        <v>1126</v>
      </c>
      <c r="P134" s="59" t="s">
        <v>493</v>
      </c>
      <c r="Q134" s="60" t="s">
        <v>417</v>
      </c>
      <c r="R134" s="60" t="s">
        <v>192</v>
      </c>
      <c r="S134" s="59" t="s">
        <v>1142</v>
      </c>
      <c r="T134" s="59" t="s">
        <v>194</v>
      </c>
      <c r="U134" s="59" t="s">
        <v>1111</v>
      </c>
      <c r="V134" s="59" t="s">
        <v>344</v>
      </c>
      <c r="W134" s="57" t="s">
        <v>345</v>
      </c>
      <c r="X134" s="59" t="s">
        <v>346</v>
      </c>
      <c r="Y134" s="59" t="s">
        <v>1143</v>
      </c>
      <c r="Z134" s="59" t="s">
        <v>1144</v>
      </c>
      <c r="AA134" s="59" t="s">
        <v>1131</v>
      </c>
      <c r="AB134" s="59" t="s">
        <v>1145</v>
      </c>
      <c r="AC134" s="61" t="s">
        <v>1133</v>
      </c>
      <c r="AD134" s="61"/>
      <c r="AE134" s="59" t="s">
        <v>1146</v>
      </c>
      <c r="AF134" s="56"/>
      <c r="AG134" s="56" t="s">
        <v>150</v>
      </c>
      <c r="AH134" s="56" t="s">
        <v>150</v>
      </c>
      <c r="AI134" s="56" t="s">
        <v>150</v>
      </c>
      <c r="AJ134" s="56" t="s">
        <v>150</v>
      </c>
      <c r="AK134" s="56"/>
      <c r="AL134" s="56"/>
      <c r="AM134" s="56"/>
      <c r="AN134" s="56"/>
      <c r="AO134" s="56"/>
      <c r="AP134" s="56"/>
      <c r="AQ134" s="56"/>
      <c r="AR134" s="56"/>
      <c r="AS134" s="56"/>
      <c r="AT134" s="56" t="s">
        <v>150</v>
      </c>
      <c r="AU134" s="56" t="s">
        <v>150</v>
      </c>
      <c r="AV134" s="56" t="s">
        <v>150</v>
      </c>
      <c r="AW134" s="56" t="s">
        <v>150</v>
      </c>
      <c r="AX134" s="56" t="s">
        <v>150</v>
      </c>
      <c r="AY134" s="56" t="s">
        <v>150</v>
      </c>
      <c r="AZ134" s="56" t="s">
        <v>150</v>
      </c>
      <c r="BA134" s="56" t="s">
        <v>150</v>
      </c>
      <c r="BB134" s="57" t="s">
        <v>1147</v>
      </c>
      <c r="BC134" s="57" t="s">
        <v>1148</v>
      </c>
      <c r="BD134" s="57" t="s">
        <v>247</v>
      </c>
      <c r="BE134" s="57" t="s">
        <v>1149</v>
      </c>
      <c r="BF134" s="56" t="s">
        <v>1138</v>
      </c>
      <c r="BG134" s="62" t="n">
        <v>3</v>
      </c>
      <c r="BH134" s="62" t="n">
        <v>1.33333333333333</v>
      </c>
      <c r="BI134" s="57" t="s">
        <v>206</v>
      </c>
      <c r="BJ134" s="102" t="s">
        <v>1121</v>
      </c>
      <c r="BK134" s="66" t="s">
        <v>174</v>
      </c>
    </row>
    <row r="135" s="69" customFormat="true" ht="46.5" hidden="false" customHeight="true" outlineLevel="0" collapsed="false">
      <c r="A135" s="56" t="s">
        <v>1140</v>
      </c>
      <c r="B135" s="57" t="s">
        <v>147</v>
      </c>
      <c r="C135" s="58" t="s">
        <v>1104</v>
      </c>
      <c r="D135" s="58" t="s">
        <v>1105</v>
      </c>
      <c r="E135" s="56"/>
      <c r="F135" s="56" t="s">
        <v>150</v>
      </c>
      <c r="G135" s="56"/>
      <c r="H135" s="56" t="s">
        <v>150</v>
      </c>
      <c r="I135" s="56"/>
      <c r="J135" s="56"/>
      <c r="K135" s="56"/>
      <c r="L135" s="59" t="s">
        <v>1123</v>
      </c>
      <c r="M135" s="59" t="s">
        <v>1141</v>
      </c>
      <c r="N135" s="59" t="s">
        <v>1108</v>
      </c>
      <c r="O135" s="59" t="s">
        <v>1126</v>
      </c>
      <c r="P135" s="59" t="s">
        <v>493</v>
      </c>
      <c r="Q135" s="60" t="s">
        <v>417</v>
      </c>
      <c r="R135" s="60" t="s">
        <v>192</v>
      </c>
      <c r="S135" s="59" t="s">
        <v>1142</v>
      </c>
      <c r="T135" s="59" t="s">
        <v>194</v>
      </c>
      <c r="U135" s="59" t="s">
        <v>1111</v>
      </c>
      <c r="V135" s="59" t="s">
        <v>344</v>
      </c>
      <c r="W135" s="57" t="s">
        <v>345</v>
      </c>
      <c r="X135" s="59" t="s">
        <v>346</v>
      </c>
      <c r="Y135" s="59" t="s">
        <v>1143</v>
      </c>
      <c r="Z135" s="59" t="s">
        <v>1144</v>
      </c>
      <c r="AA135" s="59" t="s">
        <v>1131</v>
      </c>
      <c r="AB135" s="59" t="s">
        <v>1145</v>
      </c>
      <c r="AC135" s="61" t="s">
        <v>1133</v>
      </c>
      <c r="AD135" s="61"/>
      <c r="AE135" s="59" t="s">
        <v>1146</v>
      </c>
      <c r="AF135" s="56"/>
      <c r="AG135" s="56" t="s">
        <v>150</v>
      </c>
      <c r="AH135" s="56" t="s">
        <v>150</v>
      </c>
      <c r="AI135" s="56" t="s">
        <v>150</v>
      </c>
      <c r="AJ135" s="56" t="s">
        <v>150</v>
      </c>
      <c r="AK135" s="56"/>
      <c r="AL135" s="56"/>
      <c r="AM135" s="56"/>
      <c r="AN135" s="56"/>
      <c r="AO135" s="56"/>
      <c r="AP135" s="56"/>
      <c r="AQ135" s="56"/>
      <c r="AR135" s="56"/>
      <c r="AS135" s="56"/>
      <c r="AT135" s="56" t="s">
        <v>150</v>
      </c>
      <c r="AU135" s="56" t="s">
        <v>150</v>
      </c>
      <c r="AV135" s="56" t="s">
        <v>150</v>
      </c>
      <c r="AW135" s="56" t="s">
        <v>150</v>
      </c>
      <c r="AX135" s="56" t="s">
        <v>150</v>
      </c>
      <c r="AY135" s="56" t="s">
        <v>150</v>
      </c>
      <c r="AZ135" s="56" t="s">
        <v>150</v>
      </c>
      <c r="BA135" s="56" t="s">
        <v>150</v>
      </c>
      <c r="BB135" s="57" t="s">
        <v>1147</v>
      </c>
      <c r="BC135" s="57" t="s">
        <v>1148</v>
      </c>
      <c r="BD135" s="57" t="s">
        <v>247</v>
      </c>
      <c r="BE135" s="57" t="s">
        <v>1149</v>
      </c>
      <c r="BF135" s="56" t="s">
        <v>1138</v>
      </c>
      <c r="BG135" s="62" t="n">
        <v>3</v>
      </c>
      <c r="BH135" s="62" t="n">
        <v>1.33333333333333</v>
      </c>
      <c r="BI135" s="57" t="s">
        <v>206</v>
      </c>
      <c r="BJ135" s="108" t="s">
        <v>1108</v>
      </c>
      <c r="BK135" s="101"/>
    </row>
    <row r="136" s="69" customFormat="true" ht="46.5" hidden="false" customHeight="true" outlineLevel="0" collapsed="false">
      <c r="A136" s="56" t="s">
        <v>1140</v>
      </c>
      <c r="B136" s="57" t="s">
        <v>147</v>
      </c>
      <c r="C136" s="58" t="s">
        <v>1104</v>
      </c>
      <c r="D136" s="58" t="s">
        <v>1105</v>
      </c>
      <c r="E136" s="56"/>
      <c r="F136" s="56" t="s">
        <v>150</v>
      </c>
      <c r="G136" s="56"/>
      <c r="H136" s="56" t="s">
        <v>150</v>
      </c>
      <c r="I136" s="56"/>
      <c r="J136" s="56"/>
      <c r="K136" s="56"/>
      <c r="L136" s="59" t="s">
        <v>1123</v>
      </c>
      <c r="M136" s="59" t="s">
        <v>1141</v>
      </c>
      <c r="N136" s="59" t="s">
        <v>1108</v>
      </c>
      <c r="O136" s="59" t="s">
        <v>1126</v>
      </c>
      <c r="P136" s="59" t="s">
        <v>493</v>
      </c>
      <c r="Q136" s="60" t="s">
        <v>417</v>
      </c>
      <c r="R136" s="60" t="s">
        <v>192</v>
      </c>
      <c r="S136" s="59" t="s">
        <v>1142</v>
      </c>
      <c r="T136" s="59" t="s">
        <v>194</v>
      </c>
      <c r="U136" s="59" t="s">
        <v>1111</v>
      </c>
      <c r="V136" s="59" t="s">
        <v>344</v>
      </c>
      <c r="W136" s="57" t="s">
        <v>345</v>
      </c>
      <c r="X136" s="59" t="s">
        <v>346</v>
      </c>
      <c r="Y136" s="59" t="s">
        <v>1143</v>
      </c>
      <c r="Z136" s="59" t="s">
        <v>1144</v>
      </c>
      <c r="AA136" s="59" t="s">
        <v>1131</v>
      </c>
      <c r="AB136" s="59" t="s">
        <v>1145</v>
      </c>
      <c r="AC136" s="61" t="s">
        <v>1133</v>
      </c>
      <c r="AD136" s="61"/>
      <c r="AE136" s="59" t="s">
        <v>1146</v>
      </c>
      <c r="AF136" s="56"/>
      <c r="AG136" s="56" t="s">
        <v>150</v>
      </c>
      <c r="AH136" s="56" t="s">
        <v>150</v>
      </c>
      <c r="AI136" s="56" t="s">
        <v>150</v>
      </c>
      <c r="AJ136" s="56" t="s">
        <v>150</v>
      </c>
      <c r="AK136" s="56"/>
      <c r="AL136" s="56"/>
      <c r="AM136" s="56"/>
      <c r="AN136" s="56"/>
      <c r="AO136" s="56"/>
      <c r="AP136" s="56"/>
      <c r="AQ136" s="56"/>
      <c r="AR136" s="56"/>
      <c r="AS136" s="56"/>
      <c r="AT136" s="56" t="s">
        <v>150</v>
      </c>
      <c r="AU136" s="56" t="s">
        <v>150</v>
      </c>
      <c r="AV136" s="56" t="s">
        <v>150</v>
      </c>
      <c r="AW136" s="56" t="s">
        <v>150</v>
      </c>
      <c r="AX136" s="56" t="s">
        <v>150</v>
      </c>
      <c r="AY136" s="56" t="s">
        <v>150</v>
      </c>
      <c r="AZ136" s="56" t="s">
        <v>150</v>
      </c>
      <c r="BA136" s="56" t="s">
        <v>150</v>
      </c>
      <c r="BB136" s="57" t="s">
        <v>1147</v>
      </c>
      <c r="BC136" s="57" t="s">
        <v>1148</v>
      </c>
      <c r="BD136" s="57" t="s">
        <v>247</v>
      </c>
      <c r="BE136" s="57" t="s">
        <v>1149</v>
      </c>
      <c r="BF136" s="56" t="s">
        <v>1138</v>
      </c>
      <c r="BG136" s="62" t="n">
        <v>3</v>
      </c>
      <c r="BH136" s="62" t="n">
        <v>1.33333333333333</v>
      </c>
      <c r="BI136" s="57" t="s">
        <v>206</v>
      </c>
      <c r="BJ136" s="103" t="s">
        <v>1139</v>
      </c>
      <c r="BK136" s="68"/>
    </row>
    <row r="137" s="69" customFormat="true" ht="312" hidden="false" customHeight="true" outlineLevel="0" collapsed="false">
      <c r="A137" s="56" t="s">
        <v>1150</v>
      </c>
      <c r="B137" s="57" t="s">
        <v>136</v>
      </c>
      <c r="C137" s="58" t="s">
        <v>1151</v>
      </c>
      <c r="D137" s="58" t="s">
        <v>1152</v>
      </c>
      <c r="E137" s="56" t="s">
        <v>150</v>
      </c>
      <c r="F137" s="56" t="s">
        <v>150</v>
      </c>
      <c r="G137" s="56"/>
      <c r="H137" s="56" t="s">
        <v>150</v>
      </c>
      <c r="I137" s="56"/>
      <c r="J137" s="56"/>
      <c r="K137" s="56"/>
      <c r="L137" s="59" t="s">
        <v>1153</v>
      </c>
      <c r="M137" s="59" t="s">
        <v>1154</v>
      </c>
      <c r="N137" s="59" t="s">
        <v>1155</v>
      </c>
      <c r="O137" s="59" t="s">
        <v>1156</v>
      </c>
      <c r="P137" s="59" t="s">
        <v>179</v>
      </c>
      <c r="Q137" s="60" t="s">
        <v>180</v>
      </c>
      <c r="R137" s="60" t="s">
        <v>192</v>
      </c>
      <c r="S137" s="59" t="s">
        <v>1157</v>
      </c>
      <c r="T137" s="59" t="s">
        <v>194</v>
      </c>
      <c r="U137" s="59" t="s">
        <v>194</v>
      </c>
      <c r="V137" s="61"/>
      <c r="W137" s="58"/>
      <c r="X137" s="59" t="s">
        <v>183</v>
      </c>
      <c r="Y137" s="59" t="s">
        <v>989</v>
      </c>
      <c r="Z137" s="59" t="s">
        <v>1158</v>
      </c>
      <c r="AA137" s="61" t="s">
        <v>165</v>
      </c>
      <c r="AB137" s="61"/>
      <c r="AC137" s="61" t="s">
        <v>1159</v>
      </c>
      <c r="AD137" s="59" t="s">
        <v>200</v>
      </c>
      <c r="AE137" s="59" t="s">
        <v>984</v>
      </c>
      <c r="AF137" s="56" t="s">
        <v>150</v>
      </c>
      <c r="AG137" s="56" t="s">
        <v>150</v>
      </c>
      <c r="AH137" s="56"/>
      <c r="AI137" s="56"/>
      <c r="AJ137" s="56"/>
      <c r="AK137" s="56"/>
      <c r="AL137" s="56"/>
      <c r="AM137" s="56"/>
      <c r="AN137" s="56"/>
      <c r="AO137" s="56"/>
      <c r="AP137" s="56"/>
      <c r="AQ137" s="56"/>
      <c r="AR137" s="56"/>
      <c r="AS137" s="56" t="s">
        <v>150</v>
      </c>
      <c r="AT137" s="56" t="s">
        <v>150</v>
      </c>
      <c r="AU137" s="56"/>
      <c r="AV137" s="56"/>
      <c r="AW137" s="56"/>
      <c r="AX137" s="56"/>
      <c r="AY137" s="56"/>
      <c r="AZ137" s="56"/>
      <c r="BA137" s="56"/>
      <c r="BB137" s="57" t="s">
        <v>1160</v>
      </c>
      <c r="BC137" s="57" t="s">
        <v>1161</v>
      </c>
      <c r="BD137" s="57" t="s">
        <v>1162</v>
      </c>
      <c r="BE137" s="57" t="s">
        <v>171</v>
      </c>
      <c r="BF137" s="56" t="s">
        <v>205</v>
      </c>
      <c r="BG137" s="62" t="n">
        <v>4.66666666666667</v>
      </c>
      <c r="BH137" s="62" t="n">
        <v>4.66666666666667</v>
      </c>
      <c r="BI137" s="57" t="s">
        <v>82</v>
      </c>
      <c r="BJ137" s="57" t="s">
        <v>1163</v>
      </c>
      <c r="BK137" s="56" t="s">
        <v>174</v>
      </c>
    </row>
    <row r="138" s="69" customFormat="true" ht="82.5" hidden="false" customHeight="true" outlineLevel="0" collapsed="false">
      <c r="A138" s="56" t="s">
        <v>1164</v>
      </c>
      <c r="B138" s="57" t="s">
        <v>136</v>
      </c>
      <c r="C138" s="58" t="s">
        <v>1151</v>
      </c>
      <c r="D138" s="58" t="s">
        <v>1152</v>
      </c>
      <c r="E138" s="56"/>
      <c r="F138" s="56" t="s">
        <v>150</v>
      </c>
      <c r="G138" s="56"/>
      <c r="H138" s="56" t="s">
        <v>150</v>
      </c>
      <c r="I138" s="56"/>
      <c r="J138" s="56"/>
      <c r="K138" s="56"/>
      <c r="L138" s="59" t="s">
        <v>1153</v>
      </c>
      <c r="M138" s="59" t="s">
        <v>1165</v>
      </c>
      <c r="N138" s="59" t="s">
        <v>1166</v>
      </c>
      <c r="O138" s="59" t="s">
        <v>341</v>
      </c>
      <c r="P138" s="59" t="s">
        <v>1167</v>
      </c>
      <c r="Q138" s="60" t="s">
        <v>156</v>
      </c>
      <c r="R138" s="60" t="s">
        <v>192</v>
      </c>
      <c r="S138" s="59" t="s">
        <v>1168</v>
      </c>
      <c r="T138" s="59" t="s">
        <v>194</v>
      </c>
      <c r="U138" s="59" t="s">
        <v>1169</v>
      </c>
      <c r="V138" s="59" t="s">
        <v>344</v>
      </c>
      <c r="W138" s="57" t="s">
        <v>345</v>
      </c>
      <c r="X138" s="59" t="s">
        <v>346</v>
      </c>
      <c r="Y138" s="59" t="s">
        <v>1170</v>
      </c>
      <c r="Z138" s="59" t="s">
        <v>1171</v>
      </c>
      <c r="AA138" s="59" t="s">
        <v>349</v>
      </c>
      <c r="AB138" s="61"/>
      <c r="AC138" s="61" t="s">
        <v>1172</v>
      </c>
      <c r="AD138" s="61"/>
      <c r="AE138" s="59" t="s">
        <v>352</v>
      </c>
      <c r="AF138" s="56" t="s">
        <v>150</v>
      </c>
      <c r="AG138" s="56" t="s">
        <v>150</v>
      </c>
      <c r="AH138" s="56"/>
      <c r="AI138" s="56"/>
      <c r="AJ138" s="56" t="s">
        <v>150</v>
      </c>
      <c r="AK138" s="56"/>
      <c r="AL138" s="56"/>
      <c r="AM138" s="56"/>
      <c r="AN138" s="56"/>
      <c r="AO138" s="56"/>
      <c r="AP138" s="56"/>
      <c r="AQ138" s="56"/>
      <c r="AR138" s="56"/>
      <c r="AS138" s="56" t="s">
        <v>150</v>
      </c>
      <c r="AT138" s="56"/>
      <c r="AU138" s="56"/>
      <c r="AV138" s="56"/>
      <c r="AW138" s="56"/>
      <c r="AX138" s="56"/>
      <c r="AY138" s="56"/>
      <c r="AZ138" s="56"/>
      <c r="BA138" s="56"/>
      <c r="BB138" s="57" t="s">
        <v>1173</v>
      </c>
      <c r="BC138" s="57" t="s">
        <v>1174</v>
      </c>
      <c r="BD138" s="57" t="s">
        <v>1175</v>
      </c>
      <c r="BE138" s="57" t="s">
        <v>1119</v>
      </c>
      <c r="BF138" s="56" t="s">
        <v>1176</v>
      </c>
      <c r="BG138" s="62" t="n">
        <v>3.66666666666667</v>
      </c>
      <c r="BH138" s="62" t="n">
        <v>1.66666666666667</v>
      </c>
      <c r="BI138" s="57" t="s">
        <v>206</v>
      </c>
      <c r="BJ138" s="102" t="s">
        <v>1177</v>
      </c>
      <c r="BK138" s="66" t="s">
        <v>174</v>
      </c>
    </row>
    <row r="139" s="69" customFormat="true" ht="82.5" hidden="false" customHeight="true" outlineLevel="0" collapsed="false">
      <c r="A139" s="56" t="s">
        <v>1164</v>
      </c>
      <c r="B139" s="57" t="s">
        <v>136</v>
      </c>
      <c r="C139" s="58" t="s">
        <v>1151</v>
      </c>
      <c r="D139" s="58" t="s">
        <v>1152</v>
      </c>
      <c r="E139" s="56"/>
      <c r="F139" s="56" t="s">
        <v>150</v>
      </c>
      <c r="G139" s="56"/>
      <c r="H139" s="56" t="s">
        <v>150</v>
      </c>
      <c r="I139" s="56"/>
      <c r="J139" s="56"/>
      <c r="K139" s="56"/>
      <c r="L139" s="59" t="s">
        <v>1153</v>
      </c>
      <c r="M139" s="59" t="s">
        <v>1165</v>
      </c>
      <c r="N139" s="59" t="s">
        <v>1166</v>
      </c>
      <c r="O139" s="59" t="s">
        <v>341</v>
      </c>
      <c r="P139" s="59" t="s">
        <v>1167</v>
      </c>
      <c r="Q139" s="60" t="s">
        <v>156</v>
      </c>
      <c r="R139" s="60" t="s">
        <v>192</v>
      </c>
      <c r="S139" s="59" t="s">
        <v>1168</v>
      </c>
      <c r="T139" s="59" t="s">
        <v>194</v>
      </c>
      <c r="U139" s="59" t="s">
        <v>1169</v>
      </c>
      <c r="V139" s="59" t="s">
        <v>344</v>
      </c>
      <c r="W139" s="57" t="s">
        <v>345</v>
      </c>
      <c r="X139" s="59" t="s">
        <v>346</v>
      </c>
      <c r="Y139" s="59" t="s">
        <v>1170</v>
      </c>
      <c r="Z139" s="59" t="s">
        <v>1171</v>
      </c>
      <c r="AA139" s="59" t="s">
        <v>349</v>
      </c>
      <c r="AB139" s="61"/>
      <c r="AC139" s="61" t="s">
        <v>1172</v>
      </c>
      <c r="AD139" s="61"/>
      <c r="AE139" s="59" t="s">
        <v>352</v>
      </c>
      <c r="AF139" s="56" t="s">
        <v>150</v>
      </c>
      <c r="AG139" s="56" t="s">
        <v>150</v>
      </c>
      <c r="AH139" s="56"/>
      <c r="AI139" s="56"/>
      <c r="AJ139" s="56" t="s">
        <v>150</v>
      </c>
      <c r="AK139" s="56"/>
      <c r="AL139" s="56"/>
      <c r="AM139" s="56"/>
      <c r="AN139" s="56"/>
      <c r="AO139" s="56"/>
      <c r="AP139" s="56"/>
      <c r="AQ139" s="56"/>
      <c r="AR139" s="56"/>
      <c r="AS139" s="56" t="s">
        <v>150</v>
      </c>
      <c r="AT139" s="56"/>
      <c r="AU139" s="56"/>
      <c r="AV139" s="56"/>
      <c r="AW139" s="56"/>
      <c r="AX139" s="56"/>
      <c r="AY139" s="56"/>
      <c r="AZ139" s="56"/>
      <c r="BA139" s="56"/>
      <c r="BB139" s="57" t="s">
        <v>1173</v>
      </c>
      <c r="BC139" s="57" t="s">
        <v>1174</v>
      </c>
      <c r="BD139" s="57" t="s">
        <v>1175</v>
      </c>
      <c r="BE139" s="57" t="s">
        <v>1119</v>
      </c>
      <c r="BF139" s="56" t="s">
        <v>1176</v>
      </c>
      <c r="BG139" s="62" t="n">
        <v>3.66666666666667</v>
      </c>
      <c r="BH139" s="62" t="n">
        <v>1.66666666666667</v>
      </c>
      <c r="BI139" s="57" t="s">
        <v>206</v>
      </c>
      <c r="BJ139" s="103" t="s">
        <v>1178</v>
      </c>
      <c r="BK139" s="68"/>
    </row>
    <row r="140" s="69" customFormat="true" ht="137.25" hidden="false" customHeight="true" outlineLevel="0" collapsed="false">
      <c r="A140" s="56" t="s">
        <v>1179</v>
      </c>
      <c r="B140" s="57" t="s">
        <v>1180</v>
      </c>
      <c r="C140" s="58" t="s">
        <v>1181</v>
      </c>
      <c r="D140" s="58" t="s">
        <v>1182</v>
      </c>
      <c r="E140" s="56"/>
      <c r="F140" s="56" t="s">
        <v>150</v>
      </c>
      <c r="G140" s="56"/>
      <c r="H140" s="56" t="s">
        <v>150</v>
      </c>
      <c r="I140" s="56"/>
      <c r="J140" s="56"/>
      <c r="K140" s="56"/>
      <c r="L140" s="59" t="s">
        <v>1183</v>
      </c>
      <c r="M140" s="59" t="s">
        <v>1184</v>
      </c>
      <c r="N140" s="59" t="s">
        <v>403</v>
      </c>
      <c r="O140" s="59" t="s">
        <v>1185</v>
      </c>
      <c r="P140" s="59" t="s">
        <v>255</v>
      </c>
      <c r="Q140" s="60" t="s">
        <v>417</v>
      </c>
      <c r="R140" s="60" t="s">
        <v>157</v>
      </c>
      <c r="S140" s="59" t="s">
        <v>1186</v>
      </c>
      <c r="T140" s="59" t="s">
        <v>403</v>
      </c>
      <c r="U140" s="59" t="s">
        <v>1187</v>
      </c>
      <c r="V140" s="59" t="s">
        <v>1188</v>
      </c>
      <c r="W140" s="57" t="s">
        <v>162</v>
      </c>
      <c r="X140" s="59" t="s">
        <v>163</v>
      </c>
      <c r="Y140" s="59" t="s">
        <v>406</v>
      </c>
      <c r="Z140" s="59" t="s">
        <v>1189</v>
      </c>
      <c r="AA140" s="61" t="s">
        <v>389</v>
      </c>
      <c r="AB140" s="61" t="s">
        <v>1190</v>
      </c>
      <c r="AC140" s="61"/>
      <c r="AD140" s="61" t="s">
        <v>264</v>
      </c>
      <c r="AE140" s="59" t="s">
        <v>1191</v>
      </c>
      <c r="AF140" s="56" t="s">
        <v>150</v>
      </c>
      <c r="AG140" s="56"/>
      <c r="AH140" s="56" t="s">
        <v>150</v>
      </c>
      <c r="AI140" s="56"/>
      <c r="AJ140" s="56"/>
      <c r="AK140" s="56"/>
      <c r="AL140" s="56"/>
      <c r="AM140" s="56"/>
      <c r="AN140" s="56"/>
      <c r="AO140" s="56"/>
      <c r="AP140" s="56"/>
      <c r="AQ140" s="56"/>
      <c r="AR140" s="56"/>
      <c r="AS140" s="56" t="s">
        <v>150</v>
      </c>
      <c r="AT140" s="56" t="s">
        <v>150</v>
      </c>
      <c r="AU140" s="56"/>
      <c r="AV140" s="56"/>
      <c r="AW140" s="56"/>
      <c r="AX140" s="56"/>
      <c r="AY140" s="56"/>
      <c r="AZ140" s="56"/>
      <c r="BA140" s="56"/>
      <c r="BB140" s="57" t="s">
        <v>1192</v>
      </c>
      <c r="BC140" s="57" t="s">
        <v>1193</v>
      </c>
      <c r="BD140" s="58"/>
      <c r="BE140" s="58" t="s">
        <v>297</v>
      </c>
      <c r="BF140" s="60" t="s">
        <v>411</v>
      </c>
      <c r="BG140" s="62" t="n">
        <v>3</v>
      </c>
      <c r="BH140" s="62" t="n">
        <v>3</v>
      </c>
      <c r="BI140" s="59" t="s">
        <v>206</v>
      </c>
      <c r="BJ140" s="70" t="s">
        <v>412</v>
      </c>
      <c r="BK140" s="66" t="s">
        <v>174</v>
      </c>
    </row>
    <row r="141" s="69" customFormat="true" ht="137.25" hidden="false" customHeight="true" outlineLevel="0" collapsed="false">
      <c r="A141" s="56" t="s">
        <v>1179</v>
      </c>
      <c r="B141" s="57" t="s">
        <v>1180</v>
      </c>
      <c r="C141" s="58" t="s">
        <v>1181</v>
      </c>
      <c r="D141" s="58" t="s">
        <v>1182</v>
      </c>
      <c r="E141" s="56"/>
      <c r="F141" s="56" t="s">
        <v>150</v>
      </c>
      <c r="G141" s="56"/>
      <c r="H141" s="56" t="s">
        <v>150</v>
      </c>
      <c r="I141" s="56"/>
      <c r="J141" s="56"/>
      <c r="K141" s="56"/>
      <c r="L141" s="59" t="s">
        <v>1183</v>
      </c>
      <c r="M141" s="59" t="s">
        <v>1184</v>
      </c>
      <c r="N141" s="59" t="s">
        <v>403</v>
      </c>
      <c r="O141" s="59" t="s">
        <v>1185</v>
      </c>
      <c r="P141" s="59" t="s">
        <v>255</v>
      </c>
      <c r="Q141" s="60" t="s">
        <v>417</v>
      </c>
      <c r="R141" s="60" t="s">
        <v>157</v>
      </c>
      <c r="S141" s="59" t="s">
        <v>1186</v>
      </c>
      <c r="T141" s="59" t="s">
        <v>403</v>
      </c>
      <c r="U141" s="59" t="s">
        <v>1187</v>
      </c>
      <c r="V141" s="59" t="s">
        <v>1188</v>
      </c>
      <c r="W141" s="57" t="s">
        <v>162</v>
      </c>
      <c r="X141" s="59" t="s">
        <v>163</v>
      </c>
      <c r="Y141" s="59" t="s">
        <v>406</v>
      </c>
      <c r="Z141" s="59" t="s">
        <v>1189</v>
      </c>
      <c r="AA141" s="61" t="s">
        <v>389</v>
      </c>
      <c r="AB141" s="61" t="s">
        <v>1190</v>
      </c>
      <c r="AC141" s="61"/>
      <c r="AD141" s="61" t="s">
        <v>264</v>
      </c>
      <c r="AE141" s="59" t="s">
        <v>1191</v>
      </c>
      <c r="AF141" s="56" t="s">
        <v>150</v>
      </c>
      <c r="AG141" s="56"/>
      <c r="AH141" s="56" t="s">
        <v>150</v>
      </c>
      <c r="AI141" s="56"/>
      <c r="AJ141" s="56"/>
      <c r="AK141" s="56"/>
      <c r="AL141" s="56"/>
      <c r="AM141" s="56"/>
      <c r="AN141" s="56"/>
      <c r="AO141" s="56"/>
      <c r="AP141" s="56"/>
      <c r="AQ141" s="56"/>
      <c r="AR141" s="56"/>
      <c r="AS141" s="56" t="s">
        <v>150</v>
      </c>
      <c r="AT141" s="56" t="s">
        <v>150</v>
      </c>
      <c r="AU141" s="56"/>
      <c r="AV141" s="56"/>
      <c r="AW141" s="56"/>
      <c r="AX141" s="56"/>
      <c r="AY141" s="56"/>
      <c r="AZ141" s="56"/>
      <c r="BA141" s="56"/>
      <c r="BB141" s="57" t="s">
        <v>1192</v>
      </c>
      <c r="BC141" s="57" t="s">
        <v>1193</v>
      </c>
      <c r="BD141" s="58"/>
      <c r="BE141" s="58" t="s">
        <v>297</v>
      </c>
      <c r="BF141" s="60" t="s">
        <v>411</v>
      </c>
      <c r="BG141" s="62" t="n">
        <v>3</v>
      </c>
      <c r="BH141" s="62" t="n">
        <v>3</v>
      </c>
      <c r="BI141" s="59" t="s">
        <v>206</v>
      </c>
      <c r="BJ141" s="71" t="s">
        <v>413</v>
      </c>
      <c r="BK141" s="68"/>
    </row>
    <row r="142" s="69" customFormat="true" ht="150.75" hidden="false" customHeight="true" outlineLevel="0" collapsed="false">
      <c r="A142" s="56" t="s">
        <v>1194</v>
      </c>
      <c r="B142" s="57" t="s">
        <v>1180</v>
      </c>
      <c r="C142" s="58" t="s">
        <v>1181</v>
      </c>
      <c r="D142" s="58" t="s">
        <v>1182</v>
      </c>
      <c r="E142" s="56"/>
      <c r="F142" s="56" t="s">
        <v>150</v>
      </c>
      <c r="G142" s="56"/>
      <c r="H142" s="56" t="s">
        <v>150</v>
      </c>
      <c r="I142" s="56"/>
      <c r="J142" s="56"/>
      <c r="K142" s="56"/>
      <c r="L142" s="59" t="s">
        <v>1183</v>
      </c>
      <c r="M142" s="72" t="s">
        <v>1195</v>
      </c>
      <c r="N142" s="59" t="s">
        <v>1196</v>
      </c>
      <c r="O142" s="59" t="s">
        <v>1197</v>
      </c>
      <c r="P142" s="57" t="s">
        <v>255</v>
      </c>
      <c r="Q142" s="60" t="s">
        <v>417</v>
      </c>
      <c r="R142" s="60" t="s">
        <v>322</v>
      </c>
      <c r="S142" s="59" t="s">
        <v>1198</v>
      </c>
      <c r="T142" s="59" t="s">
        <v>1199</v>
      </c>
      <c r="U142" s="59" t="s">
        <v>1200</v>
      </c>
      <c r="V142" s="59" t="s">
        <v>326</v>
      </c>
      <c r="W142" s="57" t="s">
        <v>162</v>
      </c>
      <c r="X142" s="59" t="s">
        <v>163</v>
      </c>
      <c r="Y142" s="59" t="s">
        <v>1201</v>
      </c>
      <c r="Z142" s="59" t="s">
        <v>1202</v>
      </c>
      <c r="AA142" s="61" t="s">
        <v>372</v>
      </c>
      <c r="AB142" s="61" t="s">
        <v>1203</v>
      </c>
      <c r="AC142" s="61"/>
      <c r="AD142" s="61" t="s">
        <v>1204</v>
      </c>
      <c r="AE142" s="59" t="s">
        <v>1205</v>
      </c>
      <c r="AF142" s="56" t="s">
        <v>150</v>
      </c>
      <c r="AG142" s="56"/>
      <c r="AH142" s="56"/>
      <c r="AI142" s="56"/>
      <c r="AJ142" s="56"/>
      <c r="AK142" s="56"/>
      <c r="AL142" s="56"/>
      <c r="AM142" s="56" t="s">
        <v>150</v>
      </c>
      <c r="AN142" s="56"/>
      <c r="AO142" s="56"/>
      <c r="AP142" s="56"/>
      <c r="AQ142" s="56"/>
      <c r="AR142" s="56"/>
      <c r="AS142" s="56" t="s">
        <v>150</v>
      </c>
      <c r="AT142" s="56" t="s">
        <v>150</v>
      </c>
      <c r="AU142" s="56"/>
      <c r="AV142" s="56"/>
      <c r="AW142" s="56"/>
      <c r="AX142" s="56"/>
      <c r="AY142" s="56"/>
      <c r="AZ142" s="56"/>
      <c r="BA142" s="56"/>
      <c r="BB142" s="57" t="s">
        <v>1206</v>
      </c>
      <c r="BC142" s="57" t="s">
        <v>1207</v>
      </c>
      <c r="BD142" s="58"/>
      <c r="BE142" s="58" t="s">
        <v>297</v>
      </c>
      <c r="BF142" s="74" t="s">
        <v>1208</v>
      </c>
      <c r="BG142" s="62" t="n">
        <v>3.66666666666667</v>
      </c>
      <c r="BH142" s="62" t="n">
        <v>3</v>
      </c>
      <c r="BI142" s="59" t="s">
        <v>206</v>
      </c>
      <c r="BJ142" s="70" t="s">
        <v>1209</v>
      </c>
      <c r="BK142" s="66" t="s">
        <v>174</v>
      </c>
    </row>
    <row r="143" s="69" customFormat="true" ht="150.75" hidden="false" customHeight="true" outlineLevel="0" collapsed="false">
      <c r="A143" s="56" t="s">
        <v>1194</v>
      </c>
      <c r="B143" s="57" t="s">
        <v>1180</v>
      </c>
      <c r="C143" s="58" t="s">
        <v>1181</v>
      </c>
      <c r="D143" s="58" t="s">
        <v>1182</v>
      </c>
      <c r="E143" s="56"/>
      <c r="F143" s="56" t="s">
        <v>150</v>
      </c>
      <c r="G143" s="56"/>
      <c r="H143" s="56" t="s">
        <v>150</v>
      </c>
      <c r="I143" s="56"/>
      <c r="J143" s="56"/>
      <c r="K143" s="56"/>
      <c r="L143" s="59" t="s">
        <v>1183</v>
      </c>
      <c r="M143" s="72" t="s">
        <v>1195</v>
      </c>
      <c r="N143" s="59" t="s">
        <v>1196</v>
      </c>
      <c r="O143" s="59" t="s">
        <v>1197</v>
      </c>
      <c r="P143" s="57" t="s">
        <v>255</v>
      </c>
      <c r="Q143" s="60" t="s">
        <v>417</v>
      </c>
      <c r="R143" s="60" t="s">
        <v>322</v>
      </c>
      <c r="S143" s="59" t="s">
        <v>1198</v>
      </c>
      <c r="T143" s="59" t="s">
        <v>1199</v>
      </c>
      <c r="U143" s="59" t="s">
        <v>1200</v>
      </c>
      <c r="V143" s="59" t="s">
        <v>326</v>
      </c>
      <c r="W143" s="57" t="s">
        <v>162</v>
      </c>
      <c r="X143" s="59" t="s">
        <v>163</v>
      </c>
      <c r="Y143" s="59" t="s">
        <v>1201</v>
      </c>
      <c r="Z143" s="59" t="s">
        <v>1202</v>
      </c>
      <c r="AA143" s="61" t="s">
        <v>372</v>
      </c>
      <c r="AB143" s="61" t="s">
        <v>1203</v>
      </c>
      <c r="AC143" s="61"/>
      <c r="AD143" s="61" t="s">
        <v>1204</v>
      </c>
      <c r="AE143" s="59" t="s">
        <v>1205</v>
      </c>
      <c r="AF143" s="56" t="s">
        <v>150</v>
      </c>
      <c r="AG143" s="56"/>
      <c r="AH143" s="56"/>
      <c r="AI143" s="56"/>
      <c r="AJ143" s="56"/>
      <c r="AK143" s="56"/>
      <c r="AL143" s="56"/>
      <c r="AM143" s="56" t="s">
        <v>150</v>
      </c>
      <c r="AN143" s="56"/>
      <c r="AO143" s="56"/>
      <c r="AP143" s="56"/>
      <c r="AQ143" s="56"/>
      <c r="AR143" s="56"/>
      <c r="AS143" s="56" t="s">
        <v>150</v>
      </c>
      <c r="AT143" s="56" t="s">
        <v>150</v>
      </c>
      <c r="AU143" s="56"/>
      <c r="AV143" s="56"/>
      <c r="AW143" s="56"/>
      <c r="AX143" s="56"/>
      <c r="AY143" s="56"/>
      <c r="AZ143" s="56"/>
      <c r="BA143" s="56"/>
      <c r="BB143" s="57" t="s">
        <v>1206</v>
      </c>
      <c r="BC143" s="57" t="s">
        <v>1207</v>
      </c>
      <c r="BD143" s="58"/>
      <c r="BE143" s="58" t="s">
        <v>297</v>
      </c>
      <c r="BF143" s="74" t="s">
        <v>1210</v>
      </c>
      <c r="BG143" s="62" t="n">
        <v>3.66666666666667</v>
      </c>
      <c r="BH143" s="62" t="n">
        <v>3</v>
      </c>
      <c r="BI143" s="59" t="s">
        <v>206</v>
      </c>
      <c r="BJ143" s="71" t="s">
        <v>1211</v>
      </c>
      <c r="BK143" s="68"/>
    </row>
    <row r="144" s="64" customFormat="true" ht="64.5" hidden="false" customHeight="true" outlineLevel="0" collapsed="false">
      <c r="A144" s="56" t="s">
        <v>1212</v>
      </c>
      <c r="B144" s="57" t="s">
        <v>1180</v>
      </c>
      <c r="C144" s="58" t="s">
        <v>1181</v>
      </c>
      <c r="D144" s="58" t="s">
        <v>1182</v>
      </c>
      <c r="E144" s="56"/>
      <c r="F144" s="56" t="s">
        <v>150</v>
      </c>
      <c r="G144" s="56"/>
      <c r="H144" s="56" t="s">
        <v>150</v>
      </c>
      <c r="I144" s="56"/>
      <c r="J144" s="56"/>
      <c r="K144" s="56"/>
      <c r="L144" s="59" t="s">
        <v>1183</v>
      </c>
      <c r="M144" s="59" t="s">
        <v>1213</v>
      </c>
      <c r="N144" s="59" t="s">
        <v>600</v>
      </c>
      <c r="O144" s="59" t="s">
        <v>1214</v>
      </c>
      <c r="P144" s="59" t="s">
        <v>255</v>
      </c>
      <c r="Q144" s="60" t="s">
        <v>180</v>
      </c>
      <c r="R144" s="60" t="s">
        <v>256</v>
      </c>
      <c r="S144" s="59" t="s">
        <v>1215</v>
      </c>
      <c r="T144" s="59" t="s">
        <v>258</v>
      </c>
      <c r="U144" s="59" t="s">
        <v>1216</v>
      </c>
      <c r="V144" s="61"/>
      <c r="W144" s="58"/>
      <c r="X144" s="59" t="s">
        <v>260</v>
      </c>
      <c r="Y144" s="59" t="s">
        <v>1217</v>
      </c>
      <c r="Z144" s="59" t="s">
        <v>1213</v>
      </c>
      <c r="AA144" s="61" t="s">
        <v>372</v>
      </c>
      <c r="AB144" s="61" t="s">
        <v>714</v>
      </c>
      <c r="AC144" s="61"/>
      <c r="AD144" s="61" t="s">
        <v>1218</v>
      </c>
      <c r="AE144" s="59" t="s">
        <v>715</v>
      </c>
      <c r="AF144" s="56" t="s">
        <v>150</v>
      </c>
      <c r="AG144" s="56"/>
      <c r="AH144" s="56"/>
      <c r="AI144" s="56"/>
      <c r="AJ144" s="56"/>
      <c r="AK144" s="56"/>
      <c r="AL144" s="56"/>
      <c r="AM144" s="56" t="s">
        <v>150</v>
      </c>
      <c r="AN144" s="56"/>
      <c r="AO144" s="56" t="s">
        <v>150</v>
      </c>
      <c r="AP144" s="56"/>
      <c r="AQ144" s="56" t="s">
        <v>150</v>
      </c>
      <c r="AR144" s="56"/>
      <c r="AS144" s="56" t="s">
        <v>150</v>
      </c>
      <c r="AT144" s="56" t="s">
        <v>150</v>
      </c>
      <c r="AU144" s="56"/>
      <c r="AV144" s="56"/>
      <c r="AW144" s="56"/>
      <c r="AX144" s="56"/>
      <c r="AY144" s="56"/>
      <c r="AZ144" s="56"/>
      <c r="BA144" s="56"/>
      <c r="BB144" s="73" t="s">
        <v>1219</v>
      </c>
      <c r="BC144" s="73" t="s">
        <v>1220</v>
      </c>
      <c r="BD144" s="58"/>
      <c r="BE144" s="58" t="s">
        <v>297</v>
      </c>
      <c r="BF144" s="74" t="s">
        <v>1221</v>
      </c>
      <c r="BG144" s="62" t="n">
        <v>2</v>
      </c>
      <c r="BH144" s="62" t="n">
        <v>1</v>
      </c>
      <c r="BI144" s="59" t="s">
        <v>206</v>
      </c>
      <c r="BJ144" s="70" t="s">
        <v>719</v>
      </c>
      <c r="BK144" s="66" t="s">
        <v>174</v>
      </c>
    </row>
    <row r="145" s="64" customFormat="true" ht="64.5" hidden="false" customHeight="true" outlineLevel="0" collapsed="false">
      <c r="A145" s="56" t="s">
        <v>1212</v>
      </c>
      <c r="B145" s="57" t="s">
        <v>1180</v>
      </c>
      <c r="C145" s="58" t="s">
        <v>1181</v>
      </c>
      <c r="D145" s="58" t="s">
        <v>1182</v>
      </c>
      <c r="E145" s="56"/>
      <c r="F145" s="56" t="s">
        <v>150</v>
      </c>
      <c r="G145" s="56"/>
      <c r="H145" s="56" t="s">
        <v>150</v>
      </c>
      <c r="I145" s="56"/>
      <c r="J145" s="56"/>
      <c r="K145" s="56"/>
      <c r="L145" s="59" t="s">
        <v>1183</v>
      </c>
      <c r="M145" s="59" t="s">
        <v>1213</v>
      </c>
      <c r="N145" s="59" t="s">
        <v>600</v>
      </c>
      <c r="O145" s="59" t="s">
        <v>1214</v>
      </c>
      <c r="P145" s="59" t="s">
        <v>255</v>
      </c>
      <c r="Q145" s="60" t="s">
        <v>180</v>
      </c>
      <c r="R145" s="60" t="s">
        <v>256</v>
      </c>
      <c r="S145" s="59" t="s">
        <v>1215</v>
      </c>
      <c r="T145" s="59" t="s">
        <v>258</v>
      </c>
      <c r="U145" s="59" t="s">
        <v>1216</v>
      </c>
      <c r="V145" s="61"/>
      <c r="W145" s="58"/>
      <c r="X145" s="59" t="s">
        <v>260</v>
      </c>
      <c r="Y145" s="59" t="s">
        <v>1217</v>
      </c>
      <c r="Z145" s="59" t="s">
        <v>1213</v>
      </c>
      <c r="AA145" s="61" t="s">
        <v>372</v>
      </c>
      <c r="AB145" s="61" t="s">
        <v>714</v>
      </c>
      <c r="AC145" s="61"/>
      <c r="AD145" s="61" t="s">
        <v>1218</v>
      </c>
      <c r="AE145" s="59" t="s">
        <v>715</v>
      </c>
      <c r="AF145" s="56" t="s">
        <v>150</v>
      </c>
      <c r="AG145" s="56"/>
      <c r="AH145" s="56"/>
      <c r="AI145" s="56"/>
      <c r="AJ145" s="56"/>
      <c r="AK145" s="56"/>
      <c r="AL145" s="56"/>
      <c r="AM145" s="56" t="s">
        <v>150</v>
      </c>
      <c r="AN145" s="56"/>
      <c r="AO145" s="56" t="s">
        <v>150</v>
      </c>
      <c r="AP145" s="56"/>
      <c r="AQ145" s="56" t="s">
        <v>150</v>
      </c>
      <c r="AR145" s="56"/>
      <c r="AS145" s="56" t="s">
        <v>150</v>
      </c>
      <c r="AT145" s="56" t="s">
        <v>150</v>
      </c>
      <c r="AU145" s="56"/>
      <c r="AV145" s="56"/>
      <c r="AW145" s="56"/>
      <c r="AX145" s="56"/>
      <c r="AY145" s="56"/>
      <c r="AZ145" s="56"/>
      <c r="BA145" s="56"/>
      <c r="BB145" s="73" t="s">
        <v>1219</v>
      </c>
      <c r="BC145" s="73" t="s">
        <v>1220</v>
      </c>
      <c r="BD145" s="58"/>
      <c r="BE145" s="58" t="s">
        <v>297</v>
      </c>
      <c r="BF145" s="74" t="s">
        <v>1221</v>
      </c>
      <c r="BG145" s="62" t="n">
        <v>2</v>
      </c>
      <c r="BH145" s="62" t="n">
        <v>1</v>
      </c>
      <c r="BI145" s="59" t="s">
        <v>206</v>
      </c>
      <c r="BJ145" s="71" t="s">
        <v>720</v>
      </c>
      <c r="BK145" s="68"/>
    </row>
    <row r="146" s="69" customFormat="true" ht="45.75" hidden="false" customHeight="true" outlineLevel="0" collapsed="false">
      <c r="A146" s="56" t="s">
        <v>1222</v>
      </c>
      <c r="B146" s="57" t="s">
        <v>1180</v>
      </c>
      <c r="C146" s="58" t="s">
        <v>1181</v>
      </c>
      <c r="D146" s="58" t="s">
        <v>1182</v>
      </c>
      <c r="E146" s="56"/>
      <c r="F146" s="56" t="s">
        <v>150</v>
      </c>
      <c r="G146" s="56" t="s">
        <v>150</v>
      </c>
      <c r="H146" s="56" t="s">
        <v>150</v>
      </c>
      <c r="I146" s="56"/>
      <c r="J146" s="56"/>
      <c r="K146" s="56"/>
      <c r="L146" s="59" t="s">
        <v>1183</v>
      </c>
      <c r="M146" s="72" t="s">
        <v>1195</v>
      </c>
      <c r="N146" s="59" t="s">
        <v>1196</v>
      </c>
      <c r="O146" s="59" t="s">
        <v>1197</v>
      </c>
      <c r="P146" s="57" t="s">
        <v>255</v>
      </c>
      <c r="Q146" s="60" t="s">
        <v>417</v>
      </c>
      <c r="R146" s="60" t="s">
        <v>322</v>
      </c>
      <c r="S146" s="59" t="s">
        <v>1223</v>
      </c>
      <c r="T146" s="59" t="s">
        <v>324</v>
      </c>
      <c r="U146" s="59" t="s">
        <v>786</v>
      </c>
      <c r="V146" s="59" t="s">
        <v>326</v>
      </c>
      <c r="W146" s="57" t="s">
        <v>162</v>
      </c>
      <c r="X146" s="60" t="s">
        <v>163</v>
      </c>
      <c r="Y146" s="59" t="s">
        <v>1224</v>
      </c>
      <c r="Z146" s="59" t="s">
        <v>1225</v>
      </c>
      <c r="AA146" s="61" t="s">
        <v>198</v>
      </c>
      <c r="AB146" s="61" t="s">
        <v>1226</v>
      </c>
      <c r="AC146" s="61"/>
      <c r="AD146" s="61"/>
      <c r="AE146" s="59" t="s">
        <v>1227</v>
      </c>
      <c r="AF146" s="56" t="s">
        <v>150</v>
      </c>
      <c r="AG146" s="56"/>
      <c r="AH146" s="56"/>
      <c r="AI146" s="56"/>
      <c r="AJ146" s="56"/>
      <c r="AK146" s="56"/>
      <c r="AL146" s="56"/>
      <c r="AM146" s="56" t="s">
        <v>150</v>
      </c>
      <c r="AN146" s="56"/>
      <c r="AO146" s="56"/>
      <c r="AP146" s="56"/>
      <c r="AQ146" s="56"/>
      <c r="AR146" s="56"/>
      <c r="AS146" s="56" t="s">
        <v>150</v>
      </c>
      <c r="AT146" s="56" t="s">
        <v>150</v>
      </c>
      <c r="AU146" s="56"/>
      <c r="AV146" s="56"/>
      <c r="AW146" s="56"/>
      <c r="AX146" s="56"/>
      <c r="AY146" s="56"/>
      <c r="AZ146" s="56"/>
      <c r="BA146" s="56"/>
      <c r="BB146" s="57" t="s">
        <v>1228</v>
      </c>
      <c r="BC146" s="57" t="s">
        <v>1229</v>
      </c>
      <c r="BD146" s="58"/>
      <c r="BE146" s="58" t="s">
        <v>297</v>
      </c>
      <c r="BF146" s="60" t="s">
        <v>1230</v>
      </c>
      <c r="BG146" s="62" t="n">
        <v>3</v>
      </c>
      <c r="BH146" s="62" t="n">
        <v>2.33333333333333</v>
      </c>
      <c r="BI146" s="57" t="s">
        <v>206</v>
      </c>
      <c r="BJ146" s="102" t="s">
        <v>1231</v>
      </c>
      <c r="BK146" s="66"/>
    </row>
    <row r="147" s="69" customFormat="true" ht="45.75" hidden="false" customHeight="true" outlineLevel="0" collapsed="false">
      <c r="A147" s="56" t="s">
        <v>1222</v>
      </c>
      <c r="B147" s="57" t="s">
        <v>1180</v>
      </c>
      <c r="C147" s="58" t="s">
        <v>1181</v>
      </c>
      <c r="D147" s="58" t="s">
        <v>1182</v>
      </c>
      <c r="E147" s="56"/>
      <c r="F147" s="56" t="s">
        <v>150</v>
      </c>
      <c r="G147" s="56" t="s">
        <v>150</v>
      </c>
      <c r="H147" s="56" t="s">
        <v>150</v>
      </c>
      <c r="I147" s="56"/>
      <c r="J147" s="56"/>
      <c r="K147" s="56"/>
      <c r="L147" s="59" t="s">
        <v>1183</v>
      </c>
      <c r="M147" s="72" t="s">
        <v>1195</v>
      </c>
      <c r="N147" s="59" t="s">
        <v>1196</v>
      </c>
      <c r="O147" s="59" t="s">
        <v>1197</v>
      </c>
      <c r="P147" s="57" t="s">
        <v>255</v>
      </c>
      <c r="Q147" s="60" t="s">
        <v>417</v>
      </c>
      <c r="R147" s="60" t="s">
        <v>322</v>
      </c>
      <c r="S147" s="59" t="s">
        <v>1223</v>
      </c>
      <c r="T147" s="59" t="s">
        <v>324</v>
      </c>
      <c r="U147" s="59" t="s">
        <v>786</v>
      </c>
      <c r="V147" s="59" t="s">
        <v>326</v>
      </c>
      <c r="W147" s="57" t="s">
        <v>162</v>
      </c>
      <c r="X147" s="60" t="s">
        <v>163</v>
      </c>
      <c r="Y147" s="59" t="s">
        <v>1224</v>
      </c>
      <c r="Z147" s="59" t="s">
        <v>1225</v>
      </c>
      <c r="AA147" s="61" t="s">
        <v>198</v>
      </c>
      <c r="AB147" s="61" t="s">
        <v>1226</v>
      </c>
      <c r="AC147" s="61"/>
      <c r="AD147" s="61"/>
      <c r="AE147" s="59" t="s">
        <v>1227</v>
      </c>
      <c r="AF147" s="56" t="s">
        <v>150</v>
      </c>
      <c r="AG147" s="56"/>
      <c r="AH147" s="56"/>
      <c r="AI147" s="56"/>
      <c r="AJ147" s="56"/>
      <c r="AK147" s="56"/>
      <c r="AL147" s="56"/>
      <c r="AM147" s="56" t="s">
        <v>150</v>
      </c>
      <c r="AN147" s="56"/>
      <c r="AO147" s="56"/>
      <c r="AP147" s="56"/>
      <c r="AQ147" s="56"/>
      <c r="AR147" s="56"/>
      <c r="AS147" s="56" t="s">
        <v>150</v>
      </c>
      <c r="AT147" s="56" t="s">
        <v>150</v>
      </c>
      <c r="AU147" s="56"/>
      <c r="AV147" s="56"/>
      <c r="AW147" s="56"/>
      <c r="AX147" s="56"/>
      <c r="AY147" s="56"/>
      <c r="AZ147" s="56"/>
      <c r="BA147" s="56"/>
      <c r="BB147" s="57" t="s">
        <v>1228</v>
      </c>
      <c r="BC147" s="57" t="s">
        <v>1229</v>
      </c>
      <c r="BD147" s="58"/>
      <c r="BE147" s="58" t="s">
        <v>297</v>
      </c>
      <c r="BF147" s="60" t="s">
        <v>1230</v>
      </c>
      <c r="BG147" s="62" t="n">
        <v>3</v>
      </c>
      <c r="BH147" s="62" t="n">
        <v>2.33333333333333</v>
      </c>
      <c r="BI147" s="57" t="s">
        <v>206</v>
      </c>
      <c r="BJ147" s="103" t="s">
        <v>1232</v>
      </c>
      <c r="BK147" s="68"/>
    </row>
    <row r="148" s="69" customFormat="true" ht="49.5" hidden="false" customHeight="true" outlineLevel="0" collapsed="false">
      <c r="A148" s="56" t="s">
        <v>1233</v>
      </c>
      <c r="B148" s="57" t="s">
        <v>1180</v>
      </c>
      <c r="C148" s="58" t="s">
        <v>1181</v>
      </c>
      <c r="D148" s="58" t="s">
        <v>1182</v>
      </c>
      <c r="E148" s="56"/>
      <c r="F148" s="56"/>
      <c r="G148" s="56" t="s">
        <v>150</v>
      </c>
      <c r="H148" s="56" t="s">
        <v>150</v>
      </c>
      <c r="I148" s="56"/>
      <c r="J148" s="56"/>
      <c r="K148" s="56"/>
      <c r="L148" s="59" t="s">
        <v>1183</v>
      </c>
      <c r="M148" s="72" t="s">
        <v>1195</v>
      </c>
      <c r="N148" s="59" t="s">
        <v>1196</v>
      </c>
      <c r="O148" s="59" t="s">
        <v>1197</v>
      </c>
      <c r="P148" s="57" t="s">
        <v>255</v>
      </c>
      <c r="Q148" s="60" t="s">
        <v>417</v>
      </c>
      <c r="R148" s="60" t="s">
        <v>322</v>
      </c>
      <c r="S148" s="59" t="s">
        <v>796</v>
      </c>
      <c r="T148" s="59" t="s">
        <v>324</v>
      </c>
      <c r="U148" s="59" t="s">
        <v>797</v>
      </c>
      <c r="V148" s="59" t="s">
        <v>326</v>
      </c>
      <c r="W148" s="57" t="s">
        <v>162</v>
      </c>
      <c r="X148" s="60" t="s">
        <v>163</v>
      </c>
      <c r="Y148" s="59" t="s">
        <v>1234</v>
      </c>
      <c r="Z148" s="59" t="s">
        <v>1235</v>
      </c>
      <c r="AA148" s="61" t="s">
        <v>198</v>
      </c>
      <c r="AB148" s="61" t="s">
        <v>1236</v>
      </c>
      <c r="AC148" s="61"/>
      <c r="AD148" s="61"/>
      <c r="AE148" s="59" t="s">
        <v>1237</v>
      </c>
      <c r="AF148" s="56" t="s">
        <v>150</v>
      </c>
      <c r="AG148" s="56"/>
      <c r="AH148" s="56"/>
      <c r="AI148" s="56"/>
      <c r="AJ148" s="56"/>
      <c r="AK148" s="56"/>
      <c r="AL148" s="56"/>
      <c r="AM148" s="56" t="s">
        <v>150</v>
      </c>
      <c r="AN148" s="56"/>
      <c r="AO148" s="56"/>
      <c r="AP148" s="56"/>
      <c r="AQ148" s="56"/>
      <c r="AR148" s="56"/>
      <c r="AS148" s="56" t="s">
        <v>150</v>
      </c>
      <c r="AT148" s="56" t="s">
        <v>150</v>
      </c>
      <c r="AU148" s="56"/>
      <c r="AV148" s="56"/>
      <c r="AW148" s="56"/>
      <c r="AX148" s="56"/>
      <c r="AY148" s="56"/>
      <c r="AZ148" s="56"/>
      <c r="BA148" s="56"/>
      <c r="BB148" s="57" t="s">
        <v>1238</v>
      </c>
      <c r="BC148" s="57" t="s">
        <v>1239</v>
      </c>
      <c r="BD148" s="58"/>
      <c r="BE148" s="58" t="s">
        <v>297</v>
      </c>
      <c r="BF148" s="60" t="s">
        <v>1230</v>
      </c>
      <c r="BG148" s="62" t="n">
        <v>1</v>
      </c>
      <c r="BH148" s="62" t="n">
        <v>1</v>
      </c>
      <c r="BI148" s="57" t="s">
        <v>206</v>
      </c>
      <c r="BJ148" s="102" t="s">
        <v>1231</v>
      </c>
      <c r="BK148" s="66"/>
    </row>
    <row r="149" s="69" customFormat="true" ht="49.5" hidden="false" customHeight="true" outlineLevel="0" collapsed="false">
      <c r="A149" s="56" t="s">
        <v>1233</v>
      </c>
      <c r="B149" s="57" t="s">
        <v>1180</v>
      </c>
      <c r="C149" s="58" t="s">
        <v>1181</v>
      </c>
      <c r="D149" s="58" t="s">
        <v>1182</v>
      </c>
      <c r="E149" s="56"/>
      <c r="F149" s="56"/>
      <c r="G149" s="56" t="s">
        <v>150</v>
      </c>
      <c r="H149" s="56" t="s">
        <v>150</v>
      </c>
      <c r="I149" s="56"/>
      <c r="J149" s="56"/>
      <c r="K149" s="56"/>
      <c r="L149" s="59" t="s">
        <v>1183</v>
      </c>
      <c r="M149" s="72" t="s">
        <v>1195</v>
      </c>
      <c r="N149" s="59" t="s">
        <v>1196</v>
      </c>
      <c r="O149" s="59" t="s">
        <v>1197</v>
      </c>
      <c r="P149" s="57" t="s">
        <v>255</v>
      </c>
      <c r="Q149" s="60" t="s">
        <v>417</v>
      </c>
      <c r="R149" s="60" t="s">
        <v>322</v>
      </c>
      <c r="S149" s="59" t="s">
        <v>796</v>
      </c>
      <c r="T149" s="59" t="s">
        <v>324</v>
      </c>
      <c r="U149" s="59" t="s">
        <v>797</v>
      </c>
      <c r="V149" s="59" t="s">
        <v>326</v>
      </c>
      <c r="W149" s="57" t="s">
        <v>162</v>
      </c>
      <c r="X149" s="60" t="s">
        <v>163</v>
      </c>
      <c r="Y149" s="59" t="s">
        <v>1234</v>
      </c>
      <c r="Z149" s="59" t="s">
        <v>1235</v>
      </c>
      <c r="AA149" s="61" t="s">
        <v>198</v>
      </c>
      <c r="AB149" s="61" t="s">
        <v>1236</v>
      </c>
      <c r="AC149" s="61"/>
      <c r="AD149" s="61"/>
      <c r="AE149" s="59" t="s">
        <v>1237</v>
      </c>
      <c r="AF149" s="56" t="s">
        <v>150</v>
      </c>
      <c r="AG149" s="56"/>
      <c r="AH149" s="56"/>
      <c r="AI149" s="56"/>
      <c r="AJ149" s="56"/>
      <c r="AK149" s="56"/>
      <c r="AL149" s="56"/>
      <c r="AM149" s="56" t="s">
        <v>150</v>
      </c>
      <c r="AN149" s="56"/>
      <c r="AO149" s="56"/>
      <c r="AP149" s="56"/>
      <c r="AQ149" s="56"/>
      <c r="AR149" s="56"/>
      <c r="AS149" s="56" t="s">
        <v>150</v>
      </c>
      <c r="AT149" s="56" t="s">
        <v>150</v>
      </c>
      <c r="AU149" s="56"/>
      <c r="AV149" s="56"/>
      <c r="AW149" s="56"/>
      <c r="AX149" s="56"/>
      <c r="AY149" s="56"/>
      <c r="AZ149" s="56"/>
      <c r="BA149" s="56"/>
      <c r="BB149" s="57" t="s">
        <v>1238</v>
      </c>
      <c r="BC149" s="57" t="s">
        <v>1239</v>
      </c>
      <c r="BD149" s="58"/>
      <c r="BE149" s="58" t="s">
        <v>297</v>
      </c>
      <c r="BF149" s="60" t="s">
        <v>1230</v>
      </c>
      <c r="BG149" s="62" t="n">
        <v>1</v>
      </c>
      <c r="BH149" s="62" t="n">
        <v>1</v>
      </c>
      <c r="BI149" s="57" t="s">
        <v>206</v>
      </c>
      <c r="BJ149" s="103" t="s">
        <v>1240</v>
      </c>
      <c r="BK149" s="68"/>
    </row>
    <row r="150" s="69" customFormat="true" ht="53.25" hidden="false" customHeight="true" outlineLevel="0" collapsed="false">
      <c r="A150" s="56" t="s">
        <v>1241</v>
      </c>
      <c r="B150" s="57" t="s">
        <v>1180</v>
      </c>
      <c r="C150" s="58" t="s">
        <v>1181</v>
      </c>
      <c r="D150" s="58" t="s">
        <v>1182</v>
      </c>
      <c r="E150" s="56"/>
      <c r="F150" s="56"/>
      <c r="G150" s="56" t="s">
        <v>150</v>
      </c>
      <c r="H150" s="56" t="s">
        <v>150</v>
      </c>
      <c r="I150" s="56"/>
      <c r="J150" s="56"/>
      <c r="K150" s="56"/>
      <c r="L150" s="59" t="s">
        <v>1183</v>
      </c>
      <c r="M150" s="72" t="s">
        <v>1195</v>
      </c>
      <c r="N150" s="59" t="s">
        <v>1196</v>
      </c>
      <c r="O150" s="59" t="s">
        <v>1197</v>
      </c>
      <c r="P150" s="57" t="s">
        <v>255</v>
      </c>
      <c r="Q150" s="60" t="s">
        <v>417</v>
      </c>
      <c r="R150" s="60" t="s">
        <v>322</v>
      </c>
      <c r="S150" s="59" t="s">
        <v>804</v>
      </c>
      <c r="T150" s="59" t="s">
        <v>324</v>
      </c>
      <c r="U150" s="59" t="s">
        <v>805</v>
      </c>
      <c r="V150" s="59" t="s">
        <v>326</v>
      </c>
      <c r="W150" s="57" t="s">
        <v>162</v>
      </c>
      <c r="X150" s="60" t="s">
        <v>163</v>
      </c>
      <c r="Y150" s="59" t="s">
        <v>1242</v>
      </c>
      <c r="Z150" s="59" t="s">
        <v>1235</v>
      </c>
      <c r="AA150" s="61" t="s">
        <v>198</v>
      </c>
      <c r="AB150" s="61" t="s">
        <v>1243</v>
      </c>
      <c r="AC150" s="61"/>
      <c r="AD150" s="61"/>
      <c r="AE150" s="59" t="s">
        <v>1244</v>
      </c>
      <c r="AF150" s="56" t="s">
        <v>150</v>
      </c>
      <c r="AG150" s="56"/>
      <c r="AH150" s="56"/>
      <c r="AI150" s="56"/>
      <c r="AJ150" s="56"/>
      <c r="AK150" s="56"/>
      <c r="AL150" s="56"/>
      <c r="AM150" s="56" t="s">
        <v>150</v>
      </c>
      <c r="AN150" s="56"/>
      <c r="AO150" s="56"/>
      <c r="AP150" s="56"/>
      <c r="AQ150" s="56"/>
      <c r="AR150" s="56"/>
      <c r="AS150" s="56" t="s">
        <v>150</v>
      </c>
      <c r="AT150" s="56" t="s">
        <v>150</v>
      </c>
      <c r="AU150" s="56"/>
      <c r="AV150" s="56"/>
      <c r="AW150" s="56"/>
      <c r="AX150" s="56"/>
      <c r="AY150" s="56"/>
      <c r="AZ150" s="56"/>
      <c r="BA150" s="56"/>
      <c r="BB150" s="57" t="s">
        <v>1245</v>
      </c>
      <c r="BC150" s="57" t="s">
        <v>1246</v>
      </c>
      <c r="BD150" s="58"/>
      <c r="BE150" s="58" t="s">
        <v>297</v>
      </c>
      <c r="BF150" s="60" t="s">
        <v>1230</v>
      </c>
      <c r="BG150" s="62" t="n">
        <v>1</v>
      </c>
      <c r="BH150" s="62" t="n">
        <v>1</v>
      </c>
      <c r="BI150" s="59" t="s">
        <v>206</v>
      </c>
      <c r="BJ150" s="70" t="s">
        <v>1231</v>
      </c>
      <c r="BK150" s="66"/>
    </row>
    <row r="151" s="69" customFormat="true" ht="53.25" hidden="false" customHeight="true" outlineLevel="0" collapsed="false">
      <c r="A151" s="56" t="s">
        <v>1241</v>
      </c>
      <c r="B151" s="57" t="s">
        <v>1180</v>
      </c>
      <c r="C151" s="58" t="s">
        <v>1181</v>
      </c>
      <c r="D151" s="58" t="s">
        <v>1182</v>
      </c>
      <c r="E151" s="56"/>
      <c r="F151" s="56"/>
      <c r="G151" s="56" t="s">
        <v>150</v>
      </c>
      <c r="H151" s="56" t="s">
        <v>150</v>
      </c>
      <c r="I151" s="56"/>
      <c r="J151" s="56"/>
      <c r="K151" s="56"/>
      <c r="L151" s="59" t="s">
        <v>1183</v>
      </c>
      <c r="M151" s="72" t="s">
        <v>1195</v>
      </c>
      <c r="N151" s="59" t="s">
        <v>1196</v>
      </c>
      <c r="O151" s="59" t="s">
        <v>1197</v>
      </c>
      <c r="P151" s="57" t="s">
        <v>255</v>
      </c>
      <c r="Q151" s="60" t="s">
        <v>417</v>
      </c>
      <c r="R151" s="60" t="s">
        <v>322</v>
      </c>
      <c r="S151" s="59" t="s">
        <v>804</v>
      </c>
      <c r="T151" s="59" t="s">
        <v>324</v>
      </c>
      <c r="U151" s="59" t="s">
        <v>805</v>
      </c>
      <c r="V151" s="59" t="s">
        <v>326</v>
      </c>
      <c r="W151" s="57" t="s">
        <v>162</v>
      </c>
      <c r="X151" s="60" t="s">
        <v>163</v>
      </c>
      <c r="Y151" s="59" t="s">
        <v>1242</v>
      </c>
      <c r="Z151" s="59" t="s">
        <v>1235</v>
      </c>
      <c r="AA151" s="61" t="s">
        <v>198</v>
      </c>
      <c r="AB151" s="61" t="s">
        <v>1243</v>
      </c>
      <c r="AC151" s="61"/>
      <c r="AD151" s="61"/>
      <c r="AE151" s="59" t="s">
        <v>1244</v>
      </c>
      <c r="AF151" s="56" t="s">
        <v>150</v>
      </c>
      <c r="AG151" s="56"/>
      <c r="AH151" s="56"/>
      <c r="AI151" s="56"/>
      <c r="AJ151" s="56"/>
      <c r="AK151" s="56"/>
      <c r="AL151" s="56"/>
      <c r="AM151" s="56" t="s">
        <v>150</v>
      </c>
      <c r="AN151" s="56"/>
      <c r="AO151" s="56"/>
      <c r="AP151" s="56"/>
      <c r="AQ151" s="56"/>
      <c r="AR151" s="56"/>
      <c r="AS151" s="56" t="s">
        <v>150</v>
      </c>
      <c r="AT151" s="56" t="s">
        <v>150</v>
      </c>
      <c r="AU151" s="56"/>
      <c r="AV151" s="56"/>
      <c r="AW151" s="56"/>
      <c r="AX151" s="56"/>
      <c r="AY151" s="56"/>
      <c r="AZ151" s="56"/>
      <c r="BA151" s="56"/>
      <c r="BB151" s="57" t="s">
        <v>1245</v>
      </c>
      <c r="BC151" s="57" t="s">
        <v>1246</v>
      </c>
      <c r="BD151" s="58"/>
      <c r="BE151" s="58" t="s">
        <v>297</v>
      </c>
      <c r="BF151" s="60" t="s">
        <v>1230</v>
      </c>
      <c r="BG151" s="62" t="n">
        <v>1</v>
      </c>
      <c r="BH151" s="62" t="n">
        <v>1</v>
      </c>
      <c r="BI151" s="59" t="s">
        <v>206</v>
      </c>
      <c r="BJ151" s="71" t="s">
        <v>1247</v>
      </c>
      <c r="BK151" s="68"/>
    </row>
    <row r="152" s="69" customFormat="true" ht="51.75" hidden="false" customHeight="true" outlineLevel="0" collapsed="false">
      <c r="A152" s="56" t="s">
        <v>1248</v>
      </c>
      <c r="B152" s="57" t="s">
        <v>1180</v>
      </c>
      <c r="C152" s="58" t="s">
        <v>1181</v>
      </c>
      <c r="D152" s="58" t="s">
        <v>1182</v>
      </c>
      <c r="E152" s="56"/>
      <c r="F152" s="56"/>
      <c r="G152" s="56" t="s">
        <v>150</v>
      </c>
      <c r="H152" s="56" t="s">
        <v>150</v>
      </c>
      <c r="I152" s="56"/>
      <c r="J152" s="56"/>
      <c r="K152" s="56"/>
      <c r="L152" s="59" t="s">
        <v>1183</v>
      </c>
      <c r="M152" s="59" t="s">
        <v>1249</v>
      </c>
      <c r="N152" s="59" t="s">
        <v>1250</v>
      </c>
      <c r="O152" s="59" t="s">
        <v>1251</v>
      </c>
      <c r="P152" s="59" t="s">
        <v>255</v>
      </c>
      <c r="Q152" s="60" t="s">
        <v>417</v>
      </c>
      <c r="R152" s="60" t="s">
        <v>322</v>
      </c>
      <c r="S152" s="59" t="s">
        <v>1252</v>
      </c>
      <c r="T152" s="59" t="s">
        <v>324</v>
      </c>
      <c r="U152" s="59" t="s">
        <v>1253</v>
      </c>
      <c r="V152" s="59" t="s">
        <v>1254</v>
      </c>
      <c r="W152" s="57" t="s">
        <v>162</v>
      </c>
      <c r="X152" s="59" t="s">
        <v>163</v>
      </c>
      <c r="Y152" s="59" t="s">
        <v>1255</v>
      </c>
      <c r="Z152" s="59" t="s">
        <v>1256</v>
      </c>
      <c r="AA152" s="61" t="s">
        <v>389</v>
      </c>
      <c r="AB152" s="61" t="s">
        <v>1257</v>
      </c>
      <c r="AC152" s="61"/>
      <c r="AD152" s="61" t="s">
        <v>1033</v>
      </c>
      <c r="AE152" s="59" t="s">
        <v>1258</v>
      </c>
      <c r="AF152" s="56" t="s">
        <v>150</v>
      </c>
      <c r="AG152" s="56"/>
      <c r="AH152" s="56"/>
      <c r="AI152" s="56"/>
      <c r="AJ152" s="56"/>
      <c r="AK152" s="56"/>
      <c r="AL152" s="56"/>
      <c r="AM152" s="56" t="s">
        <v>150</v>
      </c>
      <c r="AN152" s="56"/>
      <c r="AO152" s="56" t="s">
        <v>150</v>
      </c>
      <c r="AP152" s="56"/>
      <c r="AQ152" s="56" t="s">
        <v>150</v>
      </c>
      <c r="AR152" s="56"/>
      <c r="AS152" s="56" t="s">
        <v>150</v>
      </c>
      <c r="AT152" s="56" t="s">
        <v>150</v>
      </c>
      <c r="AU152" s="56"/>
      <c r="AV152" s="56"/>
      <c r="AW152" s="56"/>
      <c r="AX152" s="56"/>
      <c r="AY152" s="56"/>
      <c r="AZ152" s="56"/>
      <c r="BA152" s="56"/>
      <c r="BB152" s="57" t="s">
        <v>1259</v>
      </c>
      <c r="BC152" s="57" t="s">
        <v>1260</v>
      </c>
      <c r="BD152" s="58"/>
      <c r="BE152" s="58" t="s">
        <v>297</v>
      </c>
      <c r="BF152" s="60" t="s">
        <v>1261</v>
      </c>
      <c r="BG152" s="62" t="n">
        <v>2.5</v>
      </c>
      <c r="BH152" s="62" t="n">
        <v>1</v>
      </c>
      <c r="BI152" s="57" t="s">
        <v>206</v>
      </c>
      <c r="BJ152" s="102" t="s">
        <v>1262</v>
      </c>
      <c r="BK152" s="66"/>
    </row>
    <row r="153" s="69" customFormat="true" ht="51.75" hidden="false" customHeight="true" outlineLevel="0" collapsed="false">
      <c r="A153" s="56" t="s">
        <v>1248</v>
      </c>
      <c r="B153" s="57" t="s">
        <v>1180</v>
      </c>
      <c r="C153" s="58" t="s">
        <v>1181</v>
      </c>
      <c r="D153" s="58" t="s">
        <v>1182</v>
      </c>
      <c r="E153" s="56"/>
      <c r="F153" s="56"/>
      <c r="G153" s="56" t="s">
        <v>150</v>
      </c>
      <c r="H153" s="56" t="s">
        <v>150</v>
      </c>
      <c r="I153" s="56"/>
      <c r="J153" s="56"/>
      <c r="K153" s="56"/>
      <c r="L153" s="59" t="s">
        <v>1183</v>
      </c>
      <c r="M153" s="59" t="s">
        <v>1249</v>
      </c>
      <c r="N153" s="59" t="s">
        <v>1250</v>
      </c>
      <c r="O153" s="59" t="s">
        <v>1251</v>
      </c>
      <c r="P153" s="59" t="s">
        <v>255</v>
      </c>
      <c r="Q153" s="60" t="s">
        <v>417</v>
      </c>
      <c r="R153" s="60" t="s">
        <v>322</v>
      </c>
      <c r="S153" s="59" t="s">
        <v>1252</v>
      </c>
      <c r="T153" s="59" t="s">
        <v>324</v>
      </c>
      <c r="U153" s="59" t="s">
        <v>1253</v>
      </c>
      <c r="V153" s="59" t="s">
        <v>1254</v>
      </c>
      <c r="W153" s="57" t="s">
        <v>162</v>
      </c>
      <c r="X153" s="59" t="s">
        <v>163</v>
      </c>
      <c r="Y153" s="59" t="s">
        <v>1255</v>
      </c>
      <c r="Z153" s="59" t="s">
        <v>1256</v>
      </c>
      <c r="AA153" s="61" t="s">
        <v>389</v>
      </c>
      <c r="AB153" s="61" t="s">
        <v>1257</v>
      </c>
      <c r="AC153" s="61"/>
      <c r="AD153" s="61" t="s">
        <v>1033</v>
      </c>
      <c r="AE153" s="59" t="s">
        <v>1258</v>
      </c>
      <c r="AF153" s="56" t="s">
        <v>150</v>
      </c>
      <c r="AG153" s="56"/>
      <c r="AH153" s="56"/>
      <c r="AI153" s="56"/>
      <c r="AJ153" s="56"/>
      <c r="AK153" s="56"/>
      <c r="AL153" s="56"/>
      <c r="AM153" s="56" t="s">
        <v>150</v>
      </c>
      <c r="AN153" s="56"/>
      <c r="AO153" s="56" t="s">
        <v>150</v>
      </c>
      <c r="AP153" s="56"/>
      <c r="AQ153" s="56" t="s">
        <v>150</v>
      </c>
      <c r="AR153" s="56"/>
      <c r="AS153" s="56" t="s">
        <v>150</v>
      </c>
      <c r="AT153" s="56" t="s">
        <v>150</v>
      </c>
      <c r="AU153" s="56"/>
      <c r="AV153" s="56"/>
      <c r="AW153" s="56"/>
      <c r="AX153" s="56"/>
      <c r="AY153" s="56"/>
      <c r="AZ153" s="56"/>
      <c r="BA153" s="56"/>
      <c r="BB153" s="57" t="s">
        <v>1259</v>
      </c>
      <c r="BC153" s="57" t="s">
        <v>1260</v>
      </c>
      <c r="BD153" s="58"/>
      <c r="BE153" s="58" t="s">
        <v>297</v>
      </c>
      <c r="BF153" s="60" t="s">
        <v>1261</v>
      </c>
      <c r="BG153" s="62" t="n">
        <v>2.5</v>
      </c>
      <c r="BH153" s="62" t="n">
        <v>1</v>
      </c>
      <c r="BI153" s="57" t="s">
        <v>206</v>
      </c>
      <c r="BJ153" s="103" t="s">
        <v>1263</v>
      </c>
      <c r="BK153" s="68"/>
    </row>
    <row r="154" s="69" customFormat="true" ht="54.75" hidden="false" customHeight="true" outlineLevel="0" collapsed="false">
      <c r="A154" s="56" t="s">
        <v>1264</v>
      </c>
      <c r="B154" s="57" t="s">
        <v>1180</v>
      </c>
      <c r="C154" s="58" t="s">
        <v>1181</v>
      </c>
      <c r="D154" s="58" t="s">
        <v>1182</v>
      </c>
      <c r="E154" s="56"/>
      <c r="F154" s="56"/>
      <c r="G154" s="56" t="s">
        <v>150</v>
      </c>
      <c r="H154" s="56" t="s">
        <v>150</v>
      </c>
      <c r="I154" s="56"/>
      <c r="J154" s="56"/>
      <c r="K154" s="56"/>
      <c r="L154" s="59" t="s">
        <v>1183</v>
      </c>
      <c r="M154" s="59" t="s">
        <v>1249</v>
      </c>
      <c r="N154" s="59" t="s">
        <v>1250</v>
      </c>
      <c r="O154" s="59" t="s">
        <v>1251</v>
      </c>
      <c r="P154" s="59" t="s">
        <v>255</v>
      </c>
      <c r="Q154" s="60" t="s">
        <v>417</v>
      </c>
      <c r="R154" s="60" t="s">
        <v>322</v>
      </c>
      <c r="S154" s="59" t="s">
        <v>1252</v>
      </c>
      <c r="T154" s="59" t="s">
        <v>324</v>
      </c>
      <c r="U154" s="59" t="s">
        <v>1253</v>
      </c>
      <c r="V154" s="59" t="s">
        <v>1254</v>
      </c>
      <c r="W154" s="57" t="s">
        <v>162</v>
      </c>
      <c r="X154" s="59" t="s">
        <v>163</v>
      </c>
      <c r="Y154" s="59" t="s">
        <v>1265</v>
      </c>
      <c r="Z154" s="59" t="s">
        <v>1256</v>
      </c>
      <c r="AA154" s="61" t="s">
        <v>372</v>
      </c>
      <c r="AB154" s="61" t="s">
        <v>1257</v>
      </c>
      <c r="AC154" s="61"/>
      <c r="AD154" s="61" t="s">
        <v>1218</v>
      </c>
      <c r="AE154" s="59" t="s">
        <v>1258</v>
      </c>
      <c r="AF154" s="56" t="s">
        <v>150</v>
      </c>
      <c r="AG154" s="56"/>
      <c r="AH154" s="56"/>
      <c r="AI154" s="56"/>
      <c r="AJ154" s="56"/>
      <c r="AK154" s="56"/>
      <c r="AL154" s="56"/>
      <c r="AM154" s="56" t="s">
        <v>150</v>
      </c>
      <c r="AN154" s="56"/>
      <c r="AO154" s="56" t="s">
        <v>150</v>
      </c>
      <c r="AP154" s="56"/>
      <c r="AQ154" s="56" t="s">
        <v>150</v>
      </c>
      <c r="AR154" s="56"/>
      <c r="AS154" s="56" t="s">
        <v>150</v>
      </c>
      <c r="AT154" s="56" t="s">
        <v>150</v>
      </c>
      <c r="AU154" s="56"/>
      <c r="AV154" s="56"/>
      <c r="AW154" s="56"/>
      <c r="AX154" s="56"/>
      <c r="AY154" s="56"/>
      <c r="AZ154" s="56"/>
      <c r="BA154" s="56"/>
      <c r="BB154" s="57" t="s">
        <v>1259</v>
      </c>
      <c r="BC154" s="57" t="s">
        <v>1266</v>
      </c>
      <c r="BD154" s="58"/>
      <c r="BE154" s="58" t="s">
        <v>297</v>
      </c>
      <c r="BF154" s="60" t="s">
        <v>1261</v>
      </c>
      <c r="BG154" s="62" t="n">
        <v>2.5</v>
      </c>
      <c r="BH154" s="62" t="n">
        <v>1</v>
      </c>
      <c r="BI154" s="59" t="s">
        <v>206</v>
      </c>
      <c r="BJ154" s="70" t="s">
        <v>1267</v>
      </c>
      <c r="BK154" s="66"/>
    </row>
    <row r="155" s="69" customFormat="true" ht="54.75" hidden="false" customHeight="true" outlineLevel="0" collapsed="false">
      <c r="A155" s="56" t="s">
        <v>1264</v>
      </c>
      <c r="B155" s="57" t="s">
        <v>1180</v>
      </c>
      <c r="C155" s="58" t="s">
        <v>1181</v>
      </c>
      <c r="D155" s="58" t="s">
        <v>1182</v>
      </c>
      <c r="E155" s="56"/>
      <c r="F155" s="56"/>
      <c r="G155" s="56" t="s">
        <v>150</v>
      </c>
      <c r="H155" s="56" t="s">
        <v>150</v>
      </c>
      <c r="I155" s="56"/>
      <c r="J155" s="56"/>
      <c r="K155" s="56"/>
      <c r="L155" s="59" t="s">
        <v>1183</v>
      </c>
      <c r="M155" s="59" t="s">
        <v>1249</v>
      </c>
      <c r="N155" s="59" t="s">
        <v>1250</v>
      </c>
      <c r="O155" s="59" t="s">
        <v>1251</v>
      </c>
      <c r="P155" s="59" t="s">
        <v>255</v>
      </c>
      <c r="Q155" s="60" t="s">
        <v>417</v>
      </c>
      <c r="R155" s="60" t="s">
        <v>322</v>
      </c>
      <c r="S155" s="59" t="s">
        <v>1252</v>
      </c>
      <c r="T155" s="59" t="s">
        <v>324</v>
      </c>
      <c r="U155" s="59" t="s">
        <v>1253</v>
      </c>
      <c r="V155" s="59" t="s">
        <v>1254</v>
      </c>
      <c r="W155" s="57" t="s">
        <v>162</v>
      </c>
      <c r="X155" s="59" t="s">
        <v>163</v>
      </c>
      <c r="Y155" s="59" t="s">
        <v>1265</v>
      </c>
      <c r="Z155" s="59" t="s">
        <v>1256</v>
      </c>
      <c r="AA155" s="61" t="s">
        <v>372</v>
      </c>
      <c r="AB155" s="61" t="s">
        <v>1257</v>
      </c>
      <c r="AC155" s="61"/>
      <c r="AD155" s="61" t="s">
        <v>1218</v>
      </c>
      <c r="AE155" s="59" t="s">
        <v>1258</v>
      </c>
      <c r="AF155" s="56" t="s">
        <v>150</v>
      </c>
      <c r="AG155" s="56"/>
      <c r="AH155" s="56"/>
      <c r="AI155" s="56"/>
      <c r="AJ155" s="56"/>
      <c r="AK155" s="56"/>
      <c r="AL155" s="56"/>
      <c r="AM155" s="56" t="s">
        <v>150</v>
      </c>
      <c r="AN155" s="56"/>
      <c r="AO155" s="56" t="s">
        <v>150</v>
      </c>
      <c r="AP155" s="56"/>
      <c r="AQ155" s="56" t="s">
        <v>150</v>
      </c>
      <c r="AR155" s="56"/>
      <c r="AS155" s="56" t="s">
        <v>150</v>
      </c>
      <c r="AT155" s="56" t="s">
        <v>150</v>
      </c>
      <c r="AU155" s="56"/>
      <c r="AV155" s="56"/>
      <c r="AW155" s="56"/>
      <c r="AX155" s="56"/>
      <c r="AY155" s="56"/>
      <c r="AZ155" s="56"/>
      <c r="BA155" s="56"/>
      <c r="BB155" s="57" t="s">
        <v>1259</v>
      </c>
      <c r="BC155" s="57" t="s">
        <v>1266</v>
      </c>
      <c r="BD155" s="58"/>
      <c r="BE155" s="58" t="s">
        <v>297</v>
      </c>
      <c r="BF155" s="60" t="s">
        <v>1261</v>
      </c>
      <c r="BG155" s="62" t="n">
        <v>2.5</v>
      </c>
      <c r="BH155" s="62" t="n">
        <v>1</v>
      </c>
      <c r="BI155" s="59" t="s">
        <v>206</v>
      </c>
      <c r="BJ155" s="71" t="s">
        <v>1263</v>
      </c>
      <c r="BK155" s="68"/>
    </row>
    <row r="156" s="69" customFormat="true" ht="154.5" hidden="false" customHeight="true" outlineLevel="0" collapsed="false">
      <c r="A156" s="56" t="s">
        <v>1268</v>
      </c>
      <c r="B156" s="57" t="s">
        <v>1180</v>
      </c>
      <c r="C156" s="58" t="s">
        <v>1181</v>
      </c>
      <c r="D156" s="58" t="s">
        <v>1182</v>
      </c>
      <c r="E156" s="56"/>
      <c r="F156" s="56" t="s">
        <v>150</v>
      </c>
      <c r="G156" s="56" t="s">
        <v>150</v>
      </c>
      <c r="H156" s="56" t="s">
        <v>150</v>
      </c>
      <c r="I156" s="56"/>
      <c r="J156" s="56"/>
      <c r="K156" s="56"/>
      <c r="L156" s="59" t="s">
        <v>1183</v>
      </c>
      <c r="M156" s="72" t="s">
        <v>1195</v>
      </c>
      <c r="N156" s="59" t="s">
        <v>1196</v>
      </c>
      <c r="O156" s="59" t="s">
        <v>1197</v>
      </c>
      <c r="P156" s="57" t="s">
        <v>255</v>
      </c>
      <c r="Q156" s="60" t="s">
        <v>417</v>
      </c>
      <c r="R156" s="60" t="s">
        <v>322</v>
      </c>
      <c r="S156" s="59" t="s">
        <v>745</v>
      </c>
      <c r="T156" s="59" t="s">
        <v>746</v>
      </c>
      <c r="U156" s="59" t="s">
        <v>1269</v>
      </c>
      <c r="V156" s="59" t="s">
        <v>326</v>
      </c>
      <c r="W156" s="57" t="s">
        <v>162</v>
      </c>
      <c r="X156" s="59" t="s">
        <v>163</v>
      </c>
      <c r="Y156" s="59" t="s">
        <v>1270</v>
      </c>
      <c r="Z156" s="59" t="s">
        <v>1202</v>
      </c>
      <c r="AA156" s="61" t="s">
        <v>372</v>
      </c>
      <c r="AB156" s="61" t="s">
        <v>1271</v>
      </c>
      <c r="AC156" s="61"/>
      <c r="AD156" s="61" t="s">
        <v>1204</v>
      </c>
      <c r="AE156" s="59" t="s">
        <v>1205</v>
      </c>
      <c r="AF156" s="56" t="s">
        <v>150</v>
      </c>
      <c r="AG156" s="56"/>
      <c r="AH156" s="56"/>
      <c r="AI156" s="56"/>
      <c r="AJ156" s="56"/>
      <c r="AK156" s="56"/>
      <c r="AL156" s="56"/>
      <c r="AM156" s="56" t="s">
        <v>150</v>
      </c>
      <c r="AN156" s="56"/>
      <c r="AO156" s="56"/>
      <c r="AP156" s="56"/>
      <c r="AQ156" s="56"/>
      <c r="AR156" s="56"/>
      <c r="AS156" s="56" t="s">
        <v>150</v>
      </c>
      <c r="AT156" s="56" t="s">
        <v>150</v>
      </c>
      <c r="AU156" s="56"/>
      <c r="AV156" s="56"/>
      <c r="AW156" s="56"/>
      <c r="AX156" s="56"/>
      <c r="AY156" s="56"/>
      <c r="AZ156" s="56"/>
      <c r="BA156" s="56"/>
      <c r="BB156" s="57" t="s">
        <v>1272</v>
      </c>
      <c r="BC156" s="57" t="s">
        <v>1273</v>
      </c>
      <c r="BD156" s="58"/>
      <c r="BE156" s="58" t="s">
        <v>297</v>
      </c>
      <c r="BF156" s="74" t="s">
        <v>1208</v>
      </c>
      <c r="BG156" s="62" t="n">
        <v>2.33333333333333</v>
      </c>
      <c r="BH156" s="62" t="n">
        <v>1</v>
      </c>
      <c r="BI156" s="59" t="s">
        <v>206</v>
      </c>
      <c r="BJ156" s="70" t="s">
        <v>1274</v>
      </c>
      <c r="BK156" s="66" t="s">
        <v>174</v>
      </c>
    </row>
    <row r="157" s="69" customFormat="true" ht="154.5" hidden="false" customHeight="true" outlineLevel="0" collapsed="false">
      <c r="A157" s="56" t="s">
        <v>1268</v>
      </c>
      <c r="B157" s="57" t="s">
        <v>1180</v>
      </c>
      <c r="C157" s="58" t="s">
        <v>1181</v>
      </c>
      <c r="D157" s="58" t="s">
        <v>1182</v>
      </c>
      <c r="E157" s="56"/>
      <c r="F157" s="56" t="s">
        <v>150</v>
      </c>
      <c r="G157" s="56" t="s">
        <v>150</v>
      </c>
      <c r="H157" s="56" t="s">
        <v>150</v>
      </c>
      <c r="I157" s="56"/>
      <c r="J157" s="56"/>
      <c r="K157" s="56"/>
      <c r="L157" s="59" t="s">
        <v>1183</v>
      </c>
      <c r="M157" s="72" t="s">
        <v>1195</v>
      </c>
      <c r="N157" s="59" t="s">
        <v>1196</v>
      </c>
      <c r="O157" s="59" t="s">
        <v>1197</v>
      </c>
      <c r="P157" s="57" t="s">
        <v>255</v>
      </c>
      <c r="Q157" s="60" t="s">
        <v>417</v>
      </c>
      <c r="R157" s="60" t="s">
        <v>322</v>
      </c>
      <c r="S157" s="59" t="s">
        <v>745</v>
      </c>
      <c r="T157" s="59" t="s">
        <v>746</v>
      </c>
      <c r="U157" s="59" t="s">
        <v>1269</v>
      </c>
      <c r="V157" s="59" t="s">
        <v>326</v>
      </c>
      <c r="W157" s="57" t="s">
        <v>162</v>
      </c>
      <c r="X157" s="59" t="s">
        <v>163</v>
      </c>
      <c r="Y157" s="59" t="s">
        <v>1270</v>
      </c>
      <c r="Z157" s="59" t="s">
        <v>1202</v>
      </c>
      <c r="AA157" s="61" t="s">
        <v>372</v>
      </c>
      <c r="AB157" s="61" t="s">
        <v>1271</v>
      </c>
      <c r="AC157" s="61"/>
      <c r="AD157" s="61" t="s">
        <v>1204</v>
      </c>
      <c r="AE157" s="59" t="s">
        <v>1205</v>
      </c>
      <c r="AF157" s="56" t="s">
        <v>150</v>
      </c>
      <c r="AG157" s="56"/>
      <c r="AH157" s="56"/>
      <c r="AI157" s="56"/>
      <c r="AJ157" s="56"/>
      <c r="AK157" s="56"/>
      <c r="AL157" s="56"/>
      <c r="AM157" s="56" t="s">
        <v>150</v>
      </c>
      <c r="AN157" s="56"/>
      <c r="AO157" s="56"/>
      <c r="AP157" s="56"/>
      <c r="AQ157" s="56"/>
      <c r="AR157" s="56"/>
      <c r="AS157" s="56" t="s">
        <v>150</v>
      </c>
      <c r="AT157" s="56" t="s">
        <v>150</v>
      </c>
      <c r="AU157" s="56"/>
      <c r="AV157" s="56"/>
      <c r="AW157" s="56"/>
      <c r="AX157" s="56"/>
      <c r="AY157" s="56"/>
      <c r="AZ157" s="56"/>
      <c r="BA157" s="56"/>
      <c r="BB157" s="57" t="s">
        <v>1272</v>
      </c>
      <c r="BC157" s="57" t="s">
        <v>1273</v>
      </c>
      <c r="BD157" s="58"/>
      <c r="BE157" s="58" t="s">
        <v>297</v>
      </c>
      <c r="BF157" s="74" t="s">
        <v>1208</v>
      </c>
      <c r="BG157" s="62" t="n">
        <v>2.33333333333333</v>
      </c>
      <c r="BH157" s="62" t="n">
        <v>1</v>
      </c>
      <c r="BI157" s="59" t="s">
        <v>206</v>
      </c>
      <c r="BJ157" s="71" t="s">
        <v>1275</v>
      </c>
      <c r="BK157" s="68"/>
    </row>
    <row r="158" s="64" customFormat="true" ht="44.25" hidden="false" customHeight="true" outlineLevel="0" collapsed="false">
      <c r="A158" s="56" t="s">
        <v>1276</v>
      </c>
      <c r="B158" s="57" t="s">
        <v>144</v>
      </c>
      <c r="C158" s="58" t="s">
        <v>1277</v>
      </c>
      <c r="D158" s="58" t="s">
        <v>1030</v>
      </c>
      <c r="E158" s="56"/>
      <c r="F158" s="56"/>
      <c r="G158" s="56" t="s">
        <v>150</v>
      </c>
      <c r="H158" s="56" t="s">
        <v>150</v>
      </c>
      <c r="I158" s="56"/>
      <c r="J158" s="56"/>
      <c r="K158" s="56"/>
      <c r="L158" s="59" t="s">
        <v>1278</v>
      </c>
      <c r="M158" s="59" t="s">
        <v>1279</v>
      </c>
      <c r="N158" s="59" t="s">
        <v>1280</v>
      </c>
      <c r="O158" s="59" t="s">
        <v>1281</v>
      </c>
      <c r="P158" s="59" t="s">
        <v>667</v>
      </c>
      <c r="Q158" s="60" t="s">
        <v>180</v>
      </c>
      <c r="R158" s="60" t="s">
        <v>322</v>
      </c>
      <c r="S158" s="59" t="s">
        <v>1282</v>
      </c>
      <c r="T158" s="59" t="s">
        <v>1283</v>
      </c>
      <c r="U158" s="59" t="s">
        <v>1284</v>
      </c>
      <c r="V158" s="59" t="s">
        <v>326</v>
      </c>
      <c r="W158" s="57" t="s">
        <v>162</v>
      </c>
      <c r="X158" s="59" t="s">
        <v>163</v>
      </c>
      <c r="Y158" s="109" t="s">
        <v>1285</v>
      </c>
      <c r="Z158" s="59" t="s">
        <v>1279</v>
      </c>
      <c r="AA158" s="61" t="s">
        <v>1286</v>
      </c>
      <c r="AB158" s="61" t="s">
        <v>1287</v>
      </c>
      <c r="AC158" s="61"/>
      <c r="AD158" s="59" t="s">
        <v>200</v>
      </c>
      <c r="AE158" s="61" t="s">
        <v>441</v>
      </c>
      <c r="AF158" s="56"/>
      <c r="AG158" s="56"/>
      <c r="AH158" s="56"/>
      <c r="AI158" s="56"/>
      <c r="AJ158" s="56"/>
      <c r="AK158" s="56"/>
      <c r="AL158" s="56"/>
      <c r="AM158" s="56"/>
      <c r="AN158" s="56"/>
      <c r="AO158" s="56"/>
      <c r="AP158" s="56"/>
      <c r="AQ158" s="56" t="s">
        <v>150</v>
      </c>
      <c r="AR158" s="56" t="s">
        <v>150</v>
      </c>
      <c r="AS158" s="56"/>
      <c r="AT158" s="56"/>
      <c r="AU158" s="56"/>
      <c r="AV158" s="56"/>
      <c r="AW158" s="56"/>
      <c r="AX158" s="56"/>
      <c r="AY158" s="56"/>
      <c r="AZ158" s="56"/>
      <c r="BA158" s="56" t="s">
        <v>150</v>
      </c>
      <c r="BB158" s="57" t="s">
        <v>1288</v>
      </c>
      <c r="BC158" s="57" t="s">
        <v>1289</v>
      </c>
      <c r="BD158" s="58"/>
      <c r="BE158" s="58" t="s">
        <v>268</v>
      </c>
      <c r="BF158" s="60" t="s">
        <v>1290</v>
      </c>
      <c r="BG158" s="62" t="n">
        <v>2</v>
      </c>
      <c r="BH158" s="62" t="n">
        <v>3</v>
      </c>
      <c r="BI158" s="59" t="s">
        <v>206</v>
      </c>
      <c r="BJ158" s="70" t="s">
        <v>1291</v>
      </c>
      <c r="BK158" s="66" t="s">
        <v>174</v>
      </c>
    </row>
    <row r="159" s="64" customFormat="true" ht="44.25" hidden="false" customHeight="true" outlineLevel="0" collapsed="false">
      <c r="A159" s="56" t="s">
        <v>1276</v>
      </c>
      <c r="B159" s="57" t="s">
        <v>144</v>
      </c>
      <c r="C159" s="58" t="s">
        <v>1277</v>
      </c>
      <c r="D159" s="58" t="s">
        <v>1030</v>
      </c>
      <c r="E159" s="56"/>
      <c r="F159" s="56"/>
      <c r="G159" s="56" t="s">
        <v>150</v>
      </c>
      <c r="H159" s="56" t="s">
        <v>150</v>
      </c>
      <c r="I159" s="56"/>
      <c r="J159" s="56"/>
      <c r="K159" s="56"/>
      <c r="L159" s="59" t="s">
        <v>1278</v>
      </c>
      <c r="M159" s="59" t="s">
        <v>1279</v>
      </c>
      <c r="N159" s="59" t="s">
        <v>1280</v>
      </c>
      <c r="O159" s="59" t="s">
        <v>1281</v>
      </c>
      <c r="P159" s="59" t="s">
        <v>667</v>
      </c>
      <c r="Q159" s="60" t="s">
        <v>180</v>
      </c>
      <c r="R159" s="60" t="s">
        <v>322</v>
      </c>
      <c r="S159" s="59" t="s">
        <v>1282</v>
      </c>
      <c r="T159" s="59" t="s">
        <v>1283</v>
      </c>
      <c r="U159" s="59" t="s">
        <v>1284</v>
      </c>
      <c r="V159" s="59" t="s">
        <v>326</v>
      </c>
      <c r="W159" s="57" t="s">
        <v>162</v>
      </c>
      <c r="X159" s="59" t="s">
        <v>163</v>
      </c>
      <c r="Y159" s="109" t="s">
        <v>1285</v>
      </c>
      <c r="Z159" s="59" t="s">
        <v>1279</v>
      </c>
      <c r="AA159" s="61" t="s">
        <v>1286</v>
      </c>
      <c r="AB159" s="61" t="s">
        <v>1287</v>
      </c>
      <c r="AC159" s="61"/>
      <c r="AD159" s="59" t="s">
        <v>200</v>
      </c>
      <c r="AE159" s="61" t="s">
        <v>441</v>
      </c>
      <c r="AF159" s="56"/>
      <c r="AG159" s="56"/>
      <c r="AH159" s="56"/>
      <c r="AI159" s="56"/>
      <c r="AJ159" s="56"/>
      <c r="AK159" s="56"/>
      <c r="AL159" s="56"/>
      <c r="AM159" s="56"/>
      <c r="AN159" s="56"/>
      <c r="AO159" s="56"/>
      <c r="AP159" s="56"/>
      <c r="AQ159" s="56" t="s">
        <v>150</v>
      </c>
      <c r="AR159" s="56" t="s">
        <v>150</v>
      </c>
      <c r="AS159" s="56"/>
      <c r="AT159" s="56"/>
      <c r="AU159" s="56"/>
      <c r="AV159" s="56"/>
      <c r="AW159" s="56"/>
      <c r="AX159" s="56"/>
      <c r="AY159" s="56"/>
      <c r="AZ159" s="56"/>
      <c r="BA159" s="56" t="s">
        <v>150</v>
      </c>
      <c r="BB159" s="57" t="s">
        <v>1288</v>
      </c>
      <c r="BC159" s="57" t="s">
        <v>1289</v>
      </c>
      <c r="BD159" s="58"/>
      <c r="BE159" s="58" t="s">
        <v>268</v>
      </c>
      <c r="BF159" s="60" t="s">
        <v>1290</v>
      </c>
      <c r="BG159" s="62" t="n">
        <v>2</v>
      </c>
      <c r="BH159" s="62" t="n">
        <v>3</v>
      </c>
      <c r="BI159" s="59" t="s">
        <v>206</v>
      </c>
      <c r="BJ159" s="71" t="s">
        <v>1292</v>
      </c>
      <c r="BK159" s="68"/>
    </row>
    <row r="160" s="69" customFormat="true" ht="63" hidden="false" customHeight="true" outlineLevel="0" collapsed="false">
      <c r="A160" s="56" t="s">
        <v>1293</v>
      </c>
      <c r="B160" s="57" t="s">
        <v>144</v>
      </c>
      <c r="C160" s="58" t="s">
        <v>1277</v>
      </c>
      <c r="D160" s="58" t="s">
        <v>1030</v>
      </c>
      <c r="E160" s="56"/>
      <c r="F160" s="56"/>
      <c r="G160" s="56" t="s">
        <v>150</v>
      </c>
      <c r="H160" s="56" t="s">
        <v>150</v>
      </c>
      <c r="I160" s="56"/>
      <c r="J160" s="56"/>
      <c r="K160" s="56"/>
      <c r="L160" s="59" t="s">
        <v>1278</v>
      </c>
      <c r="M160" s="59" t="s">
        <v>1294</v>
      </c>
      <c r="N160" s="59" t="s">
        <v>1295</v>
      </c>
      <c r="O160" s="59" t="s">
        <v>1296</v>
      </c>
      <c r="P160" s="59" t="s">
        <v>667</v>
      </c>
      <c r="Q160" s="60" t="s">
        <v>180</v>
      </c>
      <c r="R160" s="60" t="s">
        <v>322</v>
      </c>
      <c r="S160" s="59" t="s">
        <v>1297</v>
      </c>
      <c r="T160" s="59" t="s">
        <v>1283</v>
      </c>
      <c r="U160" s="59" t="s">
        <v>1298</v>
      </c>
      <c r="V160" s="59" t="s">
        <v>326</v>
      </c>
      <c r="W160" s="57" t="s">
        <v>162</v>
      </c>
      <c r="X160" s="59" t="s">
        <v>163</v>
      </c>
      <c r="Y160" s="109" t="s">
        <v>1299</v>
      </c>
      <c r="Z160" s="59" t="s">
        <v>1294</v>
      </c>
      <c r="AA160" s="61" t="s">
        <v>1286</v>
      </c>
      <c r="AB160" s="61" t="s">
        <v>1300</v>
      </c>
      <c r="AC160" s="61"/>
      <c r="AD160" s="59" t="s">
        <v>1301</v>
      </c>
      <c r="AE160" s="59" t="s">
        <v>644</v>
      </c>
      <c r="AF160" s="56"/>
      <c r="AG160" s="56"/>
      <c r="AH160" s="56"/>
      <c r="AI160" s="56"/>
      <c r="AJ160" s="56"/>
      <c r="AK160" s="56"/>
      <c r="AL160" s="56"/>
      <c r="AM160" s="56"/>
      <c r="AN160" s="56"/>
      <c r="AO160" s="56"/>
      <c r="AP160" s="56"/>
      <c r="AQ160" s="56" t="s">
        <v>150</v>
      </c>
      <c r="AR160" s="56" t="s">
        <v>150</v>
      </c>
      <c r="AS160" s="56"/>
      <c r="AT160" s="56"/>
      <c r="AU160" s="56"/>
      <c r="AV160" s="56"/>
      <c r="AW160" s="56"/>
      <c r="AX160" s="56"/>
      <c r="AY160" s="56"/>
      <c r="AZ160" s="56"/>
      <c r="BA160" s="56" t="s">
        <v>150</v>
      </c>
      <c r="BB160" s="57" t="s">
        <v>1302</v>
      </c>
      <c r="BC160" s="57" t="s">
        <v>1303</v>
      </c>
      <c r="BD160" s="58" t="s">
        <v>1304</v>
      </c>
      <c r="BE160" s="58" t="s">
        <v>268</v>
      </c>
      <c r="BF160" s="60" t="s">
        <v>1305</v>
      </c>
      <c r="BG160" s="62" t="n">
        <v>3</v>
      </c>
      <c r="BH160" s="62" t="n">
        <v>3</v>
      </c>
      <c r="BI160" s="57" t="s">
        <v>206</v>
      </c>
      <c r="BJ160" s="65" t="s">
        <v>1291</v>
      </c>
      <c r="BK160" s="66"/>
    </row>
    <row r="161" s="69" customFormat="true" ht="63" hidden="false" customHeight="true" outlineLevel="0" collapsed="false">
      <c r="A161" s="56" t="s">
        <v>1293</v>
      </c>
      <c r="B161" s="57" t="s">
        <v>144</v>
      </c>
      <c r="C161" s="58" t="s">
        <v>1277</v>
      </c>
      <c r="D161" s="58" t="s">
        <v>1030</v>
      </c>
      <c r="E161" s="56"/>
      <c r="F161" s="56"/>
      <c r="G161" s="56" t="s">
        <v>150</v>
      </c>
      <c r="H161" s="56" t="s">
        <v>150</v>
      </c>
      <c r="I161" s="56"/>
      <c r="J161" s="56"/>
      <c r="K161" s="56"/>
      <c r="L161" s="59" t="s">
        <v>1278</v>
      </c>
      <c r="M161" s="59" t="s">
        <v>1294</v>
      </c>
      <c r="N161" s="59" t="s">
        <v>1295</v>
      </c>
      <c r="O161" s="59" t="s">
        <v>1296</v>
      </c>
      <c r="P161" s="59" t="s">
        <v>667</v>
      </c>
      <c r="Q161" s="60" t="s">
        <v>180</v>
      </c>
      <c r="R161" s="60" t="s">
        <v>322</v>
      </c>
      <c r="S161" s="59" t="s">
        <v>1297</v>
      </c>
      <c r="T161" s="59" t="s">
        <v>1283</v>
      </c>
      <c r="U161" s="59" t="s">
        <v>1298</v>
      </c>
      <c r="V161" s="59" t="s">
        <v>326</v>
      </c>
      <c r="W161" s="57" t="s">
        <v>162</v>
      </c>
      <c r="X161" s="59" t="s">
        <v>163</v>
      </c>
      <c r="Y161" s="109" t="s">
        <v>1299</v>
      </c>
      <c r="Z161" s="59" t="s">
        <v>1294</v>
      </c>
      <c r="AA161" s="61" t="s">
        <v>1286</v>
      </c>
      <c r="AB161" s="61" t="s">
        <v>1300</v>
      </c>
      <c r="AC161" s="61"/>
      <c r="AD161" s="59" t="s">
        <v>1301</v>
      </c>
      <c r="AE161" s="59" t="s">
        <v>644</v>
      </c>
      <c r="AF161" s="56"/>
      <c r="AG161" s="56"/>
      <c r="AH161" s="56"/>
      <c r="AI161" s="56"/>
      <c r="AJ161" s="56"/>
      <c r="AK161" s="56"/>
      <c r="AL161" s="56"/>
      <c r="AM161" s="56"/>
      <c r="AN161" s="56"/>
      <c r="AO161" s="56"/>
      <c r="AP161" s="56"/>
      <c r="AQ161" s="56" t="s">
        <v>150</v>
      </c>
      <c r="AR161" s="56" t="s">
        <v>150</v>
      </c>
      <c r="AS161" s="56"/>
      <c r="AT161" s="56"/>
      <c r="AU161" s="56"/>
      <c r="AV161" s="56"/>
      <c r="AW161" s="56"/>
      <c r="AX161" s="56"/>
      <c r="AY161" s="56"/>
      <c r="AZ161" s="56"/>
      <c r="BA161" s="56" t="s">
        <v>150</v>
      </c>
      <c r="BB161" s="57" t="s">
        <v>1302</v>
      </c>
      <c r="BC161" s="57" t="s">
        <v>1303</v>
      </c>
      <c r="BD161" s="58" t="s">
        <v>1304</v>
      </c>
      <c r="BE161" s="58" t="s">
        <v>268</v>
      </c>
      <c r="BF161" s="60" t="s">
        <v>1305</v>
      </c>
      <c r="BG161" s="62" t="n">
        <v>3</v>
      </c>
      <c r="BH161" s="62" t="n">
        <v>3</v>
      </c>
      <c r="BI161" s="57" t="s">
        <v>206</v>
      </c>
      <c r="BJ161" s="67" t="s">
        <v>1306</v>
      </c>
      <c r="BK161" s="68"/>
    </row>
    <row r="162" s="64" customFormat="true" ht="50.25" hidden="false" customHeight="true" outlineLevel="0" collapsed="false">
      <c r="A162" s="56" t="s">
        <v>1307</v>
      </c>
      <c r="B162" s="57" t="s">
        <v>634</v>
      </c>
      <c r="C162" s="58" t="s">
        <v>1308</v>
      </c>
      <c r="D162" s="58" t="s">
        <v>1309</v>
      </c>
      <c r="E162" s="56"/>
      <c r="F162" s="56" t="s">
        <v>150</v>
      </c>
      <c r="G162" s="56"/>
      <c r="H162" s="56" t="s">
        <v>150</v>
      </c>
      <c r="I162" s="56"/>
      <c r="J162" s="56"/>
      <c r="K162" s="56"/>
      <c r="L162" s="59" t="s">
        <v>1310</v>
      </c>
      <c r="M162" s="59" t="s">
        <v>1311</v>
      </c>
      <c r="N162" s="59" t="s">
        <v>1312</v>
      </c>
      <c r="O162" s="59" t="s">
        <v>1313</v>
      </c>
      <c r="P162" s="59" t="s">
        <v>493</v>
      </c>
      <c r="Q162" s="60" t="s">
        <v>417</v>
      </c>
      <c r="R162" s="60" t="s">
        <v>433</v>
      </c>
      <c r="S162" s="59" t="s">
        <v>1314</v>
      </c>
      <c r="T162" s="59" t="s">
        <v>460</v>
      </c>
      <c r="U162" s="59" t="s">
        <v>1315</v>
      </c>
      <c r="V162" s="59" t="s">
        <v>344</v>
      </c>
      <c r="W162" s="57" t="s">
        <v>345</v>
      </c>
      <c r="X162" s="59" t="s">
        <v>346</v>
      </c>
      <c r="Y162" s="59" t="s">
        <v>1170</v>
      </c>
      <c r="Z162" s="59" t="s">
        <v>1316</v>
      </c>
      <c r="AA162" s="59" t="s">
        <v>1317</v>
      </c>
      <c r="AB162" s="59" t="s">
        <v>1318</v>
      </c>
      <c r="AC162" s="61"/>
      <c r="AD162" s="61"/>
      <c r="AE162" s="59" t="s">
        <v>1319</v>
      </c>
      <c r="AF162" s="56"/>
      <c r="AG162" s="56" t="s">
        <v>150</v>
      </c>
      <c r="AH162" s="56"/>
      <c r="AI162" s="56"/>
      <c r="AJ162" s="56" t="s">
        <v>150</v>
      </c>
      <c r="AK162" s="56"/>
      <c r="AL162" s="56"/>
      <c r="AM162" s="56"/>
      <c r="AN162" s="56"/>
      <c r="AO162" s="56" t="s">
        <v>150</v>
      </c>
      <c r="AP162" s="56"/>
      <c r="AQ162" s="56"/>
      <c r="AR162" s="56"/>
      <c r="AS162" s="56"/>
      <c r="AT162" s="56"/>
      <c r="AU162" s="56"/>
      <c r="AV162" s="56"/>
      <c r="AW162" s="56"/>
      <c r="AX162" s="56"/>
      <c r="AY162" s="56"/>
      <c r="AZ162" s="56" t="s">
        <v>150</v>
      </c>
      <c r="BA162" s="56"/>
      <c r="BB162" s="57" t="s">
        <v>1173</v>
      </c>
      <c r="BC162" s="57" t="s">
        <v>1320</v>
      </c>
      <c r="BD162" s="57" t="s">
        <v>1321</v>
      </c>
      <c r="BE162" s="57" t="s">
        <v>1119</v>
      </c>
      <c r="BF162" s="56" t="s">
        <v>1322</v>
      </c>
      <c r="BG162" s="62" t="n">
        <v>3</v>
      </c>
      <c r="BH162" s="62" t="n">
        <v>2</v>
      </c>
      <c r="BI162" s="59" t="s">
        <v>206</v>
      </c>
      <c r="BJ162" s="70" t="s">
        <v>1121</v>
      </c>
      <c r="BK162" s="66" t="s">
        <v>174</v>
      </c>
    </row>
    <row r="163" s="64" customFormat="true" ht="50.25" hidden="false" customHeight="true" outlineLevel="0" collapsed="false">
      <c r="A163" s="56" t="s">
        <v>1307</v>
      </c>
      <c r="B163" s="57" t="s">
        <v>634</v>
      </c>
      <c r="C163" s="58" t="s">
        <v>1308</v>
      </c>
      <c r="D163" s="58" t="s">
        <v>1309</v>
      </c>
      <c r="E163" s="56"/>
      <c r="F163" s="56" t="s">
        <v>150</v>
      </c>
      <c r="G163" s="56"/>
      <c r="H163" s="56" t="s">
        <v>150</v>
      </c>
      <c r="I163" s="56"/>
      <c r="J163" s="56"/>
      <c r="K163" s="56"/>
      <c r="L163" s="59" t="s">
        <v>1310</v>
      </c>
      <c r="M163" s="59" t="s">
        <v>1311</v>
      </c>
      <c r="N163" s="59" t="s">
        <v>1312</v>
      </c>
      <c r="O163" s="59" t="s">
        <v>1313</v>
      </c>
      <c r="P163" s="59" t="s">
        <v>493</v>
      </c>
      <c r="Q163" s="60" t="s">
        <v>417</v>
      </c>
      <c r="R163" s="60" t="s">
        <v>433</v>
      </c>
      <c r="S163" s="59" t="s">
        <v>1314</v>
      </c>
      <c r="T163" s="59" t="s">
        <v>460</v>
      </c>
      <c r="U163" s="59" t="s">
        <v>1315</v>
      </c>
      <c r="V163" s="59" t="s">
        <v>344</v>
      </c>
      <c r="W163" s="57" t="s">
        <v>345</v>
      </c>
      <c r="X163" s="59" t="s">
        <v>346</v>
      </c>
      <c r="Y163" s="59" t="s">
        <v>1170</v>
      </c>
      <c r="Z163" s="59" t="s">
        <v>1316</v>
      </c>
      <c r="AA163" s="59" t="s">
        <v>1317</v>
      </c>
      <c r="AB163" s="59" t="s">
        <v>1318</v>
      </c>
      <c r="AC163" s="61"/>
      <c r="AD163" s="61"/>
      <c r="AE163" s="59" t="s">
        <v>1319</v>
      </c>
      <c r="AF163" s="56"/>
      <c r="AG163" s="56" t="s">
        <v>150</v>
      </c>
      <c r="AH163" s="56"/>
      <c r="AI163" s="56"/>
      <c r="AJ163" s="56" t="s">
        <v>150</v>
      </c>
      <c r="AK163" s="56"/>
      <c r="AL163" s="56"/>
      <c r="AM163" s="56"/>
      <c r="AN163" s="56"/>
      <c r="AO163" s="56" t="s">
        <v>150</v>
      </c>
      <c r="AP163" s="56"/>
      <c r="AQ163" s="56"/>
      <c r="AR163" s="56"/>
      <c r="AS163" s="56"/>
      <c r="AT163" s="56"/>
      <c r="AU163" s="56"/>
      <c r="AV163" s="56"/>
      <c r="AW163" s="56"/>
      <c r="AX163" s="56"/>
      <c r="AY163" s="56"/>
      <c r="AZ163" s="56" t="s">
        <v>150</v>
      </c>
      <c r="BA163" s="56"/>
      <c r="BB163" s="57" t="s">
        <v>1173</v>
      </c>
      <c r="BC163" s="57" t="s">
        <v>1320</v>
      </c>
      <c r="BD163" s="57" t="s">
        <v>1321</v>
      </c>
      <c r="BE163" s="57" t="s">
        <v>1119</v>
      </c>
      <c r="BF163" s="56" t="s">
        <v>1322</v>
      </c>
      <c r="BG163" s="62" t="n">
        <v>3</v>
      </c>
      <c r="BH163" s="62" t="n">
        <v>2</v>
      </c>
      <c r="BI163" s="59" t="s">
        <v>206</v>
      </c>
      <c r="BJ163" s="100" t="s">
        <v>1108</v>
      </c>
      <c r="BK163" s="101"/>
    </row>
    <row r="164" s="64" customFormat="true" ht="50.25" hidden="false" customHeight="true" outlineLevel="0" collapsed="false">
      <c r="A164" s="56" t="s">
        <v>1307</v>
      </c>
      <c r="B164" s="57" t="s">
        <v>634</v>
      </c>
      <c r="C164" s="58" t="s">
        <v>1308</v>
      </c>
      <c r="D164" s="58" t="s">
        <v>1309</v>
      </c>
      <c r="E164" s="56"/>
      <c r="F164" s="56" t="s">
        <v>150</v>
      </c>
      <c r="G164" s="56"/>
      <c r="H164" s="56" t="s">
        <v>150</v>
      </c>
      <c r="I164" s="56"/>
      <c r="J164" s="56"/>
      <c r="K164" s="56"/>
      <c r="L164" s="59" t="s">
        <v>1310</v>
      </c>
      <c r="M164" s="59" t="s">
        <v>1311</v>
      </c>
      <c r="N164" s="59" t="s">
        <v>1312</v>
      </c>
      <c r="O164" s="59" t="s">
        <v>1313</v>
      </c>
      <c r="P164" s="59" t="s">
        <v>493</v>
      </c>
      <c r="Q164" s="60" t="s">
        <v>417</v>
      </c>
      <c r="R164" s="60" t="s">
        <v>433</v>
      </c>
      <c r="S164" s="59" t="s">
        <v>1314</v>
      </c>
      <c r="T164" s="59" t="s">
        <v>460</v>
      </c>
      <c r="U164" s="59" t="s">
        <v>1315</v>
      </c>
      <c r="V164" s="59" t="s">
        <v>344</v>
      </c>
      <c r="W164" s="57" t="s">
        <v>345</v>
      </c>
      <c r="X164" s="59" t="s">
        <v>346</v>
      </c>
      <c r="Y164" s="59" t="s">
        <v>1170</v>
      </c>
      <c r="Z164" s="59" t="s">
        <v>1316</v>
      </c>
      <c r="AA164" s="59" t="s">
        <v>1317</v>
      </c>
      <c r="AB164" s="59" t="s">
        <v>1318</v>
      </c>
      <c r="AC164" s="61"/>
      <c r="AD164" s="61"/>
      <c r="AE164" s="59" t="s">
        <v>1319</v>
      </c>
      <c r="AF164" s="56"/>
      <c r="AG164" s="56" t="s">
        <v>150</v>
      </c>
      <c r="AH164" s="56"/>
      <c r="AI164" s="56"/>
      <c r="AJ164" s="56" t="s">
        <v>150</v>
      </c>
      <c r="AK164" s="56"/>
      <c r="AL164" s="56"/>
      <c r="AM164" s="56"/>
      <c r="AN164" s="56"/>
      <c r="AO164" s="56" t="s">
        <v>150</v>
      </c>
      <c r="AP164" s="56"/>
      <c r="AQ164" s="56"/>
      <c r="AR164" s="56"/>
      <c r="AS164" s="56"/>
      <c r="AT164" s="56"/>
      <c r="AU164" s="56"/>
      <c r="AV164" s="56"/>
      <c r="AW164" s="56"/>
      <c r="AX164" s="56"/>
      <c r="AY164" s="56"/>
      <c r="AZ164" s="56" t="s">
        <v>150</v>
      </c>
      <c r="BA164" s="56"/>
      <c r="BB164" s="57" t="s">
        <v>1173</v>
      </c>
      <c r="BC164" s="57" t="s">
        <v>1320</v>
      </c>
      <c r="BD164" s="57" t="s">
        <v>1321</v>
      </c>
      <c r="BE164" s="57" t="s">
        <v>1119</v>
      </c>
      <c r="BF164" s="56" t="s">
        <v>1322</v>
      </c>
      <c r="BG164" s="62" t="n">
        <v>3</v>
      </c>
      <c r="BH164" s="62" t="n">
        <v>2</v>
      </c>
      <c r="BI164" s="59" t="s">
        <v>206</v>
      </c>
      <c r="BJ164" s="100" t="s">
        <v>1323</v>
      </c>
      <c r="BK164" s="101"/>
    </row>
    <row r="165" s="64" customFormat="true" ht="50.25" hidden="false" customHeight="true" outlineLevel="0" collapsed="false">
      <c r="A165" s="56" t="s">
        <v>1307</v>
      </c>
      <c r="B165" s="57" t="s">
        <v>634</v>
      </c>
      <c r="C165" s="58" t="s">
        <v>1308</v>
      </c>
      <c r="D165" s="58" t="s">
        <v>1309</v>
      </c>
      <c r="E165" s="56"/>
      <c r="F165" s="56" t="s">
        <v>150</v>
      </c>
      <c r="G165" s="56"/>
      <c r="H165" s="56" t="s">
        <v>150</v>
      </c>
      <c r="I165" s="56"/>
      <c r="J165" s="56"/>
      <c r="K165" s="56"/>
      <c r="L165" s="59" t="s">
        <v>1310</v>
      </c>
      <c r="M165" s="59" t="s">
        <v>1311</v>
      </c>
      <c r="N165" s="59" t="s">
        <v>1312</v>
      </c>
      <c r="O165" s="59" t="s">
        <v>1313</v>
      </c>
      <c r="P165" s="59" t="s">
        <v>493</v>
      </c>
      <c r="Q165" s="60" t="s">
        <v>417</v>
      </c>
      <c r="R165" s="60" t="s">
        <v>433</v>
      </c>
      <c r="S165" s="59" t="s">
        <v>1314</v>
      </c>
      <c r="T165" s="59" t="s">
        <v>460</v>
      </c>
      <c r="U165" s="59" t="s">
        <v>1315</v>
      </c>
      <c r="V165" s="59" t="s">
        <v>344</v>
      </c>
      <c r="W165" s="57" t="s">
        <v>345</v>
      </c>
      <c r="X165" s="59" t="s">
        <v>346</v>
      </c>
      <c r="Y165" s="59" t="s">
        <v>1170</v>
      </c>
      <c r="Z165" s="59" t="s">
        <v>1316</v>
      </c>
      <c r="AA165" s="59" t="s">
        <v>1317</v>
      </c>
      <c r="AB165" s="59" t="s">
        <v>1318</v>
      </c>
      <c r="AC165" s="61"/>
      <c r="AD165" s="61"/>
      <c r="AE165" s="59" t="s">
        <v>1319</v>
      </c>
      <c r="AF165" s="56"/>
      <c r="AG165" s="56" t="s">
        <v>150</v>
      </c>
      <c r="AH165" s="56"/>
      <c r="AI165" s="56"/>
      <c r="AJ165" s="56" t="s">
        <v>150</v>
      </c>
      <c r="AK165" s="56"/>
      <c r="AL165" s="56"/>
      <c r="AM165" s="56"/>
      <c r="AN165" s="56"/>
      <c r="AO165" s="56" t="s">
        <v>150</v>
      </c>
      <c r="AP165" s="56"/>
      <c r="AQ165" s="56"/>
      <c r="AR165" s="56"/>
      <c r="AS165" s="56"/>
      <c r="AT165" s="56"/>
      <c r="AU165" s="56"/>
      <c r="AV165" s="56"/>
      <c r="AW165" s="56"/>
      <c r="AX165" s="56"/>
      <c r="AY165" s="56"/>
      <c r="AZ165" s="56" t="s">
        <v>150</v>
      </c>
      <c r="BA165" s="56"/>
      <c r="BB165" s="57" t="s">
        <v>1173</v>
      </c>
      <c r="BC165" s="57" t="s">
        <v>1320</v>
      </c>
      <c r="BD165" s="57" t="s">
        <v>1321</v>
      </c>
      <c r="BE165" s="57" t="s">
        <v>1119</v>
      </c>
      <c r="BF165" s="56" t="s">
        <v>1322</v>
      </c>
      <c r="BG165" s="62" t="n">
        <v>3</v>
      </c>
      <c r="BH165" s="62" t="n">
        <v>2</v>
      </c>
      <c r="BI165" s="59" t="s">
        <v>206</v>
      </c>
      <c r="BJ165" s="71" t="s">
        <v>1324</v>
      </c>
      <c r="BK165" s="68"/>
    </row>
    <row r="166" s="69" customFormat="true" ht="80.25" hidden="false" customHeight="true" outlineLevel="0" collapsed="false">
      <c r="A166" s="56" t="s">
        <v>1325</v>
      </c>
      <c r="B166" s="57" t="s">
        <v>634</v>
      </c>
      <c r="C166" s="58" t="s">
        <v>1308</v>
      </c>
      <c r="D166" s="58" t="s">
        <v>1309</v>
      </c>
      <c r="E166" s="56"/>
      <c r="F166" s="56"/>
      <c r="G166" s="56"/>
      <c r="H166" s="56" t="s">
        <v>150</v>
      </c>
      <c r="I166" s="56"/>
      <c r="J166" s="56"/>
      <c r="K166" s="56"/>
      <c r="L166" s="59" t="s">
        <v>1310</v>
      </c>
      <c r="M166" s="59" t="s">
        <v>1326</v>
      </c>
      <c r="N166" s="59" t="s">
        <v>1327</v>
      </c>
      <c r="O166" s="59" t="s">
        <v>1328</v>
      </c>
      <c r="P166" s="59" t="s">
        <v>1329</v>
      </c>
      <c r="Q166" s="60" t="s">
        <v>417</v>
      </c>
      <c r="R166" s="60" t="s">
        <v>569</v>
      </c>
      <c r="S166" s="59" t="s">
        <v>1330</v>
      </c>
      <c r="T166" s="59" t="s">
        <v>569</v>
      </c>
      <c r="U166" s="59" t="s">
        <v>1331</v>
      </c>
      <c r="V166" s="59" t="s">
        <v>1332</v>
      </c>
      <c r="W166" s="57" t="s">
        <v>345</v>
      </c>
      <c r="X166" s="59" t="s">
        <v>346</v>
      </c>
      <c r="Y166" s="59" t="s">
        <v>573</v>
      </c>
      <c r="Z166" s="59" t="s">
        <v>574</v>
      </c>
      <c r="AA166" s="61" t="s">
        <v>198</v>
      </c>
      <c r="AB166" s="59" t="s">
        <v>575</v>
      </c>
      <c r="AC166" s="61" t="s">
        <v>576</v>
      </c>
      <c r="AD166" s="61"/>
      <c r="AE166" s="59" t="s">
        <v>577</v>
      </c>
      <c r="AF166" s="56"/>
      <c r="AG166" s="56"/>
      <c r="AH166" s="56"/>
      <c r="AI166" s="56"/>
      <c r="AJ166" s="56"/>
      <c r="AK166" s="56"/>
      <c r="AL166" s="56"/>
      <c r="AM166" s="56"/>
      <c r="AN166" s="56"/>
      <c r="AO166" s="56" t="s">
        <v>150</v>
      </c>
      <c r="AP166" s="56"/>
      <c r="AQ166" s="56"/>
      <c r="AR166" s="56"/>
      <c r="AS166" s="56"/>
      <c r="AT166" s="56"/>
      <c r="AU166" s="56"/>
      <c r="AV166" s="56"/>
      <c r="AW166" s="56"/>
      <c r="AX166" s="56"/>
      <c r="AY166" s="56"/>
      <c r="AZ166" s="56" t="s">
        <v>150</v>
      </c>
      <c r="BA166" s="56"/>
      <c r="BB166" s="57" t="s">
        <v>578</v>
      </c>
      <c r="BC166" s="57" t="s">
        <v>1333</v>
      </c>
      <c r="BD166" s="57" t="s">
        <v>580</v>
      </c>
      <c r="BE166" s="57" t="s">
        <v>581</v>
      </c>
      <c r="BF166" s="56" t="s">
        <v>582</v>
      </c>
      <c r="BG166" s="62" t="n">
        <v>3</v>
      </c>
      <c r="BH166" s="62" t="n">
        <v>3</v>
      </c>
      <c r="BI166" s="57" t="s">
        <v>206</v>
      </c>
      <c r="BJ166" s="102" t="s">
        <v>583</v>
      </c>
      <c r="BK166" s="66" t="s">
        <v>174</v>
      </c>
    </row>
    <row r="167" s="69" customFormat="true" ht="80.25" hidden="false" customHeight="true" outlineLevel="0" collapsed="false">
      <c r="A167" s="56" t="s">
        <v>1325</v>
      </c>
      <c r="B167" s="57" t="s">
        <v>634</v>
      </c>
      <c r="C167" s="58" t="s">
        <v>1308</v>
      </c>
      <c r="D167" s="58" t="s">
        <v>1309</v>
      </c>
      <c r="E167" s="56"/>
      <c r="F167" s="56"/>
      <c r="G167" s="56"/>
      <c r="H167" s="56" t="s">
        <v>150</v>
      </c>
      <c r="I167" s="56"/>
      <c r="J167" s="56"/>
      <c r="K167" s="56"/>
      <c r="L167" s="59" t="s">
        <v>1310</v>
      </c>
      <c r="M167" s="59" t="s">
        <v>1326</v>
      </c>
      <c r="N167" s="59" t="s">
        <v>1327</v>
      </c>
      <c r="O167" s="59" t="s">
        <v>1328</v>
      </c>
      <c r="P167" s="59" t="s">
        <v>1329</v>
      </c>
      <c r="Q167" s="60" t="s">
        <v>417</v>
      </c>
      <c r="R167" s="60" t="s">
        <v>569</v>
      </c>
      <c r="S167" s="59" t="s">
        <v>1330</v>
      </c>
      <c r="T167" s="59" t="s">
        <v>569</v>
      </c>
      <c r="U167" s="59" t="s">
        <v>1331</v>
      </c>
      <c r="V167" s="59" t="s">
        <v>1332</v>
      </c>
      <c r="W167" s="57" t="s">
        <v>345</v>
      </c>
      <c r="X167" s="59" t="s">
        <v>346</v>
      </c>
      <c r="Y167" s="59" t="s">
        <v>573</v>
      </c>
      <c r="Z167" s="59" t="s">
        <v>574</v>
      </c>
      <c r="AA167" s="61" t="s">
        <v>198</v>
      </c>
      <c r="AB167" s="59" t="s">
        <v>575</v>
      </c>
      <c r="AC167" s="61" t="s">
        <v>576</v>
      </c>
      <c r="AD167" s="61"/>
      <c r="AE167" s="59" t="s">
        <v>577</v>
      </c>
      <c r="AF167" s="56"/>
      <c r="AG167" s="56"/>
      <c r="AH167" s="56"/>
      <c r="AI167" s="56"/>
      <c r="AJ167" s="56"/>
      <c r="AK167" s="56"/>
      <c r="AL167" s="56"/>
      <c r="AM167" s="56"/>
      <c r="AN167" s="56"/>
      <c r="AO167" s="56" t="s">
        <v>150</v>
      </c>
      <c r="AP167" s="56"/>
      <c r="AQ167" s="56"/>
      <c r="AR167" s="56"/>
      <c r="AS167" s="56"/>
      <c r="AT167" s="56"/>
      <c r="AU167" s="56"/>
      <c r="AV167" s="56"/>
      <c r="AW167" s="56"/>
      <c r="AX167" s="56"/>
      <c r="AY167" s="56"/>
      <c r="AZ167" s="56" t="s">
        <v>150</v>
      </c>
      <c r="BA167" s="56"/>
      <c r="BB167" s="57" t="s">
        <v>578</v>
      </c>
      <c r="BC167" s="57" t="s">
        <v>1333</v>
      </c>
      <c r="BD167" s="57" t="s">
        <v>580</v>
      </c>
      <c r="BE167" s="57" t="s">
        <v>581</v>
      </c>
      <c r="BF167" s="56" t="s">
        <v>582</v>
      </c>
      <c r="BG167" s="62" t="n">
        <v>3</v>
      </c>
      <c r="BH167" s="62" t="n">
        <v>3</v>
      </c>
      <c r="BI167" s="57" t="s">
        <v>206</v>
      </c>
      <c r="BJ167" s="103" t="s">
        <v>584</v>
      </c>
      <c r="BK167" s="68"/>
    </row>
  </sheetData>
  <autoFilter ref="A6:BK6"/>
  <mergeCells count="3841">
    <mergeCell ref="A4:A6"/>
    <mergeCell ref="B4:D4"/>
    <mergeCell ref="E4:H4"/>
    <mergeCell ref="I4:K4"/>
    <mergeCell ref="L4:X4"/>
    <mergeCell ref="Y4:Y6"/>
    <mergeCell ref="AA4:AC4"/>
    <mergeCell ref="AD4:AE4"/>
    <mergeCell ref="AF4:AR4"/>
    <mergeCell ref="AS4:BA4"/>
    <mergeCell ref="BB4:BB6"/>
    <mergeCell ref="BC4:BD4"/>
    <mergeCell ref="BE4:BF4"/>
    <mergeCell ref="BG4:BH4"/>
    <mergeCell ref="BI4:BI6"/>
    <mergeCell ref="BJ4:BJ6"/>
    <mergeCell ref="BK4:BK6"/>
    <mergeCell ref="B5:B6"/>
    <mergeCell ref="C5:C6"/>
    <mergeCell ref="D5:D6"/>
    <mergeCell ref="E5:E6"/>
    <mergeCell ref="F5:F6"/>
    <mergeCell ref="G5:G6"/>
    <mergeCell ref="H5:H6"/>
    <mergeCell ref="I5:I6"/>
    <mergeCell ref="J5:J6"/>
    <mergeCell ref="K5:K6"/>
    <mergeCell ref="L5:L6"/>
    <mergeCell ref="M5:M6"/>
    <mergeCell ref="N5:P5"/>
    <mergeCell ref="Q5:Q6"/>
    <mergeCell ref="R5:R6"/>
    <mergeCell ref="S5:S6"/>
    <mergeCell ref="T5:X5"/>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T5"/>
    <mergeCell ref="AU5:AZ5"/>
    <mergeCell ref="BC5:BC6"/>
    <mergeCell ref="BD5:BD6"/>
    <mergeCell ref="BE5:BE6"/>
    <mergeCell ref="BF5:BF6"/>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V9:AV10"/>
    <mergeCell ref="AW9:AW10"/>
    <mergeCell ref="AX9:AX10"/>
    <mergeCell ref="AY9:AY10"/>
    <mergeCell ref="AZ9:AZ10"/>
    <mergeCell ref="BA9:BA10"/>
    <mergeCell ref="BB9:BB10"/>
    <mergeCell ref="BC9:BC10"/>
    <mergeCell ref="BD9:BD10"/>
    <mergeCell ref="BE9:BE10"/>
    <mergeCell ref="BF9:BF10"/>
    <mergeCell ref="BG9:BG10"/>
    <mergeCell ref="BH9:BH10"/>
    <mergeCell ref="BI9:BI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AV11:AV12"/>
    <mergeCell ref="AW11:AW12"/>
    <mergeCell ref="AX11:AX12"/>
    <mergeCell ref="AY11:AY12"/>
    <mergeCell ref="AZ11:AZ12"/>
    <mergeCell ref="BA11:BA12"/>
    <mergeCell ref="BB11:BB12"/>
    <mergeCell ref="BC11:BC12"/>
    <mergeCell ref="BD11:BD12"/>
    <mergeCell ref="BE11:BE12"/>
    <mergeCell ref="BF11:BF12"/>
    <mergeCell ref="BG11:BG12"/>
    <mergeCell ref="BH11:BH12"/>
    <mergeCell ref="BI11:BI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B13:BB14"/>
    <mergeCell ref="BC13:BC14"/>
    <mergeCell ref="BD13:BD14"/>
    <mergeCell ref="BE13:BE14"/>
    <mergeCell ref="BF13:BF14"/>
    <mergeCell ref="BG13:BG14"/>
    <mergeCell ref="BH13:BH14"/>
    <mergeCell ref="BI13:BI14"/>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BB22:BB23"/>
    <mergeCell ref="BC22:BC23"/>
    <mergeCell ref="BD22:BD23"/>
    <mergeCell ref="BE22:BE23"/>
    <mergeCell ref="BF22:BF23"/>
    <mergeCell ref="BG22:BG23"/>
    <mergeCell ref="BH22:BH23"/>
    <mergeCell ref="BI22:BI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Z25"/>
    <mergeCell ref="AA24:AA25"/>
    <mergeCell ref="AB24:AB25"/>
    <mergeCell ref="AC24:AC25"/>
    <mergeCell ref="AD24:AD25"/>
    <mergeCell ref="AE24:AE25"/>
    <mergeCell ref="AF24:AF25"/>
    <mergeCell ref="AG24:AG25"/>
    <mergeCell ref="AH24:AH25"/>
    <mergeCell ref="AI24:AI25"/>
    <mergeCell ref="AJ24:AJ25"/>
    <mergeCell ref="AK24:AK25"/>
    <mergeCell ref="AL24:AL25"/>
    <mergeCell ref="AM24:AM25"/>
    <mergeCell ref="AN24:AN25"/>
    <mergeCell ref="AO24:AO25"/>
    <mergeCell ref="AP24:AP25"/>
    <mergeCell ref="AQ24:AQ25"/>
    <mergeCell ref="AR24:AR25"/>
    <mergeCell ref="AS24:AS25"/>
    <mergeCell ref="AT24:AT25"/>
    <mergeCell ref="AU24:AU25"/>
    <mergeCell ref="AV24:AV25"/>
    <mergeCell ref="AW24:AW25"/>
    <mergeCell ref="AX24:AX25"/>
    <mergeCell ref="AY24:AY25"/>
    <mergeCell ref="AZ24:AZ25"/>
    <mergeCell ref="BA24:BA25"/>
    <mergeCell ref="BB24:BB25"/>
    <mergeCell ref="BC24:BC25"/>
    <mergeCell ref="BD24:BD25"/>
    <mergeCell ref="BE24:BE25"/>
    <mergeCell ref="BF24:BF25"/>
    <mergeCell ref="BG24:BG25"/>
    <mergeCell ref="BH24:BH25"/>
    <mergeCell ref="BI24:BI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BB26:BB27"/>
    <mergeCell ref="BC26:BC27"/>
    <mergeCell ref="BD26:BD27"/>
    <mergeCell ref="BE26:BE27"/>
    <mergeCell ref="BF26:BF27"/>
    <mergeCell ref="BG26:BG27"/>
    <mergeCell ref="BH26:BH27"/>
    <mergeCell ref="BI26:BI27"/>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BB28:BB29"/>
    <mergeCell ref="BC28:BC29"/>
    <mergeCell ref="BD28:BD29"/>
    <mergeCell ref="BE28:BE29"/>
    <mergeCell ref="BF28:BF29"/>
    <mergeCell ref="BG28:BG29"/>
    <mergeCell ref="BH28:BH29"/>
    <mergeCell ref="BI28:BI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D30:AD31"/>
    <mergeCell ref="AE30:AE31"/>
    <mergeCell ref="AF30:AF31"/>
    <mergeCell ref="AG30:AG31"/>
    <mergeCell ref="AH30:AH31"/>
    <mergeCell ref="AI30:AI31"/>
    <mergeCell ref="AJ30:AJ31"/>
    <mergeCell ref="AK30:AK31"/>
    <mergeCell ref="AL30:AL31"/>
    <mergeCell ref="AM30:AM31"/>
    <mergeCell ref="AN30:AN31"/>
    <mergeCell ref="AO30:AO31"/>
    <mergeCell ref="AP30:AP31"/>
    <mergeCell ref="AQ30:AQ31"/>
    <mergeCell ref="AR30:AR31"/>
    <mergeCell ref="AS30:AS31"/>
    <mergeCell ref="AT30:AT31"/>
    <mergeCell ref="AU30:AU31"/>
    <mergeCell ref="AV30:AV31"/>
    <mergeCell ref="AW30:AW31"/>
    <mergeCell ref="AX30:AX31"/>
    <mergeCell ref="AY30:AY31"/>
    <mergeCell ref="AZ30:AZ31"/>
    <mergeCell ref="BA30:BA31"/>
    <mergeCell ref="BB30:BB31"/>
    <mergeCell ref="BC30:BC31"/>
    <mergeCell ref="BD30:BD31"/>
    <mergeCell ref="BE30:BE31"/>
    <mergeCell ref="BF30:BF31"/>
    <mergeCell ref="BG30:BG31"/>
    <mergeCell ref="BH30:BH31"/>
    <mergeCell ref="BI30:BI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BB32:BB33"/>
    <mergeCell ref="BC32:BC33"/>
    <mergeCell ref="BD32:BD33"/>
    <mergeCell ref="BE32:BE33"/>
    <mergeCell ref="BF32:BF33"/>
    <mergeCell ref="BG32:BG33"/>
    <mergeCell ref="BH32:BH33"/>
    <mergeCell ref="BI32:BI33"/>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BB34:BB35"/>
    <mergeCell ref="BC34:BC35"/>
    <mergeCell ref="BD34:BD35"/>
    <mergeCell ref="BE34:BE35"/>
    <mergeCell ref="BF34:BF35"/>
    <mergeCell ref="BG34:BG35"/>
    <mergeCell ref="BH34:BH35"/>
    <mergeCell ref="BI34:BI35"/>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BH36:BH37"/>
    <mergeCell ref="BI36:BI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BB38:BB39"/>
    <mergeCell ref="BC38:BC39"/>
    <mergeCell ref="BD38:BD39"/>
    <mergeCell ref="BE38:BE39"/>
    <mergeCell ref="BF38:BF39"/>
    <mergeCell ref="BG38:BG39"/>
    <mergeCell ref="BH38:BH39"/>
    <mergeCell ref="BI38:BI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B41:BB42"/>
    <mergeCell ref="BC41:BC42"/>
    <mergeCell ref="BD41:BD42"/>
    <mergeCell ref="BE41:BE42"/>
    <mergeCell ref="BF41:BF42"/>
    <mergeCell ref="BG41:BG42"/>
    <mergeCell ref="BH41:BH42"/>
    <mergeCell ref="BI41:BI42"/>
    <mergeCell ref="A43:A44"/>
    <mergeCell ref="B43:B44"/>
    <mergeCell ref="C43:C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U43:U44"/>
    <mergeCell ref="V43:V44"/>
    <mergeCell ref="W43:W44"/>
    <mergeCell ref="X43:X44"/>
    <mergeCell ref="Y43:Y44"/>
    <mergeCell ref="Z43:Z44"/>
    <mergeCell ref="AA43:AA44"/>
    <mergeCell ref="AB43:AB44"/>
    <mergeCell ref="AC43:AC44"/>
    <mergeCell ref="AD43:AD44"/>
    <mergeCell ref="AE43:AE44"/>
    <mergeCell ref="AF43:AF44"/>
    <mergeCell ref="AG43:AG44"/>
    <mergeCell ref="AH43:AH44"/>
    <mergeCell ref="AI43:AI44"/>
    <mergeCell ref="AJ43:AJ44"/>
    <mergeCell ref="AK43:AK44"/>
    <mergeCell ref="AL43:AL44"/>
    <mergeCell ref="AM43:AM44"/>
    <mergeCell ref="AN43:AN44"/>
    <mergeCell ref="AO43:AO44"/>
    <mergeCell ref="AP43:AP44"/>
    <mergeCell ref="AQ43:AQ44"/>
    <mergeCell ref="AR43:AR44"/>
    <mergeCell ref="AS43:AS44"/>
    <mergeCell ref="AT43:AT44"/>
    <mergeCell ref="AU43:AU44"/>
    <mergeCell ref="AV43:AV44"/>
    <mergeCell ref="AW43:AW44"/>
    <mergeCell ref="AX43:AX44"/>
    <mergeCell ref="AY43:AY44"/>
    <mergeCell ref="AZ43:AZ44"/>
    <mergeCell ref="BA43:BA44"/>
    <mergeCell ref="BB43:BB44"/>
    <mergeCell ref="BC43:BC44"/>
    <mergeCell ref="BD43:BD44"/>
    <mergeCell ref="BE43:BE44"/>
    <mergeCell ref="BF43:BF44"/>
    <mergeCell ref="BG43:BG44"/>
    <mergeCell ref="BH43:BH44"/>
    <mergeCell ref="BI43:BI44"/>
    <mergeCell ref="A45:A47"/>
    <mergeCell ref="B45:B47"/>
    <mergeCell ref="C45:C47"/>
    <mergeCell ref="D45:D47"/>
    <mergeCell ref="E45:E47"/>
    <mergeCell ref="F45:F47"/>
    <mergeCell ref="G45:G47"/>
    <mergeCell ref="H45:H47"/>
    <mergeCell ref="I45:I47"/>
    <mergeCell ref="J45:J47"/>
    <mergeCell ref="K45:K47"/>
    <mergeCell ref="L45:L47"/>
    <mergeCell ref="M45:M47"/>
    <mergeCell ref="N45:N47"/>
    <mergeCell ref="O45:O47"/>
    <mergeCell ref="P45:P47"/>
    <mergeCell ref="Q45:Q47"/>
    <mergeCell ref="R45:R47"/>
    <mergeCell ref="S45:S47"/>
    <mergeCell ref="T45:T47"/>
    <mergeCell ref="U45:U47"/>
    <mergeCell ref="V45:V47"/>
    <mergeCell ref="W45:W47"/>
    <mergeCell ref="X45:X47"/>
    <mergeCell ref="Y45:Y47"/>
    <mergeCell ref="Z45:Z47"/>
    <mergeCell ref="AA45:AA47"/>
    <mergeCell ref="AB45:AB47"/>
    <mergeCell ref="AC45:AC47"/>
    <mergeCell ref="AD45:AD47"/>
    <mergeCell ref="AE45:AE47"/>
    <mergeCell ref="AF45:AF47"/>
    <mergeCell ref="AG45:AG47"/>
    <mergeCell ref="AH45:AH47"/>
    <mergeCell ref="AI45:AI47"/>
    <mergeCell ref="AJ45:AJ47"/>
    <mergeCell ref="AK45:AK47"/>
    <mergeCell ref="AL45:AL47"/>
    <mergeCell ref="AM45:AM47"/>
    <mergeCell ref="AN45:AN47"/>
    <mergeCell ref="AO45:AO47"/>
    <mergeCell ref="AP45:AP47"/>
    <mergeCell ref="AQ45:AQ47"/>
    <mergeCell ref="AR45:AR47"/>
    <mergeCell ref="AS45:AS47"/>
    <mergeCell ref="AT45:AT47"/>
    <mergeCell ref="AU45:AU47"/>
    <mergeCell ref="AV45:AV47"/>
    <mergeCell ref="AW45:AW47"/>
    <mergeCell ref="AX45:AX47"/>
    <mergeCell ref="AY45:AY47"/>
    <mergeCell ref="AZ45:AZ47"/>
    <mergeCell ref="BA45:BA47"/>
    <mergeCell ref="BB45:BB47"/>
    <mergeCell ref="BC45:BC47"/>
    <mergeCell ref="BD45:BD47"/>
    <mergeCell ref="BE45:BE47"/>
    <mergeCell ref="BF45:BF47"/>
    <mergeCell ref="BG45:BG47"/>
    <mergeCell ref="BH45:BH47"/>
    <mergeCell ref="BI45:BI47"/>
    <mergeCell ref="A48:A49"/>
    <mergeCell ref="B48:B49"/>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U48:U49"/>
    <mergeCell ref="V48:V49"/>
    <mergeCell ref="W48:W49"/>
    <mergeCell ref="X48:X49"/>
    <mergeCell ref="Y48:Y49"/>
    <mergeCell ref="Z48:Z49"/>
    <mergeCell ref="AA48:AA49"/>
    <mergeCell ref="AB48:AB49"/>
    <mergeCell ref="AC48:AC49"/>
    <mergeCell ref="AD48:AD49"/>
    <mergeCell ref="AE48:AE49"/>
    <mergeCell ref="AF48:AF49"/>
    <mergeCell ref="AG48:AG49"/>
    <mergeCell ref="AH48:AH49"/>
    <mergeCell ref="AI48:AI49"/>
    <mergeCell ref="AJ48:AJ49"/>
    <mergeCell ref="AK48:AK49"/>
    <mergeCell ref="AL48:AL49"/>
    <mergeCell ref="AM48:AM49"/>
    <mergeCell ref="AN48:AN49"/>
    <mergeCell ref="AO48:AO49"/>
    <mergeCell ref="AP48:AP49"/>
    <mergeCell ref="AQ48:AQ49"/>
    <mergeCell ref="AR48:AR49"/>
    <mergeCell ref="AS48:AS49"/>
    <mergeCell ref="AT48:AT49"/>
    <mergeCell ref="AU48:AU49"/>
    <mergeCell ref="AV48:AV49"/>
    <mergeCell ref="AW48:AW49"/>
    <mergeCell ref="AX48:AX49"/>
    <mergeCell ref="AY48:AY49"/>
    <mergeCell ref="AZ48:AZ49"/>
    <mergeCell ref="BA48:BA49"/>
    <mergeCell ref="BB48:BB49"/>
    <mergeCell ref="BC48:BC49"/>
    <mergeCell ref="BD48:BD49"/>
    <mergeCell ref="BE48:BE49"/>
    <mergeCell ref="BF48:BF49"/>
    <mergeCell ref="BG48:BG49"/>
    <mergeCell ref="BH48:BH49"/>
    <mergeCell ref="BI48:BI49"/>
    <mergeCell ref="A50:A51"/>
    <mergeCell ref="B50:B51"/>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Y50:Y51"/>
    <mergeCell ref="Z50:Z51"/>
    <mergeCell ref="AA50:AA51"/>
    <mergeCell ref="AB50:AB51"/>
    <mergeCell ref="AC50:AC51"/>
    <mergeCell ref="AD50:AD51"/>
    <mergeCell ref="AE50:AE51"/>
    <mergeCell ref="AF50:AF51"/>
    <mergeCell ref="AG50:AG51"/>
    <mergeCell ref="AH50:AH51"/>
    <mergeCell ref="AI50:AI51"/>
    <mergeCell ref="AJ50:AJ51"/>
    <mergeCell ref="AK50:AK51"/>
    <mergeCell ref="AL50:AL51"/>
    <mergeCell ref="AM50:AM51"/>
    <mergeCell ref="AN50:AN51"/>
    <mergeCell ref="AO50:AO51"/>
    <mergeCell ref="AP50:AP51"/>
    <mergeCell ref="AQ50:AQ51"/>
    <mergeCell ref="AR50:AR51"/>
    <mergeCell ref="AS50:AS51"/>
    <mergeCell ref="AT50:AT51"/>
    <mergeCell ref="AU50:AU51"/>
    <mergeCell ref="AV50:AV51"/>
    <mergeCell ref="AW50:AW51"/>
    <mergeCell ref="AX50:AX51"/>
    <mergeCell ref="AY50:AY51"/>
    <mergeCell ref="AZ50:AZ51"/>
    <mergeCell ref="BA50:BA51"/>
    <mergeCell ref="BB50:BB51"/>
    <mergeCell ref="BC50:BC51"/>
    <mergeCell ref="BD50:BD51"/>
    <mergeCell ref="BE50:BE51"/>
    <mergeCell ref="BF50:BF51"/>
    <mergeCell ref="BG50:BG51"/>
    <mergeCell ref="BH50:BH51"/>
    <mergeCell ref="BI50:BI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I53"/>
    <mergeCell ref="A60:A61"/>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A62:A63"/>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A65:A66"/>
    <mergeCell ref="B65:B66"/>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A67:A70"/>
    <mergeCell ref="B67:B70"/>
    <mergeCell ref="C67:C70"/>
    <mergeCell ref="D67:D70"/>
    <mergeCell ref="E67:E70"/>
    <mergeCell ref="F67:F70"/>
    <mergeCell ref="G67:G70"/>
    <mergeCell ref="H67:H70"/>
    <mergeCell ref="I67:I70"/>
    <mergeCell ref="J67:J70"/>
    <mergeCell ref="K67:K70"/>
    <mergeCell ref="L67:L70"/>
    <mergeCell ref="M67:M70"/>
    <mergeCell ref="N67:N70"/>
    <mergeCell ref="O67:O70"/>
    <mergeCell ref="P67:P70"/>
    <mergeCell ref="Q67:Q70"/>
    <mergeCell ref="R67:R70"/>
    <mergeCell ref="S67:S70"/>
    <mergeCell ref="T67:T70"/>
    <mergeCell ref="U67:U70"/>
    <mergeCell ref="V67:V70"/>
    <mergeCell ref="W67:W70"/>
    <mergeCell ref="X67:X70"/>
    <mergeCell ref="Y67:Y70"/>
    <mergeCell ref="Z67:Z70"/>
    <mergeCell ref="AA67:AA70"/>
    <mergeCell ref="AB67:AB70"/>
    <mergeCell ref="AC67:AC70"/>
    <mergeCell ref="AD67:AD70"/>
    <mergeCell ref="AE67:AE70"/>
    <mergeCell ref="AF67:AF70"/>
    <mergeCell ref="AG67:AG70"/>
    <mergeCell ref="AH67:AH70"/>
    <mergeCell ref="AI67:AI70"/>
    <mergeCell ref="AJ67:AJ70"/>
    <mergeCell ref="AK67:AK70"/>
    <mergeCell ref="AL67:AL70"/>
    <mergeCell ref="AM67:AM70"/>
    <mergeCell ref="AN67:AN70"/>
    <mergeCell ref="AO67:AO70"/>
    <mergeCell ref="AP67:AP70"/>
    <mergeCell ref="AQ67:AQ70"/>
    <mergeCell ref="AR67:AR70"/>
    <mergeCell ref="AS67:AS70"/>
    <mergeCell ref="AT67:AT70"/>
    <mergeCell ref="AU67:AU70"/>
    <mergeCell ref="AV67:AV70"/>
    <mergeCell ref="AW67:AW70"/>
    <mergeCell ref="AX67:AX70"/>
    <mergeCell ref="AY67:AY70"/>
    <mergeCell ref="AZ67:AZ70"/>
    <mergeCell ref="BA67:BA70"/>
    <mergeCell ref="BB67:BB70"/>
    <mergeCell ref="BC67:BC70"/>
    <mergeCell ref="BD67:BD70"/>
    <mergeCell ref="BE67:BE70"/>
    <mergeCell ref="BF67:BF70"/>
    <mergeCell ref="BG67:BG70"/>
    <mergeCell ref="BH67:BH70"/>
    <mergeCell ref="BI67:BI70"/>
    <mergeCell ref="A75:A76"/>
    <mergeCell ref="B75:B76"/>
    <mergeCell ref="C75:C76"/>
    <mergeCell ref="D75:D76"/>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AG75:AG76"/>
    <mergeCell ref="AH75:AH76"/>
    <mergeCell ref="AI75:AI76"/>
    <mergeCell ref="AJ75:AJ76"/>
    <mergeCell ref="AK75:AK76"/>
    <mergeCell ref="AL75:AL76"/>
    <mergeCell ref="AM75:AM76"/>
    <mergeCell ref="AN75:AN76"/>
    <mergeCell ref="AO75:AO76"/>
    <mergeCell ref="AP75:AP76"/>
    <mergeCell ref="AQ75:AQ76"/>
    <mergeCell ref="AR75:AR76"/>
    <mergeCell ref="AS75:AS76"/>
    <mergeCell ref="AT75:AT76"/>
    <mergeCell ref="AU75:AU76"/>
    <mergeCell ref="AV75:AV76"/>
    <mergeCell ref="AW75:AW76"/>
    <mergeCell ref="AX75:AX76"/>
    <mergeCell ref="AY75:AY76"/>
    <mergeCell ref="AZ75:AZ76"/>
    <mergeCell ref="BA75:BA76"/>
    <mergeCell ref="BB75:BB76"/>
    <mergeCell ref="BC75:BC76"/>
    <mergeCell ref="BD75:BD76"/>
    <mergeCell ref="BE75:BE76"/>
    <mergeCell ref="BF75:BF76"/>
    <mergeCell ref="BG75:BG76"/>
    <mergeCell ref="BH75:BH76"/>
    <mergeCell ref="BI75:BI76"/>
    <mergeCell ref="A77:A78"/>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R77:R78"/>
    <mergeCell ref="S77:S78"/>
    <mergeCell ref="T77:T78"/>
    <mergeCell ref="U77:U78"/>
    <mergeCell ref="V77:V78"/>
    <mergeCell ref="W77:W78"/>
    <mergeCell ref="X77:X78"/>
    <mergeCell ref="Y77:Y78"/>
    <mergeCell ref="Z77:Z78"/>
    <mergeCell ref="AA77:AA78"/>
    <mergeCell ref="AB77:AB78"/>
    <mergeCell ref="AC77:AC78"/>
    <mergeCell ref="AD77:AD78"/>
    <mergeCell ref="AE77:AE78"/>
    <mergeCell ref="AF77:AF78"/>
    <mergeCell ref="AG77:AG78"/>
    <mergeCell ref="AH77:AH78"/>
    <mergeCell ref="AI77:AI78"/>
    <mergeCell ref="AJ77:AJ78"/>
    <mergeCell ref="AK77:AK78"/>
    <mergeCell ref="AL77:AL78"/>
    <mergeCell ref="AM77:AM78"/>
    <mergeCell ref="AN77:AN78"/>
    <mergeCell ref="AO77:AO78"/>
    <mergeCell ref="AP77:AP78"/>
    <mergeCell ref="AQ77:AQ78"/>
    <mergeCell ref="AR77:AR78"/>
    <mergeCell ref="AS77:AS78"/>
    <mergeCell ref="AT77:AT78"/>
    <mergeCell ref="AU77:AU78"/>
    <mergeCell ref="AV77:AV78"/>
    <mergeCell ref="AW77:AW78"/>
    <mergeCell ref="AX77:AX78"/>
    <mergeCell ref="AY77:AY78"/>
    <mergeCell ref="AZ77:AZ78"/>
    <mergeCell ref="BA77:BA78"/>
    <mergeCell ref="BB77:BB78"/>
    <mergeCell ref="BC77:BC78"/>
    <mergeCell ref="BD77:BD78"/>
    <mergeCell ref="BE77:BE78"/>
    <mergeCell ref="BF77:BF78"/>
    <mergeCell ref="BG77:BG78"/>
    <mergeCell ref="BH77:BH78"/>
    <mergeCell ref="BI77:BI78"/>
    <mergeCell ref="A79:A80"/>
    <mergeCell ref="B79:B80"/>
    <mergeCell ref="C79:C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T79:T80"/>
    <mergeCell ref="U79:U80"/>
    <mergeCell ref="V79:V80"/>
    <mergeCell ref="W79:W80"/>
    <mergeCell ref="X79:X80"/>
    <mergeCell ref="Y79:Y80"/>
    <mergeCell ref="Z79:Z80"/>
    <mergeCell ref="AA79:AA80"/>
    <mergeCell ref="AB79:AB80"/>
    <mergeCell ref="AC79:AC80"/>
    <mergeCell ref="AD79:AD80"/>
    <mergeCell ref="AE79:AE80"/>
    <mergeCell ref="AF79:AF80"/>
    <mergeCell ref="AG79:AG80"/>
    <mergeCell ref="AH79:AH80"/>
    <mergeCell ref="AI79:AI80"/>
    <mergeCell ref="AJ79:AJ80"/>
    <mergeCell ref="AK79:AK80"/>
    <mergeCell ref="AL79:AL80"/>
    <mergeCell ref="AM79:AM80"/>
    <mergeCell ref="AN79:AN80"/>
    <mergeCell ref="AO79:AO80"/>
    <mergeCell ref="AP79:AP80"/>
    <mergeCell ref="AQ79:AQ80"/>
    <mergeCell ref="AR79:AR80"/>
    <mergeCell ref="AS79:AS80"/>
    <mergeCell ref="AT79:AT80"/>
    <mergeCell ref="AU79:AU80"/>
    <mergeCell ref="AV79:AV80"/>
    <mergeCell ref="AW79:AW80"/>
    <mergeCell ref="AX79:AX80"/>
    <mergeCell ref="AY79:AY80"/>
    <mergeCell ref="AZ79:AZ80"/>
    <mergeCell ref="BA79:BA80"/>
    <mergeCell ref="BB79:BB80"/>
    <mergeCell ref="BC79:BC80"/>
    <mergeCell ref="BD79:BD80"/>
    <mergeCell ref="BE79:BE80"/>
    <mergeCell ref="BF79:BF80"/>
    <mergeCell ref="BG79:BG80"/>
    <mergeCell ref="BH79:BH80"/>
    <mergeCell ref="BI79:BI80"/>
    <mergeCell ref="A81:A82"/>
    <mergeCell ref="B81:B82"/>
    <mergeCell ref="C81:C82"/>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T81:T82"/>
    <mergeCell ref="U81:U82"/>
    <mergeCell ref="V81:V82"/>
    <mergeCell ref="W81:W82"/>
    <mergeCell ref="X81:X82"/>
    <mergeCell ref="Y81:Y82"/>
    <mergeCell ref="Z81:Z82"/>
    <mergeCell ref="AA81:AA82"/>
    <mergeCell ref="AB81:AB82"/>
    <mergeCell ref="AC81:AC82"/>
    <mergeCell ref="AD81:AD82"/>
    <mergeCell ref="AE81:AE82"/>
    <mergeCell ref="AF81:AF82"/>
    <mergeCell ref="AG81:AG82"/>
    <mergeCell ref="AH81:AH82"/>
    <mergeCell ref="AI81:AI82"/>
    <mergeCell ref="AJ81:AJ82"/>
    <mergeCell ref="AK81:AK82"/>
    <mergeCell ref="AL81:AL82"/>
    <mergeCell ref="AM81:AM82"/>
    <mergeCell ref="AN81:AN82"/>
    <mergeCell ref="AO81:AO82"/>
    <mergeCell ref="AP81:AP82"/>
    <mergeCell ref="AQ81:AQ82"/>
    <mergeCell ref="AR81:AR82"/>
    <mergeCell ref="AS81:AS82"/>
    <mergeCell ref="AT81:AT82"/>
    <mergeCell ref="AU81:AU82"/>
    <mergeCell ref="AV81:AV82"/>
    <mergeCell ref="AW81:AW82"/>
    <mergeCell ref="AX81:AX82"/>
    <mergeCell ref="AY81:AY82"/>
    <mergeCell ref="AZ81:AZ82"/>
    <mergeCell ref="BA81:BA82"/>
    <mergeCell ref="BB81:BB82"/>
    <mergeCell ref="BC81:BC82"/>
    <mergeCell ref="BD81:BD82"/>
    <mergeCell ref="BE81:BE82"/>
    <mergeCell ref="BF81:BF82"/>
    <mergeCell ref="BG81:BG82"/>
    <mergeCell ref="BH81:BH82"/>
    <mergeCell ref="BI81:BI82"/>
    <mergeCell ref="A83:A84"/>
    <mergeCell ref="B83:B84"/>
    <mergeCell ref="C83:C84"/>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T83:T84"/>
    <mergeCell ref="U83:U84"/>
    <mergeCell ref="V83:V84"/>
    <mergeCell ref="W83:W84"/>
    <mergeCell ref="X83:X84"/>
    <mergeCell ref="Y83:Y84"/>
    <mergeCell ref="Z83:Z84"/>
    <mergeCell ref="AA83:AA84"/>
    <mergeCell ref="AB83:AB84"/>
    <mergeCell ref="AC83:AC84"/>
    <mergeCell ref="AD83:AD84"/>
    <mergeCell ref="AE83:AE84"/>
    <mergeCell ref="AF83:AF84"/>
    <mergeCell ref="AG83:AG84"/>
    <mergeCell ref="AH83:AH84"/>
    <mergeCell ref="AI83:AI84"/>
    <mergeCell ref="AJ83:AJ84"/>
    <mergeCell ref="AK83:AK84"/>
    <mergeCell ref="AL83:AL84"/>
    <mergeCell ref="AM83:AM84"/>
    <mergeCell ref="AN83:AN84"/>
    <mergeCell ref="AO83:AO84"/>
    <mergeCell ref="AP83:AP84"/>
    <mergeCell ref="AQ83:AQ84"/>
    <mergeCell ref="AR83:AR84"/>
    <mergeCell ref="AS83:AS84"/>
    <mergeCell ref="AT83:AT84"/>
    <mergeCell ref="AU83:AU84"/>
    <mergeCell ref="AV83:AV84"/>
    <mergeCell ref="AW83:AW84"/>
    <mergeCell ref="AX83:AX84"/>
    <mergeCell ref="AY83:AY84"/>
    <mergeCell ref="AZ83:AZ84"/>
    <mergeCell ref="BA83:BA84"/>
    <mergeCell ref="BB83:BB84"/>
    <mergeCell ref="BC83:BC84"/>
    <mergeCell ref="BD83:BD84"/>
    <mergeCell ref="BE83:BE84"/>
    <mergeCell ref="BF83:BF84"/>
    <mergeCell ref="BG83:BG84"/>
    <mergeCell ref="BH83:BH84"/>
    <mergeCell ref="BI83:BI84"/>
    <mergeCell ref="A85:A86"/>
    <mergeCell ref="B85:B86"/>
    <mergeCell ref="C85:C86"/>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T85:T86"/>
    <mergeCell ref="U85:U86"/>
    <mergeCell ref="V85:V86"/>
    <mergeCell ref="W85:W86"/>
    <mergeCell ref="X85:X86"/>
    <mergeCell ref="Y85:Y86"/>
    <mergeCell ref="Z85:Z86"/>
    <mergeCell ref="AA85:AA86"/>
    <mergeCell ref="AB85:AB86"/>
    <mergeCell ref="AC85:AC86"/>
    <mergeCell ref="AD85:AD86"/>
    <mergeCell ref="AE85:AE86"/>
    <mergeCell ref="AF85:AF86"/>
    <mergeCell ref="AG85:AG86"/>
    <mergeCell ref="AH85:AH86"/>
    <mergeCell ref="AI85:AI86"/>
    <mergeCell ref="AJ85:AJ86"/>
    <mergeCell ref="AK85:AK86"/>
    <mergeCell ref="AL85:AL86"/>
    <mergeCell ref="AM85:AM86"/>
    <mergeCell ref="AN85:AN86"/>
    <mergeCell ref="AO85:AO86"/>
    <mergeCell ref="AP85:AP86"/>
    <mergeCell ref="AQ85:AQ86"/>
    <mergeCell ref="AR85:AR86"/>
    <mergeCell ref="AS85:AS86"/>
    <mergeCell ref="AT85:AT86"/>
    <mergeCell ref="AU85:AU86"/>
    <mergeCell ref="AV85:AV86"/>
    <mergeCell ref="AW85:AW86"/>
    <mergeCell ref="AX85:AX86"/>
    <mergeCell ref="AY85:AY86"/>
    <mergeCell ref="AZ85:AZ86"/>
    <mergeCell ref="BA85:BA86"/>
    <mergeCell ref="BB85:BB86"/>
    <mergeCell ref="BC85:BC86"/>
    <mergeCell ref="BD85:BD86"/>
    <mergeCell ref="BE85:BE86"/>
    <mergeCell ref="BF85:BF86"/>
    <mergeCell ref="BG85:BG86"/>
    <mergeCell ref="BH85:BH86"/>
    <mergeCell ref="BI85:BI86"/>
    <mergeCell ref="A87:A88"/>
    <mergeCell ref="B87:B88"/>
    <mergeCell ref="C87:C88"/>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T87:T88"/>
    <mergeCell ref="U87:U88"/>
    <mergeCell ref="V87:V88"/>
    <mergeCell ref="W87:W88"/>
    <mergeCell ref="X87:X88"/>
    <mergeCell ref="Y87:Y88"/>
    <mergeCell ref="Z87:Z88"/>
    <mergeCell ref="AA87:AA88"/>
    <mergeCell ref="AB87:AB88"/>
    <mergeCell ref="AC87:AC88"/>
    <mergeCell ref="AD87:AD88"/>
    <mergeCell ref="AE87:AE88"/>
    <mergeCell ref="AF87:AF88"/>
    <mergeCell ref="AG87:AG88"/>
    <mergeCell ref="AH87:AH88"/>
    <mergeCell ref="AI87:AI88"/>
    <mergeCell ref="AJ87:AJ88"/>
    <mergeCell ref="AK87:AK88"/>
    <mergeCell ref="AL87:AL88"/>
    <mergeCell ref="AM87:AM88"/>
    <mergeCell ref="AN87:AN88"/>
    <mergeCell ref="AO87:AO88"/>
    <mergeCell ref="AP87:AP88"/>
    <mergeCell ref="AQ87:AQ88"/>
    <mergeCell ref="AR87:AR88"/>
    <mergeCell ref="AS87:AS88"/>
    <mergeCell ref="AT87:AT88"/>
    <mergeCell ref="AU87:AU88"/>
    <mergeCell ref="AV87:AV88"/>
    <mergeCell ref="AW87:AW88"/>
    <mergeCell ref="AX87:AX88"/>
    <mergeCell ref="AY87:AY88"/>
    <mergeCell ref="AZ87:AZ88"/>
    <mergeCell ref="BA87:BA88"/>
    <mergeCell ref="BB87:BB88"/>
    <mergeCell ref="BC87:BC88"/>
    <mergeCell ref="BD87:BD88"/>
    <mergeCell ref="BE87:BE88"/>
    <mergeCell ref="BF87:BF88"/>
    <mergeCell ref="BG87:BG88"/>
    <mergeCell ref="BH87:BH88"/>
    <mergeCell ref="BI87:BI88"/>
    <mergeCell ref="A90:A91"/>
    <mergeCell ref="B90:B91"/>
    <mergeCell ref="C90:C91"/>
    <mergeCell ref="D90:D91"/>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T90:T91"/>
    <mergeCell ref="U90:U91"/>
    <mergeCell ref="V90:V91"/>
    <mergeCell ref="W90:W91"/>
    <mergeCell ref="X90:X91"/>
    <mergeCell ref="Y90:Y91"/>
    <mergeCell ref="Z90:Z91"/>
    <mergeCell ref="AA90:AA91"/>
    <mergeCell ref="AB90:AB91"/>
    <mergeCell ref="AC90:AC91"/>
    <mergeCell ref="AD90:AD91"/>
    <mergeCell ref="AE90:AE91"/>
    <mergeCell ref="AF90:AF91"/>
    <mergeCell ref="AG90:AG91"/>
    <mergeCell ref="AH90:AH91"/>
    <mergeCell ref="AI90:AI91"/>
    <mergeCell ref="AJ90:AJ91"/>
    <mergeCell ref="AK90:AK91"/>
    <mergeCell ref="AL90:AL91"/>
    <mergeCell ref="AM90:AM91"/>
    <mergeCell ref="AN90:AN91"/>
    <mergeCell ref="AO90:AO91"/>
    <mergeCell ref="AP90:AP91"/>
    <mergeCell ref="AQ90:AQ91"/>
    <mergeCell ref="AR90:AR91"/>
    <mergeCell ref="AS90:AS91"/>
    <mergeCell ref="AT90:AT91"/>
    <mergeCell ref="AU90:AU91"/>
    <mergeCell ref="AV90:AV91"/>
    <mergeCell ref="AW90:AW91"/>
    <mergeCell ref="AX90:AX91"/>
    <mergeCell ref="AY90:AY91"/>
    <mergeCell ref="AZ90:AZ91"/>
    <mergeCell ref="BA90:BA91"/>
    <mergeCell ref="BB90:BB91"/>
    <mergeCell ref="BC90:BC91"/>
    <mergeCell ref="BD90:BD91"/>
    <mergeCell ref="BE90:BE91"/>
    <mergeCell ref="BF90:BF91"/>
    <mergeCell ref="BG90:BG91"/>
    <mergeCell ref="BH90:BH91"/>
    <mergeCell ref="BI90:BI91"/>
    <mergeCell ref="A93:A94"/>
    <mergeCell ref="B93:B94"/>
    <mergeCell ref="C93:C94"/>
    <mergeCell ref="D93:D94"/>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T93:T94"/>
    <mergeCell ref="U93:U94"/>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AK93:AK94"/>
    <mergeCell ref="AL93:AL94"/>
    <mergeCell ref="AM93:AM94"/>
    <mergeCell ref="AN93:AN94"/>
    <mergeCell ref="AO93:AO94"/>
    <mergeCell ref="AP93:AP94"/>
    <mergeCell ref="AQ93:AQ94"/>
    <mergeCell ref="AR93:AR94"/>
    <mergeCell ref="AS93:AS94"/>
    <mergeCell ref="AT93:AT94"/>
    <mergeCell ref="AU93:AU94"/>
    <mergeCell ref="AV93:AV94"/>
    <mergeCell ref="AW93:AW94"/>
    <mergeCell ref="AX93:AX94"/>
    <mergeCell ref="AY93:AY94"/>
    <mergeCell ref="AZ93:AZ94"/>
    <mergeCell ref="BA93:BA94"/>
    <mergeCell ref="BB93:BB94"/>
    <mergeCell ref="BC93:BC94"/>
    <mergeCell ref="BD93:BD94"/>
    <mergeCell ref="BE93:BE94"/>
    <mergeCell ref="BF93:BF94"/>
    <mergeCell ref="BG93:BG94"/>
    <mergeCell ref="BH93:BH94"/>
    <mergeCell ref="BI93:BI94"/>
    <mergeCell ref="A95:A96"/>
    <mergeCell ref="B95:B96"/>
    <mergeCell ref="C95:C96"/>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T95:T96"/>
    <mergeCell ref="U95:U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AK95:AK96"/>
    <mergeCell ref="AL95:AL96"/>
    <mergeCell ref="AM95:AM96"/>
    <mergeCell ref="AN95:AN96"/>
    <mergeCell ref="AO95:AO96"/>
    <mergeCell ref="AP95:AP96"/>
    <mergeCell ref="AQ95:AQ96"/>
    <mergeCell ref="AR95:AR96"/>
    <mergeCell ref="AS95:AS96"/>
    <mergeCell ref="AT95:AT96"/>
    <mergeCell ref="AU95:AU96"/>
    <mergeCell ref="AV95:AV96"/>
    <mergeCell ref="AW95:AW96"/>
    <mergeCell ref="AX95:AX96"/>
    <mergeCell ref="AY95:AY96"/>
    <mergeCell ref="AZ95:AZ96"/>
    <mergeCell ref="BA95:BA96"/>
    <mergeCell ref="BB95:BB96"/>
    <mergeCell ref="BC95:BC96"/>
    <mergeCell ref="BD95:BD96"/>
    <mergeCell ref="BE95:BE96"/>
    <mergeCell ref="BF95:BF96"/>
    <mergeCell ref="BG95:BG96"/>
    <mergeCell ref="BH95:BH96"/>
    <mergeCell ref="BI95:BI96"/>
    <mergeCell ref="A97:A98"/>
    <mergeCell ref="B97:B98"/>
    <mergeCell ref="C97:C98"/>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S97:S98"/>
    <mergeCell ref="T97:T98"/>
    <mergeCell ref="U97:U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AK97:AK98"/>
    <mergeCell ref="AL97:AL98"/>
    <mergeCell ref="AM97:AM98"/>
    <mergeCell ref="AN97:AN98"/>
    <mergeCell ref="AO97:AO98"/>
    <mergeCell ref="AP97:AP98"/>
    <mergeCell ref="AQ97:AQ98"/>
    <mergeCell ref="AR97:AR98"/>
    <mergeCell ref="AS97:AS98"/>
    <mergeCell ref="AT97:AT98"/>
    <mergeCell ref="AU97:AU98"/>
    <mergeCell ref="AV97:AV98"/>
    <mergeCell ref="AW97:AW98"/>
    <mergeCell ref="AX97:AX98"/>
    <mergeCell ref="AY97:AY98"/>
    <mergeCell ref="AZ97:AZ98"/>
    <mergeCell ref="BA97:BA98"/>
    <mergeCell ref="BB97:BB98"/>
    <mergeCell ref="BC97:BC98"/>
    <mergeCell ref="BD97:BD98"/>
    <mergeCell ref="BE97:BE98"/>
    <mergeCell ref="BF97:BF98"/>
    <mergeCell ref="BG97:BG98"/>
    <mergeCell ref="BH97:BH98"/>
    <mergeCell ref="BI97:BI98"/>
    <mergeCell ref="A103:A104"/>
    <mergeCell ref="B103:B104"/>
    <mergeCell ref="C103:C104"/>
    <mergeCell ref="D103:D104"/>
    <mergeCell ref="E103:E104"/>
    <mergeCell ref="F103:F104"/>
    <mergeCell ref="G103:G104"/>
    <mergeCell ref="H103:H104"/>
    <mergeCell ref="I103:I104"/>
    <mergeCell ref="J103:J104"/>
    <mergeCell ref="K103:K104"/>
    <mergeCell ref="L103:L104"/>
    <mergeCell ref="M103:M104"/>
    <mergeCell ref="N103:N104"/>
    <mergeCell ref="O103:O104"/>
    <mergeCell ref="P103:P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C103:AC104"/>
    <mergeCell ref="AD103:AD104"/>
    <mergeCell ref="AE103:AE104"/>
    <mergeCell ref="AF103:AF104"/>
    <mergeCell ref="AG103:AG104"/>
    <mergeCell ref="AH103:AH104"/>
    <mergeCell ref="AI103:AI104"/>
    <mergeCell ref="AJ103:AJ104"/>
    <mergeCell ref="AK103:AK104"/>
    <mergeCell ref="AL103:AL104"/>
    <mergeCell ref="AM103:AM104"/>
    <mergeCell ref="AN103:AN104"/>
    <mergeCell ref="AO103:AO104"/>
    <mergeCell ref="AP103:AP104"/>
    <mergeCell ref="AQ103:AQ104"/>
    <mergeCell ref="AR103:AR104"/>
    <mergeCell ref="AS103:AS104"/>
    <mergeCell ref="AT103:AT104"/>
    <mergeCell ref="AU103:AU104"/>
    <mergeCell ref="AV103:AV104"/>
    <mergeCell ref="AW103:AW104"/>
    <mergeCell ref="AX103:AX104"/>
    <mergeCell ref="AY103:AY104"/>
    <mergeCell ref="AZ103:AZ104"/>
    <mergeCell ref="BA103:BA104"/>
    <mergeCell ref="BB103:BB104"/>
    <mergeCell ref="BC103:BC104"/>
    <mergeCell ref="BD103:BD104"/>
    <mergeCell ref="BE103:BE104"/>
    <mergeCell ref="BF103:BF104"/>
    <mergeCell ref="BG103:BG104"/>
    <mergeCell ref="BH103:BH104"/>
    <mergeCell ref="BI103:BI104"/>
    <mergeCell ref="A105:A106"/>
    <mergeCell ref="B105:B106"/>
    <mergeCell ref="C105:C106"/>
    <mergeCell ref="D105:D106"/>
    <mergeCell ref="E105:E106"/>
    <mergeCell ref="F105:F106"/>
    <mergeCell ref="G105:G106"/>
    <mergeCell ref="H105:H106"/>
    <mergeCell ref="I105:I106"/>
    <mergeCell ref="J105:J106"/>
    <mergeCell ref="K105:K106"/>
    <mergeCell ref="L105:L106"/>
    <mergeCell ref="M105:M106"/>
    <mergeCell ref="N105:N106"/>
    <mergeCell ref="O105:O106"/>
    <mergeCell ref="P105:P106"/>
    <mergeCell ref="Q105:Q106"/>
    <mergeCell ref="R105:R106"/>
    <mergeCell ref="S105:S106"/>
    <mergeCell ref="T105:T106"/>
    <mergeCell ref="U105:U106"/>
    <mergeCell ref="V105:V106"/>
    <mergeCell ref="W105:W106"/>
    <mergeCell ref="X105:X106"/>
    <mergeCell ref="Y105:Y106"/>
    <mergeCell ref="Z105:Z106"/>
    <mergeCell ref="AA105:AA106"/>
    <mergeCell ref="AB105:AB106"/>
    <mergeCell ref="AC105:AC106"/>
    <mergeCell ref="AD105:AD106"/>
    <mergeCell ref="AE105:AE106"/>
    <mergeCell ref="AF105:AF106"/>
    <mergeCell ref="AG105:AG106"/>
    <mergeCell ref="AH105:AH106"/>
    <mergeCell ref="AI105:AI106"/>
    <mergeCell ref="AJ105:AJ106"/>
    <mergeCell ref="AK105:AK106"/>
    <mergeCell ref="AL105:AL106"/>
    <mergeCell ref="AM105:AM106"/>
    <mergeCell ref="AN105:AN106"/>
    <mergeCell ref="AO105:AO106"/>
    <mergeCell ref="AP105:AP106"/>
    <mergeCell ref="AQ105:AQ106"/>
    <mergeCell ref="AR105:AR106"/>
    <mergeCell ref="AS105:AS106"/>
    <mergeCell ref="AT105:AT106"/>
    <mergeCell ref="AU105:AU106"/>
    <mergeCell ref="AV105:AV106"/>
    <mergeCell ref="AW105:AW106"/>
    <mergeCell ref="AX105:AX106"/>
    <mergeCell ref="AY105:AY106"/>
    <mergeCell ref="AZ105:AZ106"/>
    <mergeCell ref="BA105:BA106"/>
    <mergeCell ref="BB105:BB106"/>
    <mergeCell ref="BC105:BC106"/>
    <mergeCell ref="BD105:BD106"/>
    <mergeCell ref="BE105:BE106"/>
    <mergeCell ref="BF105:BF106"/>
    <mergeCell ref="BG105:BG106"/>
    <mergeCell ref="BH105:BH106"/>
    <mergeCell ref="BI105:BI106"/>
    <mergeCell ref="A107:A108"/>
    <mergeCell ref="B107:B108"/>
    <mergeCell ref="C107:C108"/>
    <mergeCell ref="D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R107:R108"/>
    <mergeCell ref="S107:S108"/>
    <mergeCell ref="T107:T108"/>
    <mergeCell ref="U107:U108"/>
    <mergeCell ref="V107:V108"/>
    <mergeCell ref="W107:W108"/>
    <mergeCell ref="X107:X108"/>
    <mergeCell ref="Y107:Y108"/>
    <mergeCell ref="Z107:Z108"/>
    <mergeCell ref="AA107:AA108"/>
    <mergeCell ref="AB107:AB108"/>
    <mergeCell ref="AC107:AC108"/>
    <mergeCell ref="AD107:AD108"/>
    <mergeCell ref="AE107:AE108"/>
    <mergeCell ref="AF107:AF108"/>
    <mergeCell ref="AG107:AG108"/>
    <mergeCell ref="AH107:AH108"/>
    <mergeCell ref="AI107:AI108"/>
    <mergeCell ref="AJ107:AJ108"/>
    <mergeCell ref="AK107:AK108"/>
    <mergeCell ref="AL107:AL108"/>
    <mergeCell ref="AM107:AM108"/>
    <mergeCell ref="AN107:AN108"/>
    <mergeCell ref="AO107:AO108"/>
    <mergeCell ref="AP107:AP108"/>
    <mergeCell ref="AQ107:AQ108"/>
    <mergeCell ref="AR107:AR108"/>
    <mergeCell ref="AS107:AS108"/>
    <mergeCell ref="AT107:AT108"/>
    <mergeCell ref="AU107:AU108"/>
    <mergeCell ref="AV107:AV108"/>
    <mergeCell ref="AW107:AW108"/>
    <mergeCell ref="AX107:AX108"/>
    <mergeCell ref="AY107:AY108"/>
    <mergeCell ref="AZ107:AZ108"/>
    <mergeCell ref="BA107:BA108"/>
    <mergeCell ref="BB107:BB108"/>
    <mergeCell ref="BC107:BC108"/>
    <mergeCell ref="BD107:BD108"/>
    <mergeCell ref="BE107:BE108"/>
    <mergeCell ref="BF107:BF108"/>
    <mergeCell ref="BG107:BG108"/>
    <mergeCell ref="BH107:BH108"/>
    <mergeCell ref="BI107:BI108"/>
    <mergeCell ref="A109:A110"/>
    <mergeCell ref="B109:B110"/>
    <mergeCell ref="C109:C110"/>
    <mergeCell ref="D109:D110"/>
    <mergeCell ref="E109:E110"/>
    <mergeCell ref="F109:F110"/>
    <mergeCell ref="G109:G110"/>
    <mergeCell ref="H109:H110"/>
    <mergeCell ref="I109:I110"/>
    <mergeCell ref="J109:J110"/>
    <mergeCell ref="K109:K110"/>
    <mergeCell ref="L109:L110"/>
    <mergeCell ref="M109:M110"/>
    <mergeCell ref="N109:N110"/>
    <mergeCell ref="O109:O110"/>
    <mergeCell ref="P109:P110"/>
    <mergeCell ref="Q109:Q110"/>
    <mergeCell ref="R109:R110"/>
    <mergeCell ref="S109:S110"/>
    <mergeCell ref="T109:T110"/>
    <mergeCell ref="U109:U110"/>
    <mergeCell ref="V109:V110"/>
    <mergeCell ref="W109:W110"/>
    <mergeCell ref="X109:X110"/>
    <mergeCell ref="Y109:Y110"/>
    <mergeCell ref="Z109:Z110"/>
    <mergeCell ref="AA109:AA110"/>
    <mergeCell ref="AB109:AB110"/>
    <mergeCell ref="AC109:AC110"/>
    <mergeCell ref="AD109:AD110"/>
    <mergeCell ref="AE109:AE110"/>
    <mergeCell ref="AF109:AF110"/>
    <mergeCell ref="AG109:AG110"/>
    <mergeCell ref="AH109:AH110"/>
    <mergeCell ref="AI109:AI110"/>
    <mergeCell ref="AJ109:AJ110"/>
    <mergeCell ref="AK109:AK110"/>
    <mergeCell ref="AL109:AL110"/>
    <mergeCell ref="AM109:AM110"/>
    <mergeCell ref="AN109:AN110"/>
    <mergeCell ref="AO109:AO110"/>
    <mergeCell ref="AP109:AP110"/>
    <mergeCell ref="AQ109:AQ110"/>
    <mergeCell ref="AR109:AR110"/>
    <mergeCell ref="AS109:AS110"/>
    <mergeCell ref="AT109:AT110"/>
    <mergeCell ref="AU109:AU110"/>
    <mergeCell ref="AV109:AV110"/>
    <mergeCell ref="AW109:AW110"/>
    <mergeCell ref="AX109:AX110"/>
    <mergeCell ref="AY109:AY110"/>
    <mergeCell ref="AZ109:AZ110"/>
    <mergeCell ref="BA109:BA110"/>
    <mergeCell ref="BB109:BB110"/>
    <mergeCell ref="BC109:BC110"/>
    <mergeCell ref="BD109:BD110"/>
    <mergeCell ref="BE109:BE110"/>
    <mergeCell ref="BF109:BF110"/>
    <mergeCell ref="BG109:BG110"/>
    <mergeCell ref="BH109:BH110"/>
    <mergeCell ref="BI109:BI110"/>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C111:AC112"/>
    <mergeCell ref="AD111:AD112"/>
    <mergeCell ref="AE111:AE112"/>
    <mergeCell ref="AF111:AF112"/>
    <mergeCell ref="AG111:AG112"/>
    <mergeCell ref="AH111:AH112"/>
    <mergeCell ref="AI111:AI112"/>
    <mergeCell ref="AJ111:AJ112"/>
    <mergeCell ref="AK111:AK112"/>
    <mergeCell ref="AL111:AL112"/>
    <mergeCell ref="AM111:AM112"/>
    <mergeCell ref="AN111:AN112"/>
    <mergeCell ref="AO111:AO112"/>
    <mergeCell ref="AP111:AP112"/>
    <mergeCell ref="AQ111:AQ112"/>
    <mergeCell ref="AR111:AR112"/>
    <mergeCell ref="AS111:AS112"/>
    <mergeCell ref="AT111:AT112"/>
    <mergeCell ref="AU111:AU112"/>
    <mergeCell ref="AV111:AV112"/>
    <mergeCell ref="AW111:AW112"/>
    <mergeCell ref="AX111:AX112"/>
    <mergeCell ref="AY111:AY112"/>
    <mergeCell ref="AZ111:AZ112"/>
    <mergeCell ref="BA111:BA112"/>
    <mergeCell ref="BB111:BB112"/>
    <mergeCell ref="BC111:BC112"/>
    <mergeCell ref="BD111:BD112"/>
    <mergeCell ref="BE111:BE112"/>
    <mergeCell ref="BF111:BF112"/>
    <mergeCell ref="BG111:BG112"/>
    <mergeCell ref="BH111:BH112"/>
    <mergeCell ref="BI111:BI112"/>
    <mergeCell ref="A113:A114"/>
    <mergeCell ref="B113:B114"/>
    <mergeCell ref="C113:C114"/>
    <mergeCell ref="D113:D114"/>
    <mergeCell ref="E113:E114"/>
    <mergeCell ref="F113:F114"/>
    <mergeCell ref="G113:G114"/>
    <mergeCell ref="H113:H114"/>
    <mergeCell ref="I113:I114"/>
    <mergeCell ref="J113:J114"/>
    <mergeCell ref="K113:K114"/>
    <mergeCell ref="L113:L114"/>
    <mergeCell ref="M113:M114"/>
    <mergeCell ref="N113:N114"/>
    <mergeCell ref="O113:O114"/>
    <mergeCell ref="P113:P114"/>
    <mergeCell ref="Q113:Q114"/>
    <mergeCell ref="R113:R114"/>
    <mergeCell ref="S113:S114"/>
    <mergeCell ref="T113:T114"/>
    <mergeCell ref="U113:U114"/>
    <mergeCell ref="V113:V114"/>
    <mergeCell ref="W113:W114"/>
    <mergeCell ref="X113:X114"/>
    <mergeCell ref="Y113:Y114"/>
    <mergeCell ref="Z113:Z114"/>
    <mergeCell ref="AA113:AA114"/>
    <mergeCell ref="AB113:AB114"/>
    <mergeCell ref="AC113:AC114"/>
    <mergeCell ref="AD113:AD114"/>
    <mergeCell ref="AE113:AE114"/>
    <mergeCell ref="AF113:AF114"/>
    <mergeCell ref="AG113:AG114"/>
    <mergeCell ref="AH113:AH114"/>
    <mergeCell ref="AI113:AI114"/>
    <mergeCell ref="AJ113:AJ114"/>
    <mergeCell ref="AK113:AK114"/>
    <mergeCell ref="AL113:AL114"/>
    <mergeCell ref="AM113:AM114"/>
    <mergeCell ref="AN113:AN114"/>
    <mergeCell ref="AO113:AO114"/>
    <mergeCell ref="AP113:AP114"/>
    <mergeCell ref="AQ113:AQ114"/>
    <mergeCell ref="AR113:AR114"/>
    <mergeCell ref="AS113:AS114"/>
    <mergeCell ref="AT113:AT114"/>
    <mergeCell ref="AU113:AU114"/>
    <mergeCell ref="AV113:AV114"/>
    <mergeCell ref="AW113:AW114"/>
    <mergeCell ref="AX113:AX114"/>
    <mergeCell ref="AY113:AY114"/>
    <mergeCell ref="AZ113:AZ114"/>
    <mergeCell ref="BA113:BA114"/>
    <mergeCell ref="BB113:BB114"/>
    <mergeCell ref="BC113:BC114"/>
    <mergeCell ref="BD113:BD114"/>
    <mergeCell ref="BE113:BE114"/>
    <mergeCell ref="BF113:BF114"/>
    <mergeCell ref="BG113:BG114"/>
    <mergeCell ref="BH113:BH114"/>
    <mergeCell ref="BI113:BI114"/>
    <mergeCell ref="A115:A116"/>
    <mergeCell ref="B115:B116"/>
    <mergeCell ref="C115:C116"/>
    <mergeCell ref="D115:D116"/>
    <mergeCell ref="E115:E116"/>
    <mergeCell ref="F115:F116"/>
    <mergeCell ref="G115:G116"/>
    <mergeCell ref="H115:H116"/>
    <mergeCell ref="I115:I116"/>
    <mergeCell ref="J115:J116"/>
    <mergeCell ref="K115:K116"/>
    <mergeCell ref="L115:L116"/>
    <mergeCell ref="M115:M116"/>
    <mergeCell ref="N115:N116"/>
    <mergeCell ref="O115:O116"/>
    <mergeCell ref="P115:P116"/>
    <mergeCell ref="Q115:Q116"/>
    <mergeCell ref="R115:R116"/>
    <mergeCell ref="S115:S116"/>
    <mergeCell ref="T115:T116"/>
    <mergeCell ref="U115:U116"/>
    <mergeCell ref="V115:V116"/>
    <mergeCell ref="W115:W116"/>
    <mergeCell ref="X115:X116"/>
    <mergeCell ref="Y115:Y116"/>
    <mergeCell ref="Z115:Z116"/>
    <mergeCell ref="AA115:AA116"/>
    <mergeCell ref="AB115:AB116"/>
    <mergeCell ref="AC115:AC116"/>
    <mergeCell ref="AD115:AD116"/>
    <mergeCell ref="AE115:AE116"/>
    <mergeCell ref="AF115:AF116"/>
    <mergeCell ref="AG115:AG116"/>
    <mergeCell ref="AH115:AH116"/>
    <mergeCell ref="AI115:AI116"/>
    <mergeCell ref="AJ115:AJ116"/>
    <mergeCell ref="AK115:AK116"/>
    <mergeCell ref="AL115:AL116"/>
    <mergeCell ref="AM115:AM116"/>
    <mergeCell ref="AN115:AN116"/>
    <mergeCell ref="AO115:AO116"/>
    <mergeCell ref="AP115:AP116"/>
    <mergeCell ref="AQ115:AQ116"/>
    <mergeCell ref="AR115:AR116"/>
    <mergeCell ref="AS115:AS116"/>
    <mergeCell ref="AT115:AT116"/>
    <mergeCell ref="AU115:AU116"/>
    <mergeCell ref="AV115:AV116"/>
    <mergeCell ref="AW115:AW116"/>
    <mergeCell ref="AX115:AX116"/>
    <mergeCell ref="AY115:AY116"/>
    <mergeCell ref="AZ115:AZ116"/>
    <mergeCell ref="BA115:BA116"/>
    <mergeCell ref="BB115:BB116"/>
    <mergeCell ref="BC115:BC116"/>
    <mergeCell ref="BD115:BD116"/>
    <mergeCell ref="BE115:BE116"/>
    <mergeCell ref="BF115:BF116"/>
    <mergeCell ref="BG115:BG116"/>
    <mergeCell ref="BH115:BH116"/>
    <mergeCell ref="BI115:BI116"/>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T118:T119"/>
    <mergeCell ref="U118:U119"/>
    <mergeCell ref="V118:V119"/>
    <mergeCell ref="W118:W119"/>
    <mergeCell ref="X118:X119"/>
    <mergeCell ref="Y118:Y119"/>
    <mergeCell ref="Z118:Z119"/>
    <mergeCell ref="AA118:AA119"/>
    <mergeCell ref="AB118:AB119"/>
    <mergeCell ref="AC118:AC119"/>
    <mergeCell ref="AD118:AD119"/>
    <mergeCell ref="AE118:AE119"/>
    <mergeCell ref="AF118:AF119"/>
    <mergeCell ref="AG118:AG119"/>
    <mergeCell ref="AH118:AH119"/>
    <mergeCell ref="AI118:AI119"/>
    <mergeCell ref="AJ118:AJ119"/>
    <mergeCell ref="AK118:AK119"/>
    <mergeCell ref="AL118:AL119"/>
    <mergeCell ref="AM118:AM119"/>
    <mergeCell ref="AN118:AN119"/>
    <mergeCell ref="AO118:AO119"/>
    <mergeCell ref="AP118:AP119"/>
    <mergeCell ref="AQ118:AQ119"/>
    <mergeCell ref="AR118:AR119"/>
    <mergeCell ref="AS118:AS119"/>
    <mergeCell ref="AT118:AT119"/>
    <mergeCell ref="AU118:AU119"/>
    <mergeCell ref="AV118:AV119"/>
    <mergeCell ref="AW118:AW119"/>
    <mergeCell ref="AX118:AX119"/>
    <mergeCell ref="AY118:AY119"/>
    <mergeCell ref="AZ118:AZ119"/>
    <mergeCell ref="BA118:BA119"/>
    <mergeCell ref="BB118:BB119"/>
    <mergeCell ref="BC118:BC119"/>
    <mergeCell ref="BD118:BD119"/>
    <mergeCell ref="BE118:BE119"/>
    <mergeCell ref="BF118:BF119"/>
    <mergeCell ref="BG118:BG119"/>
    <mergeCell ref="BH118:BH119"/>
    <mergeCell ref="BI118:BI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N120:N121"/>
    <mergeCell ref="O120:O121"/>
    <mergeCell ref="P120:P121"/>
    <mergeCell ref="Q120:Q121"/>
    <mergeCell ref="R120:R121"/>
    <mergeCell ref="S120:S121"/>
    <mergeCell ref="T120:T121"/>
    <mergeCell ref="U120:U121"/>
    <mergeCell ref="V120:V121"/>
    <mergeCell ref="W120:W121"/>
    <mergeCell ref="X120:X121"/>
    <mergeCell ref="Y120:Y121"/>
    <mergeCell ref="Z120:Z121"/>
    <mergeCell ref="AA120:AA121"/>
    <mergeCell ref="AB120:AB121"/>
    <mergeCell ref="AC120:AC121"/>
    <mergeCell ref="AD120:AD121"/>
    <mergeCell ref="AE120:AE121"/>
    <mergeCell ref="AF120:AF121"/>
    <mergeCell ref="AG120:AG121"/>
    <mergeCell ref="AH120:AH121"/>
    <mergeCell ref="AI120:AI121"/>
    <mergeCell ref="AJ120:AJ121"/>
    <mergeCell ref="AK120:AK121"/>
    <mergeCell ref="AL120:AL121"/>
    <mergeCell ref="AM120:AM121"/>
    <mergeCell ref="AN120:AN121"/>
    <mergeCell ref="AO120:AO121"/>
    <mergeCell ref="AP120:AP121"/>
    <mergeCell ref="AQ120:AQ121"/>
    <mergeCell ref="AR120:AR121"/>
    <mergeCell ref="AS120:AS121"/>
    <mergeCell ref="AT120:AT121"/>
    <mergeCell ref="AU120:AU121"/>
    <mergeCell ref="AV120:AV121"/>
    <mergeCell ref="AW120:AW121"/>
    <mergeCell ref="AX120:AX121"/>
    <mergeCell ref="AY120:AY121"/>
    <mergeCell ref="AZ120:AZ121"/>
    <mergeCell ref="BA120:BA121"/>
    <mergeCell ref="BB120:BB121"/>
    <mergeCell ref="BC120:BC121"/>
    <mergeCell ref="BD120:BD121"/>
    <mergeCell ref="BE120:BE121"/>
    <mergeCell ref="BF120:BF121"/>
    <mergeCell ref="BG120:BG121"/>
    <mergeCell ref="BH120:BH121"/>
    <mergeCell ref="BI120:BI121"/>
    <mergeCell ref="A122:A123"/>
    <mergeCell ref="B122:B123"/>
    <mergeCell ref="C122:C123"/>
    <mergeCell ref="D122:D123"/>
    <mergeCell ref="E122:E123"/>
    <mergeCell ref="F122:F123"/>
    <mergeCell ref="G122:G123"/>
    <mergeCell ref="H122:H123"/>
    <mergeCell ref="I122:I123"/>
    <mergeCell ref="J122:J123"/>
    <mergeCell ref="K122:K123"/>
    <mergeCell ref="L122:L123"/>
    <mergeCell ref="M122:M123"/>
    <mergeCell ref="N122:N123"/>
    <mergeCell ref="O122:O123"/>
    <mergeCell ref="P122:P123"/>
    <mergeCell ref="Q122:Q123"/>
    <mergeCell ref="R122:R123"/>
    <mergeCell ref="S122:S123"/>
    <mergeCell ref="T122:T123"/>
    <mergeCell ref="U122:U123"/>
    <mergeCell ref="V122:V123"/>
    <mergeCell ref="W122:W123"/>
    <mergeCell ref="X122:X123"/>
    <mergeCell ref="Y122:Y123"/>
    <mergeCell ref="Z122:Z123"/>
    <mergeCell ref="AA122:AA123"/>
    <mergeCell ref="AB122:AB123"/>
    <mergeCell ref="AC122:AC123"/>
    <mergeCell ref="AD122:AD123"/>
    <mergeCell ref="AE122:AE123"/>
    <mergeCell ref="AF122:AF123"/>
    <mergeCell ref="AG122:AG123"/>
    <mergeCell ref="AH122:AH123"/>
    <mergeCell ref="AI122:AI123"/>
    <mergeCell ref="AJ122:AJ123"/>
    <mergeCell ref="AK122:AK123"/>
    <mergeCell ref="AL122:AL123"/>
    <mergeCell ref="AM122:AM123"/>
    <mergeCell ref="AN122:AN123"/>
    <mergeCell ref="AO122:AO123"/>
    <mergeCell ref="AP122:AP123"/>
    <mergeCell ref="AQ122:AQ123"/>
    <mergeCell ref="AR122:AR123"/>
    <mergeCell ref="AS122:AS123"/>
    <mergeCell ref="AT122:AT123"/>
    <mergeCell ref="AU122:AU123"/>
    <mergeCell ref="AV122:AV123"/>
    <mergeCell ref="AW122:AW123"/>
    <mergeCell ref="AX122:AX123"/>
    <mergeCell ref="AY122:AY123"/>
    <mergeCell ref="AZ122:AZ123"/>
    <mergeCell ref="BA122:BA123"/>
    <mergeCell ref="BB122:BB123"/>
    <mergeCell ref="BC122:BC123"/>
    <mergeCell ref="BD122:BD123"/>
    <mergeCell ref="BE122:BE123"/>
    <mergeCell ref="BF122:BF123"/>
    <mergeCell ref="BG122:BG123"/>
    <mergeCell ref="BH122:BH123"/>
    <mergeCell ref="BI122:BI123"/>
    <mergeCell ref="A125:A126"/>
    <mergeCell ref="B125:B126"/>
    <mergeCell ref="C125:C126"/>
    <mergeCell ref="D125:D126"/>
    <mergeCell ref="E125:E126"/>
    <mergeCell ref="F125:F126"/>
    <mergeCell ref="G125:G126"/>
    <mergeCell ref="H125:H126"/>
    <mergeCell ref="I125:I126"/>
    <mergeCell ref="J125:J126"/>
    <mergeCell ref="K125:K126"/>
    <mergeCell ref="L125:L126"/>
    <mergeCell ref="M125:M126"/>
    <mergeCell ref="N125:N126"/>
    <mergeCell ref="O125:O126"/>
    <mergeCell ref="P125:P126"/>
    <mergeCell ref="Q125:Q126"/>
    <mergeCell ref="R125:R126"/>
    <mergeCell ref="S125:S126"/>
    <mergeCell ref="T125:T126"/>
    <mergeCell ref="U125:U126"/>
    <mergeCell ref="V125:V126"/>
    <mergeCell ref="W125:W126"/>
    <mergeCell ref="X125:X126"/>
    <mergeCell ref="Y125:Y126"/>
    <mergeCell ref="Z125:Z126"/>
    <mergeCell ref="AA125:AA126"/>
    <mergeCell ref="AB125:AB126"/>
    <mergeCell ref="AC125:AC126"/>
    <mergeCell ref="AD125:AD126"/>
    <mergeCell ref="AE125:AE126"/>
    <mergeCell ref="AF125:AF126"/>
    <mergeCell ref="AG125:AG126"/>
    <mergeCell ref="AH125:AH126"/>
    <mergeCell ref="AI125:AI126"/>
    <mergeCell ref="AJ125:AJ126"/>
    <mergeCell ref="AK125:AK126"/>
    <mergeCell ref="AL125:AL126"/>
    <mergeCell ref="AM125:AM126"/>
    <mergeCell ref="AN125:AN126"/>
    <mergeCell ref="AO125:AO126"/>
    <mergeCell ref="AP125:AP126"/>
    <mergeCell ref="AQ125:AQ126"/>
    <mergeCell ref="AR125:AR126"/>
    <mergeCell ref="AS125:AS126"/>
    <mergeCell ref="AT125:AT126"/>
    <mergeCell ref="AU125:AU126"/>
    <mergeCell ref="AV125:AV126"/>
    <mergeCell ref="AW125:AW126"/>
    <mergeCell ref="AX125:AX126"/>
    <mergeCell ref="AY125:AY126"/>
    <mergeCell ref="AZ125:AZ126"/>
    <mergeCell ref="BA125:BA126"/>
    <mergeCell ref="BB125:BB126"/>
    <mergeCell ref="BC125:BC126"/>
    <mergeCell ref="BD125:BD126"/>
    <mergeCell ref="BE125:BE126"/>
    <mergeCell ref="BF125:BF126"/>
    <mergeCell ref="BG125:BG126"/>
    <mergeCell ref="BH125:BH126"/>
    <mergeCell ref="BI125:BI126"/>
    <mergeCell ref="A127:A128"/>
    <mergeCell ref="B127:B128"/>
    <mergeCell ref="C127:C128"/>
    <mergeCell ref="D127:D128"/>
    <mergeCell ref="E127:E128"/>
    <mergeCell ref="F127:F128"/>
    <mergeCell ref="G127:G128"/>
    <mergeCell ref="H127:H128"/>
    <mergeCell ref="I127:I128"/>
    <mergeCell ref="J127:J128"/>
    <mergeCell ref="K127:K128"/>
    <mergeCell ref="L127:L128"/>
    <mergeCell ref="M127:M128"/>
    <mergeCell ref="N127:N128"/>
    <mergeCell ref="O127:O128"/>
    <mergeCell ref="P127:P128"/>
    <mergeCell ref="Q127:Q128"/>
    <mergeCell ref="R127:R128"/>
    <mergeCell ref="S127:S128"/>
    <mergeCell ref="T127:T128"/>
    <mergeCell ref="U127:U128"/>
    <mergeCell ref="V127:V128"/>
    <mergeCell ref="W127:W128"/>
    <mergeCell ref="X127:X128"/>
    <mergeCell ref="Y127:Y128"/>
    <mergeCell ref="Z127:Z128"/>
    <mergeCell ref="AA127:AA128"/>
    <mergeCell ref="AB127:AB128"/>
    <mergeCell ref="AC127:AC128"/>
    <mergeCell ref="AD127:AD128"/>
    <mergeCell ref="AE127:AE128"/>
    <mergeCell ref="AF127:AF128"/>
    <mergeCell ref="AG127:AG128"/>
    <mergeCell ref="AH127:AH128"/>
    <mergeCell ref="AI127:AI128"/>
    <mergeCell ref="AJ127:AJ128"/>
    <mergeCell ref="AK127:AK128"/>
    <mergeCell ref="AL127:AL128"/>
    <mergeCell ref="AM127:AM128"/>
    <mergeCell ref="AN127:AN128"/>
    <mergeCell ref="AO127:AO128"/>
    <mergeCell ref="AP127:AP128"/>
    <mergeCell ref="AQ127:AQ128"/>
    <mergeCell ref="AR127:AR128"/>
    <mergeCell ref="AS127:AS128"/>
    <mergeCell ref="AT127:AT128"/>
    <mergeCell ref="AU127:AU128"/>
    <mergeCell ref="AV127:AV128"/>
    <mergeCell ref="AW127:AW128"/>
    <mergeCell ref="AX127:AX128"/>
    <mergeCell ref="AY127:AY128"/>
    <mergeCell ref="AZ127:AZ128"/>
    <mergeCell ref="BA127:BA128"/>
    <mergeCell ref="BB127:BB128"/>
    <mergeCell ref="BC127:BC128"/>
    <mergeCell ref="BD127:BD128"/>
    <mergeCell ref="BE127:BE128"/>
    <mergeCell ref="BF127:BF128"/>
    <mergeCell ref="BG127:BG128"/>
    <mergeCell ref="BH127:BH128"/>
    <mergeCell ref="BI127:BI128"/>
    <mergeCell ref="A129:A130"/>
    <mergeCell ref="B129:B130"/>
    <mergeCell ref="C129:C130"/>
    <mergeCell ref="D129:D130"/>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R129:R130"/>
    <mergeCell ref="S129:S130"/>
    <mergeCell ref="T129:T130"/>
    <mergeCell ref="U129:U130"/>
    <mergeCell ref="V129:V130"/>
    <mergeCell ref="W129:W130"/>
    <mergeCell ref="X129:X130"/>
    <mergeCell ref="Y129:Y130"/>
    <mergeCell ref="Z129:Z130"/>
    <mergeCell ref="AA129:AA130"/>
    <mergeCell ref="AB129:AB130"/>
    <mergeCell ref="AC129:AC130"/>
    <mergeCell ref="AD129:AD130"/>
    <mergeCell ref="AE129:AE130"/>
    <mergeCell ref="AF129:AF130"/>
    <mergeCell ref="AG129:AG130"/>
    <mergeCell ref="AH129:AH130"/>
    <mergeCell ref="AI129:AI130"/>
    <mergeCell ref="AJ129:AJ130"/>
    <mergeCell ref="AK129:AK130"/>
    <mergeCell ref="AL129:AL130"/>
    <mergeCell ref="AM129:AM130"/>
    <mergeCell ref="AN129:AN130"/>
    <mergeCell ref="AO129:AO130"/>
    <mergeCell ref="AP129:AP130"/>
    <mergeCell ref="AQ129:AQ130"/>
    <mergeCell ref="AR129:AR130"/>
    <mergeCell ref="AS129:AS130"/>
    <mergeCell ref="AT129:AT130"/>
    <mergeCell ref="AU129:AU130"/>
    <mergeCell ref="AV129:AV130"/>
    <mergeCell ref="AW129:AW130"/>
    <mergeCell ref="AX129:AX130"/>
    <mergeCell ref="AY129:AY130"/>
    <mergeCell ref="AZ129:AZ130"/>
    <mergeCell ref="BA129:BA130"/>
    <mergeCell ref="BB129:BB130"/>
    <mergeCell ref="BC129:BC130"/>
    <mergeCell ref="BD129:BD130"/>
    <mergeCell ref="BE129:BE130"/>
    <mergeCell ref="BF129:BF130"/>
    <mergeCell ref="BG129:BG130"/>
    <mergeCell ref="BH129:BH130"/>
    <mergeCell ref="BI129:BI130"/>
    <mergeCell ref="A131:A133"/>
    <mergeCell ref="B131:B133"/>
    <mergeCell ref="C131:C133"/>
    <mergeCell ref="D131:D133"/>
    <mergeCell ref="E131:E133"/>
    <mergeCell ref="F131:F133"/>
    <mergeCell ref="G131:G133"/>
    <mergeCell ref="H131:H133"/>
    <mergeCell ref="I131:I133"/>
    <mergeCell ref="J131:J133"/>
    <mergeCell ref="K131:K133"/>
    <mergeCell ref="L131:L133"/>
    <mergeCell ref="M131:M133"/>
    <mergeCell ref="N131:N133"/>
    <mergeCell ref="O131:O133"/>
    <mergeCell ref="P131:P133"/>
    <mergeCell ref="Q131:Q133"/>
    <mergeCell ref="R131:R133"/>
    <mergeCell ref="S131:S133"/>
    <mergeCell ref="T131:T133"/>
    <mergeCell ref="U131:U133"/>
    <mergeCell ref="V131:V133"/>
    <mergeCell ref="W131:W133"/>
    <mergeCell ref="X131:X133"/>
    <mergeCell ref="Y131:Y133"/>
    <mergeCell ref="Z131:Z133"/>
    <mergeCell ref="AA131:AA133"/>
    <mergeCell ref="AB131:AB133"/>
    <mergeCell ref="AC131:AC133"/>
    <mergeCell ref="AD131:AD133"/>
    <mergeCell ref="AE131:AE133"/>
    <mergeCell ref="AF131:AF133"/>
    <mergeCell ref="AG131:AG133"/>
    <mergeCell ref="AH131:AH133"/>
    <mergeCell ref="AI131:AI133"/>
    <mergeCell ref="AJ131:AJ133"/>
    <mergeCell ref="AK131:AK133"/>
    <mergeCell ref="AL131:AL133"/>
    <mergeCell ref="AM131:AM133"/>
    <mergeCell ref="AN131:AN133"/>
    <mergeCell ref="AO131:AO133"/>
    <mergeCell ref="AP131:AP133"/>
    <mergeCell ref="AQ131:AQ133"/>
    <mergeCell ref="AR131:AR133"/>
    <mergeCell ref="AS131:AS133"/>
    <mergeCell ref="AT131:AT133"/>
    <mergeCell ref="AU131:AU133"/>
    <mergeCell ref="AV131:AV133"/>
    <mergeCell ref="AW131:AW133"/>
    <mergeCell ref="AX131:AX133"/>
    <mergeCell ref="AY131:AY133"/>
    <mergeCell ref="AZ131:AZ133"/>
    <mergeCell ref="BA131:BA133"/>
    <mergeCell ref="BB131:BB133"/>
    <mergeCell ref="BC131:BC133"/>
    <mergeCell ref="BD131:BD133"/>
    <mergeCell ref="BE131:BE133"/>
    <mergeCell ref="BF131:BF133"/>
    <mergeCell ref="BG131:BG133"/>
    <mergeCell ref="BH131:BH133"/>
    <mergeCell ref="BI131:BI133"/>
    <mergeCell ref="A134:A136"/>
    <mergeCell ref="B134:B136"/>
    <mergeCell ref="C134:C136"/>
    <mergeCell ref="D134:D136"/>
    <mergeCell ref="E134:E136"/>
    <mergeCell ref="F134:F136"/>
    <mergeCell ref="G134:G136"/>
    <mergeCell ref="H134:H136"/>
    <mergeCell ref="I134:I136"/>
    <mergeCell ref="J134:J136"/>
    <mergeCell ref="K134:K136"/>
    <mergeCell ref="L134:L136"/>
    <mergeCell ref="M134:M136"/>
    <mergeCell ref="N134:N136"/>
    <mergeCell ref="O134:O136"/>
    <mergeCell ref="P134:P136"/>
    <mergeCell ref="Q134:Q136"/>
    <mergeCell ref="R134:R136"/>
    <mergeCell ref="S134:S136"/>
    <mergeCell ref="T134:T136"/>
    <mergeCell ref="U134:U136"/>
    <mergeCell ref="V134:V136"/>
    <mergeCell ref="W134:W136"/>
    <mergeCell ref="X134:X136"/>
    <mergeCell ref="Y134:Y136"/>
    <mergeCell ref="Z134:Z136"/>
    <mergeCell ref="AA134:AA136"/>
    <mergeCell ref="AB134:AB136"/>
    <mergeCell ref="AC134:AC136"/>
    <mergeCell ref="AD134:AD136"/>
    <mergeCell ref="AE134:AE136"/>
    <mergeCell ref="AF134:AF136"/>
    <mergeCell ref="AG134:AG136"/>
    <mergeCell ref="AH134:AH136"/>
    <mergeCell ref="AI134:AI136"/>
    <mergeCell ref="AJ134:AJ136"/>
    <mergeCell ref="AK134:AK136"/>
    <mergeCell ref="AL134:AL136"/>
    <mergeCell ref="AM134:AM136"/>
    <mergeCell ref="AN134:AN136"/>
    <mergeCell ref="AO134:AO136"/>
    <mergeCell ref="AP134:AP136"/>
    <mergeCell ref="AQ134:AQ136"/>
    <mergeCell ref="AR134:AR136"/>
    <mergeCell ref="AS134:AS136"/>
    <mergeCell ref="AT134:AT136"/>
    <mergeCell ref="AU134:AU136"/>
    <mergeCell ref="AV134:AV136"/>
    <mergeCell ref="AW134:AW136"/>
    <mergeCell ref="AX134:AX136"/>
    <mergeCell ref="AY134:AY136"/>
    <mergeCell ref="AZ134:AZ136"/>
    <mergeCell ref="BA134:BA136"/>
    <mergeCell ref="BB134:BB136"/>
    <mergeCell ref="BC134:BC136"/>
    <mergeCell ref="BD134:BD136"/>
    <mergeCell ref="BE134:BE136"/>
    <mergeCell ref="BF134:BF136"/>
    <mergeCell ref="BG134:BG136"/>
    <mergeCell ref="BH134:BH136"/>
    <mergeCell ref="BI134:BI13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AJ138:AJ139"/>
    <mergeCell ref="AK138:AK139"/>
    <mergeCell ref="AL138:AL139"/>
    <mergeCell ref="AM138:AM139"/>
    <mergeCell ref="AN138:AN139"/>
    <mergeCell ref="AO138:AO139"/>
    <mergeCell ref="AP138:AP139"/>
    <mergeCell ref="AQ138:AQ139"/>
    <mergeCell ref="AR138:AR139"/>
    <mergeCell ref="AS138:AS139"/>
    <mergeCell ref="AT138:AT139"/>
    <mergeCell ref="AU138:AU139"/>
    <mergeCell ref="AV138:AV139"/>
    <mergeCell ref="AW138:AW139"/>
    <mergeCell ref="AX138:AX139"/>
    <mergeCell ref="AY138:AY139"/>
    <mergeCell ref="AZ138:AZ139"/>
    <mergeCell ref="BA138:BA139"/>
    <mergeCell ref="BB138:BB139"/>
    <mergeCell ref="BC138:BC139"/>
    <mergeCell ref="BD138:BD139"/>
    <mergeCell ref="BE138:BE139"/>
    <mergeCell ref="BF138:BF139"/>
    <mergeCell ref="BG138:BG139"/>
    <mergeCell ref="BH138:BH139"/>
    <mergeCell ref="BI138:BI139"/>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AJ140:AJ141"/>
    <mergeCell ref="AK140:AK141"/>
    <mergeCell ref="AL140:AL141"/>
    <mergeCell ref="AM140:AM141"/>
    <mergeCell ref="AN140:AN141"/>
    <mergeCell ref="AO140:AO141"/>
    <mergeCell ref="AP140:AP141"/>
    <mergeCell ref="AQ140:AQ141"/>
    <mergeCell ref="AR140:AR141"/>
    <mergeCell ref="AS140:AS141"/>
    <mergeCell ref="AT140:AT141"/>
    <mergeCell ref="AU140:AU141"/>
    <mergeCell ref="AV140:AV141"/>
    <mergeCell ref="AW140:AW141"/>
    <mergeCell ref="AX140:AX141"/>
    <mergeCell ref="AY140:AY141"/>
    <mergeCell ref="AZ140:AZ141"/>
    <mergeCell ref="BA140:BA141"/>
    <mergeCell ref="BB140:BB141"/>
    <mergeCell ref="BC140:BC141"/>
    <mergeCell ref="BD140:BD141"/>
    <mergeCell ref="BE140:BE141"/>
    <mergeCell ref="BF140:BF141"/>
    <mergeCell ref="BG140:BG141"/>
    <mergeCell ref="BH140:BH141"/>
    <mergeCell ref="BI140:BI141"/>
    <mergeCell ref="A142:A143"/>
    <mergeCell ref="B142:B143"/>
    <mergeCell ref="C142:C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T142:T143"/>
    <mergeCell ref="U142:U143"/>
    <mergeCell ref="V142:V143"/>
    <mergeCell ref="W142:W143"/>
    <mergeCell ref="X142:X143"/>
    <mergeCell ref="Y142:Y143"/>
    <mergeCell ref="Z142:Z143"/>
    <mergeCell ref="AA142:AA143"/>
    <mergeCell ref="AB142:AB143"/>
    <mergeCell ref="AC142:AC143"/>
    <mergeCell ref="AD142:AD143"/>
    <mergeCell ref="AE142:AE143"/>
    <mergeCell ref="AF142:AF143"/>
    <mergeCell ref="AG142:AG143"/>
    <mergeCell ref="AH142:AH143"/>
    <mergeCell ref="AI142:AI143"/>
    <mergeCell ref="AJ142:AJ143"/>
    <mergeCell ref="AK142:AK143"/>
    <mergeCell ref="AL142:AL143"/>
    <mergeCell ref="AM142:AM143"/>
    <mergeCell ref="AN142:AN143"/>
    <mergeCell ref="AO142:AO143"/>
    <mergeCell ref="AP142:AP143"/>
    <mergeCell ref="AQ142:AQ143"/>
    <mergeCell ref="AR142:AR143"/>
    <mergeCell ref="AS142:AS143"/>
    <mergeCell ref="AT142:AT143"/>
    <mergeCell ref="AU142:AU143"/>
    <mergeCell ref="AV142:AV143"/>
    <mergeCell ref="AW142:AW143"/>
    <mergeCell ref="AX142:AX143"/>
    <mergeCell ref="AY142:AY143"/>
    <mergeCell ref="AZ142:AZ143"/>
    <mergeCell ref="BA142:BA143"/>
    <mergeCell ref="BB142:BB143"/>
    <mergeCell ref="BC142:BC143"/>
    <mergeCell ref="BD142:BD143"/>
    <mergeCell ref="BE142:BE143"/>
    <mergeCell ref="BF142:BF143"/>
    <mergeCell ref="BG142:BG143"/>
    <mergeCell ref="BH142:BH143"/>
    <mergeCell ref="BI142:BI143"/>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AJ144:AJ145"/>
    <mergeCell ref="AK144:AK145"/>
    <mergeCell ref="AL144:AL145"/>
    <mergeCell ref="AM144:AM145"/>
    <mergeCell ref="AN144:AN145"/>
    <mergeCell ref="AO144:AO145"/>
    <mergeCell ref="AP144:AP145"/>
    <mergeCell ref="AQ144:AQ145"/>
    <mergeCell ref="AR144:AR145"/>
    <mergeCell ref="AS144:AS145"/>
    <mergeCell ref="AT144:AT145"/>
    <mergeCell ref="AU144:AU145"/>
    <mergeCell ref="AV144:AV145"/>
    <mergeCell ref="AW144:AW145"/>
    <mergeCell ref="AX144:AX145"/>
    <mergeCell ref="AY144:AY145"/>
    <mergeCell ref="AZ144:AZ145"/>
    <mergeCell ref="BA144:BA145"/>
    <mergeCell ref="BB144:BB145"/>
    <mergeCell ref="BC144:BC145"/>
    <mergeCell ref="BD144:BD145"/>
    <mergeCell ref="BE144:BE145"/>
    <mergeCell ref="BF144:BF145"/>
    <mergeCell ref="BG144:BG145"/>
    <mergeCell ref="BH144:BH145"/>
    <mergeCell ref="BI144:BI145"/>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AJ146:AJ147"/>
    <mergeCell ref="AK146:AK147"/>
    <mergeCell ref="AL146:AL147"/>
    <mergeCell ref="AM146:AM147"/>
    <mergeCell ref="AN146:AN147"/>
    <mergeCell ref="AO146:AO147"/>
    <mergeCell ref="AP146:AP147"/>
    <mergeCell ref="AQ146:AQ147"/>
    <mergeCell ref="AR146:AR147"/>
    <mergeCell ref="AS146:AS147"/>
    <mergeCell ref="AT146:AT147"/>
    <mergeCell ref="AU146:AU147"/>
    <mergeCell ref="AV146:AV147"/>
    <mergeCell ref="AW146:AW147"/>
    <mergeCell ref="AX146:AX147"/>
    <mergeCell ref="AY146:AY147"/>
    <mergeCell ref="AZ146:AZ147"/>
    <mergeCell ref="BA146:BA147"/>
    <mergeCell ref="BB146:BB147"/>
    <mergeCell ref="BC146:BC147"/>
    <mergeCell ref="BD146:BD147"/>
    <mergeCell ref="BE146:BE147"/>
    <mergeCell ref="BF146:BF147"/>
    <mergeCell ref="BG146:BG147"/>
    <mergeCell ref="BH146:BH147"/>
    <mergeCell ref="BI146:BI147"/>
    <mergeCell ref="A148:A149"/>
    <mergeCell ref="B148:B149"/>
    <mergeCell ref="C148:C149"/>
    <mergeCell ref="D148:D149"/>
    <mergeCell ref="E148:E149"/>
    <mergeCell ref="F148:F149"/>
    <mergeCell ref="G148:G149"/>
    <mergeCell ref="H148:H149"/>
    <mergeCell ref="I148:I149"/>
    <mergeCell ref="J148:J149"/>
    <mergeCell ref="K148:K149"/>
    <mergeCell ref="L148:L149"/>
    <mergeCell ref="M148:M149"/>
    <mergeCell ref="N148:N149"/>
    <mergeCell ref="O148:O149"/>
    <mergeCell ref="P148:P149"/>
    <mergeCell ref="Q148:Q149"/>
    <mergeCell ref="R148:R149"/>
    <mergeCell ref="S148:S149"/>
    <mergeCell ref="T148:T149"/>
    <mergeCell ref="U148:U149"/>
    <mergeCell ref="V148:V149"/>
    <mergeCell ref="W148:W149"/>
    <mergeCell ref="X148:X149"/>
    <mergeCell ref="Y148:Y149"/>
    <mergeCell ref="Z148:Z149"/>
    <mergeCell ref="AA148:AA149"/>
    <mergeCell ref="AB148:AB149"/>
    <mergeCell ref="AC148:AC149"/>
    <mergeCell ref="AD148:AD149"/>
    <mergeCell ref="AE148:AE149"/>
    <mergeCell ref="AF148:AF149"/>
    <mergeCell ref="AG148:AG149"/>
    <mergeCell ref="AH148:AH149"/>
    <mergeCell ref="AI148:AI149"/>
    <mergeCell ref="AJ148:AJ149"/>
    <mergeCell ref="AK148:AK149"/>
    <mergeCell ref="AL148:AL149"/>
    <mergeCell ref="AM148:AM149"/>
    <mergeCell ref="AN148:AN149"/>
    <mergeCell ref="AO148:AO149"/>
    <mergeCell ref="AP148:AP149"/>
    <mergeCell ref="AQ148:AQ149"/>
    <mergeCell ref="AR148:AR149"/>
    <mergeCell ref="AS148:AS149"/>
    <mergeCell ref="AT148:AT149"/>
    <mergeCell ref="AU148:AU149"/>
    <mergeCell ref="AV148:AV149"/>
    <mergeCell ref="AW148:AW149"/>
    <mergeCell ref="AX148:AX149"/>
    <mergeCell ref="AY148:AY149"/>
    <mergeCell ref="AZ148:AZ149"/>
    <mergeCell ref="BA148:BA149"/>
    <mergeCell ref="BB148:BB149"/>
    <mergeCell ref="BC148:BC149"/>
    <mergeCell ref="BD148:BD149"/>
    <mergeCell ref="BE148:BE149"/>
    <mergeCell ref="BF148:BF149"/>
    <mergeCell ref="BG148:BG149"/>
    <mergeCell ref="BH148:BH149"/>
    <mergeCell ref="BI148:BI149"/>
    <mergeCell ref="A150:A151"/>
    <mergeCell ref="B150:B151"/>
    <mergeCell ref="C150:C151"/>
    <mergeCell ref="D150:D151"/>
    <mergeCell ref="E150:E151"/>
    <mergeCell ref="F150:F151"/>
    <mergeCell ref="G150:G151"/>
    <mergeCell ref="H150:H151"/>
    <mergeCell ref="I150:I151"/>
    <mergeCell ref="J150:J151"/>
    <mergeCell ref="K150:K151"/>
    <mergeCell ref="L150:L151"/>
    <mergeCell ref="M150:M151"/>
    <mergeCell ref="N150:N151"/>
    <mergeCell ref="O150:O151"/>
    <mergeCell ref="P150:P151"/>
    <mergeCell ref="Q150:Q151"/>
    <mergeCell ref="R150:R151"/>
    <mergeCell ref="S150:S151"/>
    <mergeCell ref="T150:T151"/>
    <mergeCell ref="U150:U151"/>
    <mergeCell ref="V150:V151"/>
    <mergeCell ref="W150:W151"/>
    <mergeCell ref="X150:X151"/>
    <mergeCell ref="Y150:Y151"/>
    <mergeCell ref="Z150:Z151"/>
    <mergeCell ref="AA150:AA151"/>
    <mergeCell ref="AB150:AB151"/>
    <mergeCell ref="AC150:AC151"/>
    <mergeCell ref="AD150:AD151"/>
    <mergeCell ref="AE150:AE151"/>
    <mergeCell ref="AF150:AF151"/>
    <mergeCell ref="AG150:AG151"/>
    <mergeCell ref="AH150:AH151"/>
    <mergeCell ref="AI150:AI151"/>
    <mergeCell ref="AJ150:AJ151"/>
    <mergeCell ref="AK150:AK151"/>
    <mergeCell ref="AL150:AL151"/>
    <mergeCell ref="AM150:AM151"/>
    <mergeCell ref="AN150:AN151"/>
    <mergeCell ref="AO150:AO151"/>
    <mergeCell ref="AP150:AP151"/>
    <mergeCell ref="AQ150:AQ151"/>
    <mergeCell ref="AR150:AR151"/>
    <mergeCell ref="AS150:AS151"/>
    <mergeCell ref="AT150:AT151"/>
    <mergeCell ref="AU150:AU151"/>
    <mergeCell ref="AV150:AV151"/>
    <mergeCell ref="AW150:AW151"/>
    <mergeCell ref="AX150:AX151"/>
    <mergeCell ref="AY150:AY151"/>
    <mergeCell ref="AZ150:AZ151"/>
    <mergeCell ref="BA150:BA151"/>
    <mergeCell ref="BB150:BB151"/>
    <mergeCell ref="BC150:BC151"/>
    <mergeCell ref="BD150:BD151"/>
    <mergeCell ref="BE150:BE151"/>
    <mergeCell ref="BF150:BF151"/>
    <mergeCell ref="BG150:BG151"/>
    <mergeCell ref="BH150:BH151"/>
    <mergeCell ref="BI150:BI151"/>
    <mergeCell ref="A152:A153"/>
    <mergeCell ref="B152:B153"/>
    <mergeCell ref="C152:C153"/>
    <mergeCell ref="D152:D153"/>
    <mergeCell ref="E152:E153"/>
    <mergeCell ref="F152:F153"/>
    <mergeCell ref="G152:G153"/>
    <mergeCell ref="H152:H153"/>
    <mergeCell ref="I152:I153"/>
    <mergeCell ref="J152:J153"/>
    <mergeCell ref="K152:K153"/>
    <mergeCell ref="L152:L153"/>
    <mergeCell ref="M152:M153"/>
    <mergeCell ref="N152:N153"/>
    <mergeCell ref="O152:O153"/>
    <mergeCell ref="P152:P153"/>
    <mergeCell ref="Q152:Q153"/>
    <mergeCell ref="R152:R153"/>
    <mergeCell ref="S152:S153"/>
    <mergeCell ref="T152:T153"/>
    <mergeCell ref="U152:U153"/>
    <mergeCell ref="V152:V153"/>
    <mergeCell ref="W152:W153"/>
    <mergeCell ref="X152:X153"/>
    <mergeCell ref="Y152:Y153"/>
    <mergeCell ref="Z152:Z153"/>
    <mergeCell ref="AA152:AA153"/>
    <mergeCell ref="AB152:AB153"/>
    <mergeCell ref="AC152:AC153"/>
    <mergeCell ref="AD152:AD153"/>
    <mergeCell ref="AE152:AE153"/>
    <mergeCell ref="AF152:AF153"/>
    <mergeCell ref="AG152:AG153"/>
    <mergeCell ref="AH152:AH153"/>
    <mergeCell ref="AI152:AI153"/>
    <mergeCell ref="AJ152:AJ153"/>
    <mergeCell ref="AK152:AK153"/>
    <mergeCell ref="AL152:AL153"/>
    <mergeCell ref="AM152:AM153"/>
    <mergeCell ref="AN152:AN153"/>
    <mergeCell ref="AO152:AO153"/>
    <mergeCell ref="AP152:AP153"/>
    <mergeCell ref="AQ152:AQ153"/>
    <mergeCell ref="AR152:AR153"/>
    <mergeCell ref="AS152:AS153"/>
    <mergeCell ref="AT152:AT153"/>
    <mergeCell ref="AU152:AU153"/>
    <mergeCell ref="AV152:AV153"/>
    <mergeCell ref="AW152:AW153"/>
    <mergeCell ref="AX152:AX153"/>
    <mergeCell ref="AY152:AY153"/>
    <mergeCell ref="AZ152:AZ153"/>
    <mergeCell ref="BA152:BA153"/>
    <mergeCell ref="BB152:BB153"/>
    <mergeCell ref="BC152:BC153"/>
    <mergeCell ref="BD152:BD153"/>
    <mergeCell ref="BE152:BE153"/>
    <mergeCell ref="BF152:BF153"/>
    <mergeCell ref="BG152:BG153"/>
    <mergeCell ref="BH152:BH153"/>
    <mergeCell ref="BI152:BI153"/>
    <mergeCell ref="A154:A155"/>
    <mergeCell ref="B154:B155"/>
    <mergeCell ref="C154:C155"/>
    <mergeCell ref="D154:D155"/>
    <mergeCell ref="E154:E155"/>
    <mergeCell ref="F154:F155"/>
    <mergeCell ref="G154:G155"/>
    <mergeCell ref="H154:H155"/>
    <mergeCell ref="I154:I155"/>
    <mergeCell ref="J154:J155"/>
    <mergeCell ref="K154:K155"/>
    <mergeCell ref="L154:L155"/>
    <mergeCell ref="M154:M155"/>
    <mergeCell ref="N154:N155"/>
    <mergeCell ref="O154:O155"/>
    <mergeCell ref="P154:P155"/>
    <mergeCell ref="Q154:Q155"/>
    <mergeCell ref="R154:R155"/>
    <mergeCell ref="S154:S155"/>
    <mergeCell ref="T154:T155"/>
    <mergeCell ref="U154:U155"/>
    <mergeCell ref="V154:V155"/>
    <mergeCell ref="W154:W155"/>
    <mergeCell ref="X154:X155"/>
    <mergeCell ref="Y154:Y155"/>
    <mergeCell ref="Z154:Z155"/>
    <mergeCell ref="AA154:AA155"/>
    <mergeCell ref="AB154:AB155"/>
    <mergeCell ref="AC154:AC155"/>
    <mergeCell ref="AD154:AD155"/>
    <mergeCell ref="AE154:AE155"/>
    <mergeCell ref="AF154:AF155"/>
    <mergeCell ref="AG154:AG155"/>
    <mergeCell ref="AH154:AH155"/>
    <mergeCell ref="AI154:AI155"/>
    <mergeCell ref="AJ154:AJ155"/>
    <mergeCell ref="AK154:AK155"/>
    <mergeCell ref="AL154:AL155"/>
    <mergeCell ref="AM154:AM155"/>
    <mergeCell ref="AN154:AN155"/>
    <mergeCell ref="AO154:AO155"/>
    <mergeCell ref="AP154:AP155"/>
    <mergeCell ref="AQ154:AQ155"/>
    <mergeCell ref="AR154:AR155"/>
    <mergeCell ref="AS154:AS155"/>
    <mergeCell ref="AT154:AT155"/>
    <mergeCell ref="AU154:AU155"/>
    <mergeCell ref="AV154:AV155"/>
    <mergeCell ref="AW154:AW155"/>
    <mergeCell ref="AX154:AX155"/>
    <mergeCell ref="AY154:AY155"/>
    <mergeCell ref="AZ154:AZ155"/>
    <mergeCell ref="BA154:BA155"/>
    <mergeCell ref="BB154:BB155"/>
    <mergeCell ref="BC154:BC155"/>
    <mergeCell ref="BD154:BD155"/>
    <mergeCell ref="BE154:BE155"/>
    <mergeCell ref="BF154:BF155"/>
    <mergeCell ref="BG154:BG155"/>
    <mergeCell ref="BH154:BH155"/>
    <mergeCell ref="BI154:BI155"/>
    <mergeCell ref="A156:A157"/>
    <mergeCell ref="B156:B157"/>
    <mergeCell ref="C156:C157"/>
    <mergeCell ref="D156:D157"/>
    <mergeCell ref="E156:E157"/>
    <mergeCell ref="F156:F157"/>
    <mergeCell ref="G156:G157"/>
    <mergeCell ref="H156:H157"/>
    <mergeCell ref="I156:I157"/>
    <mergeCell ref="J156:J157"/>
    <mergeCell ref="K156:K157"/>
    <mergeCell ref="L156:L157"/>
    <mergeCell ref="M156:M157"/>
    <mergeCell ref="N156:N157"/>
    <mergeCell ref="O156:O157"/>
    <mergeCell ref="P156:P157"/>
    <mergeCell ref="Q156:Q157"/>
    <mergeCell ref="R156:R157"/>
    <mergeCell ref="S156:S157"/>
    <mergeCell ref="T156:T157"/>
    <mergeCell ref="U156:U157"/>
    <mergeCell ref="V156:V157"/>
    <mergeCell ref="W156:W157"/>
    <mergeCell ref="X156:X157"/>
    <mergeCell ref="Y156:Y157"/>
    <mergeCell ref="Z156:Z157"/>
    <mergeCell ref="AA156:AA157"/>
    <mergeCell ref="AB156:AB157"/>
    <mergeCell ref="AC156:AC157"/>
    <mergeCell ref="AD156:AD157"/>
    <mergeCell ref="AE156:AE157"/>
    <mergeCell ref="AF156:AF157"/>
    <mergeCell ref="AG156:AG157"/>
    <mergeCell ref="AH156:AH157"/>
    <mergeCell ref="AI156:AI157"/>
    <mergeCell ref="AJ156:AJ157"/>
    <mergeCell ref="AK156:AK157"/>
    <mergeCell ref="AL156:AL157"/>
    <mergeCell ref="AM156:AM157"/>
    <mergeCell ref="AN156:AN157"/>
    <mergeCell ref="AO156:AO157"/>
    <mergeCell ref="AP156:AP157"/>
    <mergeCell ref="AQ156:AQ157"/>
    <mergeCell ref="AR156:AR157"/>
    <mergeCell ref="AS156:AS157"/>
    <mergeCell ref="AT156:AT157"/>
    <mergeCell ref="AU156:AU157"/>
    <mergeCell ref="AV156:AV157"/>
    <mergeCell ref="AW156:AW157"/>
    <mergeCell ref="AX156:AX157"/>
    <mergeCell ref="AY156:AY157"/>
    <mergeCell ref="AZ156:AZ157"/>
    <mergeCell ref="BA156:BA157"/>
    <mergeCell ref="BB156:BB157"/>
    <mergeCell ref="BC156:BC157"/>
    <mergeCell ref="BD156:BD157"/>
    <mergeCell ref="BE156:BE157"/>
    <mergeCell ref="BF156:BF157"/>
    <mergeCell ref="BG156:BG157"/>
    <mergeCell ref="BH156:BH157"/>
    <mergeCell ref="BI156:BI157"/>
    <mergeCell ref="A158:A159"/>
    <mergeCell ref="B158:B159"/>
    <mergeCell ref="C158:C159"/>
    <mergeCell ref="D158:D159"/>
    <mergeCell ref="E158:E159"/>
    <mergeCell ref="F158:F159"/>
    <mergeCell ref="G158:G159"/>
    <mergeCell ref="H158:H159"/>
    <mergeCell ref="I158:I159"/>
    <mergeCell ref="J158:J159"/>
    <mergeCell ref="K158:K159"/>
    <mergeCell ref="L158:L159"/>
    <mergeCell ref="M158:M159"/>
    <mergeCell ref="N158:N159"/>
    <mergeCell ref="O158:O159"/>
    <mergeCell ref="P158:P159"/>
    <mergeCell ref="Q158:Q159"/>
    <mergeCell ref="R158:R159"/>
    <mergeCell ref="S158:S159"/>
    <mergeCell ref="T158:T159"/>
    <mergeCell ref="U158:U159"/>
    <mergeCell ref="V158:V159"/>
    <mergeCell ref="W158:W159"/>
    <mergeCell ref="X158:X159"/>
    <mergeCell ref="Y158:Y159"/>
    <mergeCell ref="Z158:Z159"/>
    <mergeCell ref="AA158:AA159"/>
    <mergeCell ref="AB158:AB159"/>
    <mergeCell ref="AC158:AC159"/>
    <mergeCell ref="AD158:AD159"/>
    <mergeCell ref="AE158:AE159"/>
    <mergeCell ref="AF158:AF159"/>
    <mergeCell ref="AG158:AG159"/>
    <mergeCell ref="AH158:AH159"/>
    <mergeCell ref="AI158:AI159"/>
    <mergeCell ref="AJ158:AJ159"/>
    <mergeCell ref="AK158:AK159"/>
    <mergeCell ref="AL158:AL159"/>
    <mergeCell ref="AM158:AM159"/>
    <mergeCell ref="AN158:AN159"/>
    <mergeCell ref="AO158:AO159"/>
    <mergeCell ref="AP158:AP159"/>
    <mergeCell ref="AQ158:AQ159"/>
    <mergeCell ref="AR158:AR159"/>
    <mergeCell ref="AS158:AS159"/>
    <mergeCell ref="AT158:AT159"/>
    <mergeCell ref="AU158:AU159"/>
    <mergeCell ref="AV158:AV159"/>
    <mergeCell ref="AW158:AW159"/>
    <mergeCell ref="AX158:AX159"/>
    <mergeCell ref="AY158:AY159"/>
    <mergeCell ref="AZ158:AZ159"/>
    <mergeCell ref="BA158:BA159"/>
    <mergeCell ref="BB158:BB159"/>
    <mergeCell ref="BC158:BC159"/>
    <mergeCell ref="BD158:BD159"/>
    <mergeCell ref="BE158:BE159"/>
    <mergeCell ref="BF158:BF159"/>
    <mergeCell ref="BG158:BG159"/>
    <mergeCell ref="BH158:BH159"/>
    <mergeCell ref="BI158:BI159"/>
    <mergeCell ref="A160:A161"/>
    <mergeCell ref="B160:B161"/>
    <mergeCell ref="C160:C161"/>
    <mergeCell ref="D160:D161"/>
    <mergeCell ref="E160:E161"/>
    <mergeCell ref="F160:F161"/>
    <mergeCell ref="G160:G161"/>
    <mergeCell ref="H160:H161"/>
    <mergeCell ref="I160:I161"/>
    <mergeCell ref="J160:J161"/>
    <mergeCell ref="K160:K161"/>
    <mergeCell ref="L160:L161"/>
    <mergeCell ref="M160:M161"/>
    <mergeCell ref="N160:N161"/>
    <mergeCell ref="O160:O161"/>
    <mergeCell ref="P160:P161"/>
    <mergeCell ref="Q160:Q161"/>
    <mergeCell ref="R160:R161"/>
    <mergeCell ref="S160:S161"/>
    <mergeCell ref="T160:T161"/>
    <mergeCell ref="U160:U161"/>
    <mergeCell ref="V160:V161"/>
    <mergeCell ref="W160:W161"/>
    <mergeCell ref="X160:X161"/>
    <mergeCell ref="Y160:Y161"/>
    <mergeCell ref="Z160:Z161"/>
    <mergeCell ref="AA160:AA161"/>
    <mergeCell ref="AB160:AB161"/>
    <mergeCell ref="AC160:AC161"/>
    <mergeCell ref="AD160:AD161"/>
    <mergeCell ref="AE160:AE161"/>
    <mergeCell ref="AF160:AF161"/>
    <mergeCell ref="AG160:AG161"/>
    <mergeCell ref="AH160:AH161"/>
    <mergeCell ref="AI160:AI161"/>
    <mergeCell ref="AJ160:AJ161"/>
    <mergeCell ref="AK160:AK161"/>
    <mergeCell ref="AL160:AL161"/>
    <mergeCell ref="AM160:AM161"/>
    <mergeCell ref="AN160:AN161"/>
    <mergeCell ref="AO160:AO161"/>
    <mergeCell ref="AP160:AP161"/>
    <mergeCell ref="AQ160:AQ161"/>
    <mergeCell ref="AR160:AR161"/>
    <mergeCell ref="AS160:AS161"/>
    <mergeCell ref="AT160:AT161"/>
    <mergeCell ref="AU160:AU161"/>
    <mergeCell ref="AV160:AV161"/>
    <mergeCell ref="AW160:AW161"/>
    <mergeCell ref="AX160:AX161"/>
    <mergeCell ref="AY160:AY161"/>
    <mergeCell ref="AZ160:AZ161"/>
    <mergeCell ref="BA160:BA161"/>
    <mergeCell ref="BB160:BB161"/>
    <mergeCell ref="BC160:BC161"/>
    <mergeCell ref="BD160:BD161"/>
    <mergeCell ref="BE160:BE161"/>
    <mergeCell ref="BF160:BF161"/>
    <mergeCell ref="BG160:BG161"/>
    <mergeCell ref="BH160:BH161"/>
    <mergeCell ref="BI160:BI161"/>
    <mergeCell ref="A162:A165"/>
    <mergeCell ref="B162:B165"/>
    <mergeCell ref="C162:C165"/>
    <mergeCell ref="D162:D165"/>
    <mergeCell ref="E162:E165"/>
    <mergeCell ref="F162:F165"/>
    <mergeCell ref="G162:G165"/>
    <mergeCell ref="H162:H165"/>
    <mergeCell ref="I162:I165"/>
    <mergeCell ref="J162:J165"/>
    <mergeCell ref="K162:K165"/>
    <mergeCell ref="L162:L165"/>
    <mergeCell ref="M162:M165"/>
    <mergeCell ref="N162:N165"/>
    <mergeCell ref="O162:O165"/>
    <mergeCell ref="P162:P165"/>
    <mergeCell ref="Q162:Q165"/>
    <mergeCell ref="R162:R165"/>
    <mergeCell ref="S162:S165"/>
    <mergeCell ref="T162:T165"/>
    <mergeCell ref="U162:U165"/>
    <mergeCell ref="V162:V165"/>
    <mergeCell ref="W162:W165"/>
    <mergeCell ref="X162:X165"/>
    <mergeCell ref="Y162:Y165"/>
    <mergeCell ref="Z162:Z165"/>
    <mergeCell ref="AA162:AA165"/>
    <mergeCell ref="AB162:AB165"/>
    <mergeCell ref="AC162:AC165"/>
    <mergeCell ref="AD162:AD165"/>
    <mergeCell ref="AE162:AE165"/>
    <mergeCell ref="AF162:AF165"/>
    <mergeCell ref="AG162:AG165"/>
    <mergeCell ref="AH162:AH165"/>
    <mergeCell ref="AI162:AI165"/>
    <mergeCell ref="AJ162:AJ165"/>
    <mergeCell ref="AK162:AK165"/>
    <mergeCell ref="AL162:AL165"/>
    <mergeCell ref="AM162:AM165"/>
    <mergeCell ref="AN162:AN165"/>
    <mergeCell ref="AO162:AO165"/>
    <mergeCell ref="AP162:AP165"/>
    <mergeCell ref="AQ162:AQ165"/>
    <mergeCell ref="AR162:AR165"/>
    <mergeCell ref="AS162:AS165"/>
    <mergeCell ref="AT162:AT165"/>
    <mergeCell ref="AU162:AU165"/>
    <mergeCell ref="AV162:AV165"/>
    <mergeCell ref="AW162:AW165"/>
    <mergeCell ref="AX162:AX165"/>
    <mergeCell ref="AY162:AY165"/>
    <mergeCell ref="AZ162:AZ165"/>
    <mergeCell ref="BA162:BA165"/>
    <mergeCell ref="BB162:BB165"/>
    <mergeCell ref="BC162:BC165"/>
    <mergeCell ref="BD162:BD165"/>
    <mergeCell ref="BE162:BE165"/>
    <mergeCell ref="BF162:BF165"/>
    <mergeCell ref="BG162:BG165"/>
    <mergeCell ref="BH162:BH165"/>
    <mergeCell ref="BI162:BI165"/>
    <mergeCell ref="A166:A167"/>
    <mergeCell ref="B166:B167"/>
    <mergeCell ref="C166:C167"/>
    <mergeCell ref="D166:D167"/>
    <mergeCell ref="E166:E167"/>
    <mergeCell ref="F166:F167"/>
    <mergeCell ref="G166:G167"/>
    <mergeCell ref="H166:H167"/>
    <mergeCell ref="I166:I167"/>
    <mergeCell ref="J166:J167"/>
    <mergeCell ref="K166:K167"/>
    <mergeCell ref="L166:L167"/>
    <mergeCell ref="M166:M167"/>
    <mergeCell ref="N166:N167"/>
    <mergeCell ref="O166:O167"/>
    <mergeCell ref="P166:P167"/>
    <mergeCell ref="Q166:Q167"/>
    <mergeCell ref="R166:R167"/>
    <mergeCell ref="S166:S167"/>
    <mergeCell ref="T166:T167"/>
    <mergeCell ref="U166:U167"/>
    <mergeCell ref="V166:V167"/>
    <mergeCell ref="W166:W167"/>
    <mergeCell ref="X166:X167"/>
    <mergeCell ref="Y166:Y167"/>
    <mergeCell ref="Z166:Z167"/>
    <mergeCell ref="AA166:AA167"/>
    <mergeCell ref="AB166:AB167"/>
    <mergeCell ref="AC166:AC167"/>
    <mergeCell ref="AD166:AD167"/>
    <mergeCell ref="AE166:AE167"/>
    <mergeCell ref="AF166:AF167"/>
    <mergeCell ref="AG166:AG167"/>
    <mergeCell ref="AH166:AH167"/>
    <mergeCell ref="AI166:AI167"/>
    <mergeCell ref="AJ166:AJ167"/>
    <mergeCell ref="AK166:AK167"/>
    <mergeCell ref="AL166:AL167"/>
    <mergeCell ref="AM166:AM167"/>
    <mergeCell ref="AN166:AN167"/>
    <mergeCell ref="AO166:AO167"/>
    <mergeCell ref="AP166:AP167"/>
    <mergeCell ref="AQ166:AQ167"/>
    <mergeCell ref="AR166:AR167"/>
    <mergeCell ref="AS166:AS167"/>
    <mergeCell ref="AT166:AT167"/>
    <mergeCell ref="AU166:AU167"/>
    <mergeCell ref="AV166:AV167"/>
    <mergeCell ref="AW166:AW167"/>
    <mergeCell ref="AX166:AX167"/>
    <mergeCell ref="AY166:AY167"/>
    <mergeCell ref="AZ166:AZ167"/>
    <mergeCell ref="BA166:BA167"/>
    <mergeCell ref="BB166:BB167"/>
    <mergeCell ref="BC166:BC167"/>
    <mergeCell ref="BD166:BD167"/>
    <mergeCell ref="BE166:BE167"/>
    <mergeCell ref="BF166:BF167"/>
    <mergeCell ref="BG166:BG167"/>
    <mergeCell ref="BH166:BH167"/>
    <mergeCell ref="BI166:BI167"/>
  </mergeCells>
  <conditionalFormatting sqref="M146">
    <cfRule type="expression" priority="2" aboveAverage="0" equalAverage="0" bottom="0" percent="0" rank="0" text="" dxfId="4">
      <formula>M146=#REF!</formula>
    </cfRule>
  </conditionalFormatting>
  <printOptions headings="false" gridLines="false" gridLinesSet="true" horizontalCentered="false" verticalCentered="false"/>
  <pageMargins left="0.39375" right="0.39375" top="0.39375" bottom="0.393055555555556" header="0.511811023622047" footer="0.196527777777778"/>
  <pageSetup paperSize="8" scale="100" fitToWidth="1" fitToHeight="0" pageOrder="downThenOver" orientation="landscape" blackAndWhite="false" draft="false" cellComments="none" horizontalDpi="300" verticalDpi="300" copies="1"/>
  <headerFooter differentFirst="false" differentOddEven="false">
    <oddHeader/>
    <oddFooter>&amp;L&amp;F　&amp;A&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UCondition">
              <controlPr defaultSize="0" print="false" autoFill="0" autoPict="0" macro="Module1.btnUCondition_Click">
                <anchor moveWithCells="true" sizeWithCells="false">
                  <from>
                    <xdr:col>1</xdr:col>
                    <xdr:colOff>29880</xdr:colOff>
                    <xdr:row>1</xdr:row>
                    <xdr:rowOff>75960</xdr:rowOff>
                  </from>
                  <to>
                    <xdr:col>2</xdr:col>
                    <xdr:colOff>670320</xdr:colOff>
                    <xdr:row>2</xdr:row>
                    <xdr:rowOff>181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K22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39" width="8.99"/>
    <col collapsed="false" customWidth="true" hidden="false" outlineLevel="0" max="2" min="2" style="39" width="7.62"/>
    <col collapsed="false" customWidth="false" hidden="false" outlineLevel="0" max="4" min="3" style="40" width="8.99"/>
    <col collapsed="false" customWidth="true" hidden="false" outlineLevel="0" max="8" min="5" style="39" width="4.36"/>
    <col collapsed="false" customWidth="true" hidden="false" outlineLevel="0" max="11" min="9" style="39" width="4.62"/>
    <col collapsed="false" customWidth="true" hidden="false" outlineLevel="0" max="12" min="12" style="39" width="12.12"/>
    <col collapsed="false" customWidth="true" hidden="false" outlineLevel="0" max="13" min="13" style="40" width="12.25"/>
    <col collapsed="false" customWidth="false" hidden="false" outlineLevel="0" max="16" min="14" style="40" width="8.99"/>
    <col collapsed="false" customWidth="false" hidden="false" outlineLevel="0" max="18" min="17" style="39" width="8.99"/>
    <col collapsed="false" customWidth="true" hidden="false" outlineLevel="0" max="19" min="19" style="40" width="12.62"/>
    <col collapsed="false" customWidth="false" hidden="false" outlineLevel="0" max="24" min="20" style="40" width="8.99"/>
    <col collapsed="false" customWidth="true" hidden="false" outlineLevel="0" max="31" min="25" style="40" width="10.62"/>
    <col collapsed="false" customWidth="true" hidden="false" outlineLevel="0" max="53" min="32" style="39" width="4.86"/>
    <col collapsed="false" customWidth="true" hidden="false" outlineLevel="0" max="54" min="54" style="40" width="16.86"/>
    <col collapsed="false" customWidth="true" hidden="false" outlineLevel="0" max="55" min="55" style="40" width="30.99"/>
    <col collapsed="false" customWidth="true" hidden="false" outlineLevel="0" max="56" min="56" style="40" width="32.86"/>
    <col collapsed="false" customWidth="false" hidden="false" outlineLevel="0" max="57" min="57" style="40" width="8.99"/>
    <col collapsed="false" customWidth="true" hidden="false" outlineLevel="0" max="58" min="58" style="39" width="12.25"/>
    <col collapsed="false" customWidth="true" hidden="false" outlineLevel="0" max="59" min="59" style="39" width="14.49"/>
    <col collapsed="false" customWidth="true" hidden="false" outlineLevel="0" max="60" min="60" style="39" width="15.37"/>
    <col collapsed="false" customWidth="true" hidden="false" outlineLevel="0" max="62" min="61" style="40" width="10.62"/>
    <col collapsed="false" customWidth="true" hidden="false" outlineLevel="0" max="63" min="63" style="39" width="9.75"/>
    <col collapsed="false" customWidth="false" hidden="false" outlineLevel="0" max="257" min="64" style="40" width="8.99"/>
  </cols>
  <sheetData>
    <row r="1" customFormat="false" ht="28.5" hidden="false" customHeight="false" outlineLevel="0" collapsed="false">
      <c r="A1" s="110"/>
      <c r="B1" s="41" t="s">
        <v>1334</v>
      </c>
    </row>
    <row r="2" customFormat="false" ht="27.75" hidden="false" customHeight="true" outlineLevel="0" collapsed="false">
      <c r="B2" s="41"/>
    </row>
    <row r="3" customFormat="false" ht="31.5" hidden="false" customHeight="true" outlineLevel="0" collapsed="false"/>
    <row r="4" s="39" customFormat="true" ht="32.25" hidden="false" customHeight="true" outlineLevel="0" collapsed="false">
      <c r="A4" s="42" t="s">
        <v>72</v>
      </c>
      <c r="B4" s="42" t="s">
        <v>73</v>
      </c>
      <c r="C4" s="42"/>
      <c r="D4" s="42"/>
      <c r="E4" s="42" t="s">
        <v>74</v>
      </c>
      <c r="F4" s="42"/>
      <c r="G4" s="42"/>
      <c r="H4" s="42"/>
      <c r="I4" s="42" t="s">
        <v>75</v>
      </c>
      <c r="J4" s="42"/>
      <c r="K4" s="42"/>
      <c r="L4" s="43" t="s">
        <v>24</v>
      </c>
      <c r="M4" s="43"/>
      <c r="N4" s="43"/>
      <c r="O4" s="43"/>
      <c r="P4" s="43"/>
      <c r="Q4" s="43"/>
      <c r="R4" s="43"/>
      <c r="S4" s="43"/>
      <c r="T4" s="43"/>
      <c r="U4" s="43"/>
      <c r="V4" s="43"/>
      <c r="W4" s="43"/>
      <c r="X4" s="43"/>
      <c r="Y4" s="43" t="s">
        <v>76</v>
      </c>
      <c r="Z4" s="42" t="s">
        <v>31</v>
      </c>
      <c r="AA4" s="42" t="s">
        <v>77</v>
      </c>
      <c r="AB4" s="42"/>
      <c r="AC4" s="42"/>
      <c r="AD4" s="42" t="s">
        <v>78</v>
      </c>
      <c r="AE4" s="42"/>
      <c r="AF4" s="42" t="s">
        <v>79</v>
      </c>
      <c r="AG4" s="42"/>
      <c r="AH4" s="42"/>
      <c r="AI4" s="42"/>
      <c r="AJ4" s="42"/>
      <c r="AK4" s="42"/>
      <c r="AL4" s="42"/>
      <c r="AM4" s="42"/>
      <c r="AN4" s="42"/>
      <c r="AO4" s="42"/>
      <c r="AP4" s="42"/>
      <c r="AQ4" s="42"/>
      <c r="AR4" s="42"/>
      <c r="AS4" s="42" t="s">
        <v>39</v>
      </c>
      <c r="AT4" s="42"/>
      <c r="AU4" s="42"/>
      <c r="AV4" s="42"/>
      <c r="AW4" s="42"/>
      <c r="AX4" s="42"/>
      <c r="AY4" s="42"/>
      <c r="AZ4" s="42"/>
      <c r="BA4" s="42"/>
      <c r="BB4" s="111" t="s">
        <v>41</v>
      </c>
      <c r="BC4" s="42" t="s">
        <v>43</v>
      </c>
      <c r="BD4" s="42"/>
      <c r="BE4" s="44" t="s">
        <v>80</v>
      </c>
      <c r="BF4" s="44"/>
      <c r="BG4" s="45" t="s">
        <v>54</v>
      </c>
      <c r="BH4" s="45"/>
      <c r="BI4" s="46" t="s">
        <v>81</v>
      </c>
      <c r="BJ4" s="47" t="s">
        <v>82</v>
      </c>
      <c r="BK4" s="48" t="s">
        <v>83</v>
      </c>
    </row>
    <row r="5" s="39" customFormat="true" ht="24" hidden="false" customHeight="true" outlineLevel="0" collapsed="false">
      <c r="A5" s="42"/>
      <c r="B5" s="42" t="s">
        <v>84</v>
      </c>
      <c r="C5" s="42" t="s">
        <v>85</v>
      </c>
      <c r="D5" s="42" t="s">
        <v>86</v>
      </c>
      <c r="E5" s="49" t="s">
        <v>87</v>
      </c>
      <c r="F5" s="49" t="s">
        <v>88</v>
      </c>
      <c r="G5" s="50" t="s">
        <v>89</v>
      </c>
      <c r="H5" s="49" t="s">
        <v>90</v>
      </c>
      <c r="I5" s="49" t="s">
        <v>87</v>
      </c>
      <c r="J5" s="49" t="s">
        <v>91</v>
      </c>
      <c r="K5" s="49" t="s">
        <v>92</v>
      </c>
      <c r="L5" s="43" t="s">
        <v>93</v>
      </c>
      <c r="M5" s="43" t="s">
        <v>94</v>
      </c>
      <c r="N5" s="51" t="s">
        <v>95</v>
      </c>
      <c r="O5" s="51"/>
      <c r="P5" s="51"/>
      <c r="Q5" s="43" t="s">
        <v>96</v>
      </c>
      <c r="R5" s="43" t="s">
        <v>97</v>
      </c>
      <c r="S5" s="43" t="s">
        <v>98</v>
      </c>
      <c r="T5" s="51" t="s">
        <v>99</v>
      </c>
      <c r="U5" s="51"/>
      <c r="V5" s="51"/>
      <c r="W5" s="51"/>
      <c r="X5" s="51"/>
      <c r="Y5" s="43"/>
      <c r="Z5" s="42" t="s">
        <v>100</v>
      </c>
      <c r="AA5" s="42" t="s">
        <v>101</v>
      </c>
      <c r="AB5" s="42" t="s">
        <v>102</v>
      </c>
      <c r="AC5" s="42" t="s">
        <v>103</v>
      </c>
      <c r="AD5" s="42" t="s">
        <v>104</v>
      </c>
      <c r="AE5" s="42" t="s">
        <v>105</v>
      </c>
      <c r="AF5" s="52" t="s">
        <v>106</v>
      </c>
      <c r="AG5" s="49" t="s">
        <v>107</v>
      </c>
      <c r="AH5" s="49" t="s">
        <v>108</v>
      </c>
      <c r="AI5" s="49" t="s">
        <v>109</v>
      </c>
      <c r="AJ5" s="49" t="s">
        <v>110</v>
      </c>
      <c r="AK5" s="49" t="s">
        <v>111</v>
      </c>
      <c r="AL5" s="49" t="s">
        <v>112</v>
      </c>
      <c r="AM5" s="49" t="s">
        <v>113</v>
      </c>
      <c r="AN5" s="49" t="s">
        <v>114</v>
      </c>
      <c r="AO5" s="49" t="s">
        <v>115</v>
      </c>
      <c r="AP5" s="49" t="s">
        <v>116</v>
      </c>
      <c r="AQ5" s="49" t="s">
        <v>117</v>
      </c>
      <c r="AR5" s="49" t="s">
        <v>118</v>
      </c>
      <c r="AS5" s="42" t="s">
        <v>119</v>
      </c>
      <c r="AT5" s="42"/>
      <c r="AU5" s="42" t="s">
        <v>120</v>
      </c>
      <c r="AV5" s="42"/>
      <c r="AW5" s="42"/>
      <c r="AX5" s="42"/>
      <c r="AY5" s="42"/>
      <c r="AZ5" s="42"/>
      <c r="BA5" s="42" t="s">
        <v>121</v>
      </c>
      <c r="BB5" s="111"/>
      <c r="BC5" s="42" t="s">
        <v>122</v>
      </c>
      <c r="BD5" s="42" t="s">
        <v>123</v>
      </c>
      <c r="BE5" s="112" t="s">
        <v>124</v>
      </c>
      <c r="BF5" s="112" t="s">
        <v>125</v>
      </c>
      <c r="BG5" s="45" t="s">
        <v>126</v>
      </c>
      <c r="BH5" s="45" t="s">
        <v>127</v>
      </c>
      <c r="BI5" s="46"/>
      <c r="BJ5" s="47"/>
      <c r="BK5" s="48"/>
    </row>
    <row r="6" s="39" customFormat="true" ht="169.5" hidden="false" customHeight="false" outlineLevel="0" collapsed="false">
      <c r="A6" s="42"/>
      <c r="B6" s="42"/>
      <c r="C6" s="42"/>
      <c r="D6" s="42"/>
      <c r="E6" s="49"/>
      <c r="F6" s="49"/>
      <c r="G6" s="49"/>
      <c r="H6" s="49"/>
      <c r="I6" s="49"/>
      <c r="J6" s="49"/>
      <c r="K6" s="49"/>
      <c r="L6" s="43"/>
      <c r="M6" s="43"/>
      <c r="N6" s="53" t="s">
        <v>128</v>
      </c>
      <c r="O6" s="53" t="s">
        <v>129</v>
      </c>
      <c r="P6" s="53" t="s">
        <v>130</v>
      </c>
      <c r="Q6" s="43"/>
      <c r="R6" s="43"/>
      <c r="S6" s="43"/>
      <c r="T6" s="53" t="s">
        <v>131</v>
      </c>
      <c r="U6" s="53" t="s">
        <v>132</v>
      </c>
      <c r="V6" s="54" t="s">
        <v>133</v>
      </c>
      <c r="W6" s="53" t="s">
        <v>134</v>
      </c>
      <c r="X6" s="53" t="s">
        <v>135</v>
      </c>
      <c r="Y6" s="43"/>
      <c r="Z6" s="42"/>
      <c r="AA6" s="42"/>
      <c r="AB6" s="42"/>
      <c r="AC6" s="42"/>
      <c r="AD6" s="42"/>
      <c r="AE6" s="42"/>
      <c r="AF6" s="52"/>
      <c r="AG6" s="52"/>
      <c r="AH6" s="52"/>
      <c r="AI6" s="52"/>
      <c r="AJ6" s="52"/>
      <c r="AK6" s="52"/>
      <c r="AL6" s="52"/>
      <c r="AM6" s="52"/>
      <c r="AN6" s="52"/>
      <c r="AO6" s="52"/>
      <c r="AP6" s="52"/>
      <c r="AQ6" s="52"/>
      <c r="AR6" s="49"/>
      <c r="AS6" s="49" t="s">
        <v>136</v>
      </c>
      <c r="AT6" s="49" t="s">
        <v>137</v>
      </c>
      <c r="AU6" s="49" t="s">
        <v>138</v>
      </c>
      <c r="AV6" s="49" t="s">
        <v>139</v>
      </c>
      <c r="AW6" s="49" t="s">
        <v>140</v>
      </c>
      <c r="AX6" s="49" t="s">
        <v>141</v>
      </c>
      <c r="AY6" s="49" t="s">
        <v>142</v>
      </c>
      <c r="AZ6" s="49" t="s">
        <v>143</v>
      </c>
      <c r="BA6" s="49" t="s">
        <v>144</v>
      </c>
      <c r="BB6" s="111"/>
      <c r="BC6" s="42"/>
      <c r="BD6" s="42"/>
      <c r="BE6" s="112"/>
      <c r="BF6" s="112"/>
      <c r="BG6" s="55" t="s">
        <v>145</v>
      </c>
      <c r="BH6" s="55" t="s">
        <v>145</v>
      </c>
      <c r="BI6" s="46"/>
      <c r="BJ6" s="47"/>
      <c r="BK6" s="48"/>
    </row>
    <row r="7" s="64" customFormat="true" ht="81" hidden="false" customHeight="true" outlineLevel="0" collapsed="false">
      <c r="A7" s="66" t="s">
        <v>1335</v>
      </c>
      <c r="B7" s="113" t="s">
        <v>147</v>
      </c>
      <c r="C7" s="114" t="s">
        <v>1336</v>
      </c>
      <c r="D7" s="114" t="s">
        <v>1337</v>
      </c>
      <c r="E7" s="115"/>
      <c r="F7" s="115"/>
      <c r="G7" s="115"/>
      <c r="H7" s="115"/>
      <c r="I7" s="66" t="s">
        <v>150</v>
      </c>
      <c r="J7" s="66" t="s">
        <v>150</v>
      </c>
      <c r="K7" s="66" t="s">
        <v>150</v>
      </c>
      <c r="L7" s="116" t="s">
        <v>1338</v>
      </c>
      <c r="M7" s="116" t="s">
        <v>1339</v>
      </c>
      <c r="N7" s="116" t="s">
        <v>1340</v>
      </c>
      <c r="O7" s="116" t="s">
        <v>1341</v>
      </c>
      <c r="P7" s="116" t="s">
        <v>493</v>
      </c>
      <c r="Q7" s="113" t="s">
        <v>156</v>
      </c>
      <c r="R7" s="113" t="s">
        <v>433</v>
      </c>
      <c r="S7" s="116" t="s">
        <v>1342</v>
      </c>
      <c r="T7" s="116" t="s">
        <v>1343</v>
      </c>
      <c r="U7" s="116" t="s">
        <v>231</v>
      </c>
      <c r="V7" s="116" t="s">
        <v>344</v>
      </c>
      <c r="W7" s="116" t="s">
        <v>345</v>
      </c>
      <c r="X7" s="116" t="s">
        <v>346</v>
      </c>
      <c r="Y7" s="116" t="s">
        <v>1344</v>
      </c>
      <c r="Z7" s="117" t="s">
        <v>1345</v>
      </c>
      <c r="AA7" s="115" t="s">
        <v>241</v>
      </c>
      <c r="AB7" s="115"/>
      <c r="AC7" s="115" t="s">
        <v>1346</v>
      </c>
      <c r="AD7" s="115"/>
      <c r="AE7" s="116" t="s">
        <v>1347</v>
      </c>
      <c r="AF7" s="115"/>
      <c r="AG7" s="115"/>
      <c r="AH7" s="66" t="s">
        <v>150</v>
      </c>
      <c r="AI7" s="66" t="s">
        <v>150</v>
      </c>
      <c r="AJ7" s="66" t="s">
        <v>150</v>
      </c>
      <c r="AK7" s="115"/>
      <c r="AL7" s="115"/>
      <c r="AM7" s="115"/>
      <c r="AN7" s="115"/>
      <c r="AO7" s="115"/>
      <c r="AP7" s="115"/>
      <c r="AQ7" s="115"/>
      <c r="AR7" s="115"/>
      <c r="AS7" s="66" t="s">
        <v>150</v>
      </c>
      <c r="AT7" s="66" t="s">
        <v>150</v>
      </c>
      <c r="AU7" s="66" t="s">
        <v>150</v>
      </c>
      <c r="AV7" s="66" t="s">
        <v>150</v>
      </c>
      <c r="AW7" s="66" t="s">
        <v>150</v>
      </c>
      <c r="AX7" s="66" t="s">
        <v>150</v>
      </c>
      <c r="AY7" s="66" t="s">
        <v>150</v>
      </c>
      <c r="AZ7" s="66" t="s">
        <v>150</v>
      </c>
      <c r="BA7" s="66" t="s">
        <v>150</v>
      </c>
      <c r="BB7" s="116" t="s">
        <v>1348</v>
      </c>
      <c r="BC7" s="116" t="s">
        <v>1349</v>
      </c>
      <c r="BD7" s="116" t="s">
        <v>1350</v>
      </c>
      <c r="BE7" s="116" t="s">
        <v>248</v>
      </c>
      <c r="BF7" s="66" t="s">
        <v>1351</v>
      </c>
      <c r="BG7" s="118" t="n">
        <v>4.75</v>
      </c>
      <c r="BH7" s="119" t="n">
        <v>4</v>
      </c>
      <c r="BI7" s="116" t="s">
        <v>206</v>
      </c>
      <c r="BJ7" s="102" t="s">
        <v>1352</v>
      </c>
      <c r="BK7" s="66" t="s">
        <v>174</v>
      </c>
    </row>
    <row r="8" s="64" customFormat="true" ht="45.75" hidden="false" customHeight="true" outlineLevel="0" collapsed="false">
      <c r="A8" s="56" t="s">
        <v>1353</v>
      </c>
      <c r="B8" s="60" t="s">
        <v>147</v>
      </c>
      <c r="C8" s="58" t="s">
        <v>1336</v>
      </c>
      <c r="D8" s="58" t="s">
        <v>1337</v>
      </c>
      <c r="E8" s="58"/>
      <c r="F8" s="58"/>
      <c r="G8" s="58"/>
      <c r="H8" s="58"/>
      <c r="I8" s="56" t="s">
        <v>150</v>
      </c>
      <c r="J8" s="56" t="s">
        <v>150</v>
      </c>
      <c r="K8" s="56" t="s">
        <v>150</v>
      </c>
      <c r="L8" s="57" t="s">
        <v>1338</v>
      </c>
      <c r="M8" s="57" t="s">
        <v>1354</v>
      </c>
      <c r="N8" s="57" t="s">
        <v>1155</v>
      </c>
      <c r="O8" s="57" t="s">
        <v>191</v>
      </c>
      <c r="P8" s="57" t="s">
        <v>493</v>
      </c>
      <c r="Q8" s="60" t="s">
        <v>156</v>
      </c>
      <c r="R8" s="60" t="s">
        <v>192</v>
      </c>
      <c r="S8" s="57" t="s">
        <v>1355</v>
      </c>
      <c r="T8" s="57" t="s">
        <v>194</v>
      </c>
      <c r="U8" s="57" t="s">
        <v>1166</v>
      </c>
      <c r="V8" s="57" t="s">
        <v>344</v>
      </c>
      <c r="W8" s="57" t="s">
        <v>345</v>
      </c>
      <c r="X8" s="57" t="s">
        <v>346</v>
      </c>
      <c r="Y8" s="57" t="s">
        <v>1356</v>
      </c>
      <c r="Z8" s="57" t="s">
        <v>1357</v>
      </c>
      <c r="AA8" s="57" t="s">
        <v>1131</v>
      </c>
      <c r="AB8" s="57" t="s">
        <v>1358</v>
      </c>
      <c r="AC8" s="58" t="s">
        <v>1133</v>
      </c>
      <c r="AD8" s="56"/>
      <c r="AE8" s="57" t="s">
        <v>1359</v>
      </c>
      <c r="AF8" s="56"/>
      <c r="AG8" s="56" t="s">
        <v>150</v>
      </c>
      <c r="AH8" s="56" t="s">
        <v>150</v>
      </c>
      <c r="AI8" s="56" t="s">
        <v>150</v>
      </c>
      <c r="AJ8" s="56" t="s">
        <v>150</v>
      </c>
      <c r="AK8" s="56"/>
      <c r="AL8" s="56"/>
      <c r="AM8" s="56"/>
      <c r="AN8" s="56"/>
      <c r="AO8" s="56"/>
      <c r="AP8" s="56"/>
      <c r="AQ8" s="56"/>
      <c r="AR8" s="56"/>
      <c r="AS8" s="56" t="s">
        <v>150</v>
      </c>
      <c r="AT8" s="56" t="s">
        <v>150</v>
      </c>
      <c r="AU8" s="56" t="s">
        <v>150</v>
      </c>
      <c r="AV8" s="56" t="s">
        <v>150</v>
      </c>
      <c r="AW8" s="56" t="s">
        <v>150</v>
      </c>
      <c r="AX8" s="56" t="s">
        <v>150</v>
      </c>
      <c r="AY8" s="56" t="s">
        <v>150</v>
      </c>
      <c r="AZ8" s="56" t="s">
        <v>150</v>
      </c>
      <c r="BA8" s="56" t="s">
        <v>150</v>
      </c>
      <c r="BB8" s="57" t="s">
        <v>1360</v>
      </c>
      <c r="BC8" s="57" t="s">
        <v>1361</v>
      </c>
      <c r="BD8" s="57" t="s">
        <v>1362</v>
      </c>
      <c r="BE8" s="57" t="s">
        <v>1149</v>
      </c>
      <c r="BF8" s="56" t="s">
        <v>1138</v>
      </c>
      <c r="BG8" s="120" t="n">
        <v>3.75</v>
      </c>
      <c r="BH8" s="121" t="n">
        <v>3.25</v>
      </c>
      <c r="BI8" s="57" t="s">
        <v>206</v>
      </c>
      <c r="BJ8" s="102" t="s">
        <v>1121</v>
      </c>
      <c r="BK8" s="66" t="s">
        <v>174</v>
      </c>
    </row>
    <row r="9" s="64" customFormat="true" ht="45.75" hidden="false" customHeight="true" outlineLevel="0" collapsed="false">
      <c r="A9" s="56" t="s">
        <v>1353</v>
      </c>
      <c r="B9" s="60" t="s">
        <v>147</v>
      </c>
      <c r="C9" s="58" t="s">
        <v>1336</v>
      </c>
      <c r="D9" s="58" t="s">
        <v>1337</v>
      </c>
      <c r="E9" s="58"/>
      <c r="F9" s="58"/>
      <c r="G9" s="58"/>
      <c r="H9" s="58"/>
      <c r="I9" s="56" t="s">
        <v>150</v>
      </c>
      <c r="J9" s="56" t="s">
        <v>150</v>
      </c>
      <c r="K9" s="56" t="s">
        <v>150</v>
      </c>
      <c r="L9" s="57" t="s">
        <v>1338</v>
      </c>
      <c r="M9" s="57" t="s">
        <v>1354</v>
      </c>
      <c r="N9" s="57" t="s">
        <v>1155</v>
      </c>
      <c r="O9" s="57" t="s">
        <v>191</v>
      </c>
      <c r="P9" s="57" t="s">
        <v>493</v>
      </c>
      <c r="Q9" s="60" t="s">
        <v>156</v>
      </c>
      <c r="R9" s="60" t="s">
        <v>192</v>
      </c>
      <c r="S9" s="57" t="s">
        <v>1355</v>
      </c>
      <c r="T9" s="57" t="s">
        <v>194</v>
      </c>
      <c r="U9" s="57" t="s">
        <v>1166</v>
      </c>
      <c r="V9" s="57" t="s">
        <v>344</v>
      </c>
      <c r="W9" s="57" t="s">
        <v>345</v>
      </c>
      <c r="X9" s="57" t="s">
        <v>346</v>
      </c>
      <c r="Y9" s="57" t="s">
        <v>1356</v>
      </c>
      <c r="Z9" s="57" t="s">
        <v>1357</v>
      </c>
      <c r="AA9" s="57" t="s">
        <v>1131</v>
      </c>
      <c r="AB9" s="57" t="s">
        <v>1358</v>
      </c>
      <c r="AC9" s="58" t="s">
        <v>1133</v>
      </c>
      <c r="AD9" s="56"/>
      <c r="AE9" s="57" t="s">
        <v>1359</v>
      </c>
      <c r="AF9" s="56"/>
      <c r="AG9" s="56" t="s">
        <v>150</v>
      </c>
      <c r="AH9" s="56" t="s">
        <v>150</v>
      </c>
      <c r="AI9" s="56" t="s">
        <v>150</v>
      </c>
      <c r="AJ9" s="56" t="s">
        <v>150</v>
      </c>
      <c r="AK9" s="56"/>
      <c r="AL9" s="56"/>
      <c r="AM9" s="56"/>
      <c r="AN9" s="56"/>
      <c r="AO9" s="56"/>
      <c r="AP9" s="56"/>
      <c r="AQ9" s="56"/>
      <c r="AR9" s="56"/>
      <c r="AS9" s="56" t="s">
        <v>150</v>
      </c>
      <c r="AT9" s="56" t="s">
        <v>150</v>
      </c>
      <c r="AU9" s="56" t="s">
        <v>150</v>
      </c>
      <c r="AV9" s="56" t="s">
        <v>150</v>
      </c>
      <c r="AW9" s="56" t="s">
        <v>150</v>
      </c>
      <c r="AX9" s="56" t="s">
        <v>150</v>
      </c>
      <c r="AY9" s="56" t="s">
        <v>150</v>
      </c>
      <c r="AZ9" s="56" t="s">
        <v>150</v>
      </c>
      <c r="BA9" s="56" t="s">
        <v>150</v>
      </c>
      <c r="BB9" s="57" t="s">
        <v>1360</v>
      </c>
      <c r="BC9" s="57" t="s">
        <v>1361</v>
      </c>
      <c r="BD9" s="57" t="s">
        <v>1362</v>
      </c>
      <c r="BE9" s="57" t="s">
        <v>1149</v>
      </c>
      <c r="BF9" s="56" t="s">
        <v>1138</v>
      </c>
      <c r="BG9" s="120" t="n">
        <v>3.75</v>
      </c>
      <c r="BH9" s="121" t="n">
        <v>3.25</v>
      </c>
      <c r="BI9" s="57" t="s">
        <v>206</v>
      </c>
      <c r="BJ9" s="108" t="s">
        <v>1108</v>
      </c>
      <c r="BK9" s="101"/>
    </row>
    <row r="10" s="64" customFormat="true" ht="45.75" hidden="false" customHeight="true" outlineLevel="0" collapsed="false">
      <c r="A10" s="56" t="s">
        <v>1353</v>
      </c>
      <c r="B10" s="60" t="s">
        <v>147</v>
      </c>
      <c r="C10" s="58" t="s">
        <v>1336</v>
      </c>
      <c r="D10" s="58" t="s">
        <v>1337</v>
      </c>
      <c r="E10" s="58"/>
      <c r="F10" s="58"/>
      <c r="G10" s="58"/>
      <c r="H10" s="58"/>
      <c r="I10" s="56" t="s">
        <v>150</v>
      </c>
      <c r="J10" s="56" t="s">
        <v>150</v>
      </c>
      <c r="K10" s="56" t="s">
        <v>150</v>
      </c>
      <c r="L10" s="57" t="s">
        <v>1338</v>
      </c>
      <c r="M10" s="57" t="s">
        <v>1354</v>
      </c>
      <c r="N10" s="57" t="s">
        <v>1155</v>
      </c>
      <c r="O10" s="57" t="s">
        <v>191</v>
      </c>
      <c r="P10" s="57" t="s">
        <v>493</v>
      </c>
      <c r="Q10" s="60" t="s">
        <v>156</v>
      </c>
      <c r="R10" s="60" t="s">
        <v>192</v>
      </c>
      <c r="S10" s="57" t="s">
        <v>1355</v>
      </c>
      <c r="T10" s="57" t="s">
        <v>194</v>
      </c>
      <c r="U10" s="57" t="s">
        <v>1166</v>
      </c>
      <c r="V10" s="57" t="s">
        <v>344</v>
      </c>
      <c r="W10" s="57" t="s">
        <v>345</v>
      </c>
      <c r="X10" s="57" t="s">
        <v>346</v>
      </c>
      <c r="Y10" s="57" t="s">
        <v>1356</v>
      </c>
      <c r="Z10" s="57" t="s">
        <v>1357</v>
      </c>
      <c r="AA10" s="57" t="s">
        <v>1131</v>
      </c>
      <c r="AB10" s="57" t="s">
        <v>1358</v>
      </c>
      <c r="AC10" s="58" t="s">
        <v>1133</v>
      </c>
      <c r="AD10" s="56"/>
      <c r="AE10" s="57" t="s">
        <v>1359</v>
      </c>
      <c r="AF10" s="56"/>
      <c r="AG10" s="56" t="s">
        <v>150</v>
      </c>
      <c r="AH10" s="56" t="s">
        <v>150</v>
      </c>
      <c r="AI10" s="56" t="s">
        <v>150</v>
      </c>
      <c r="AJ10" s="56" t="s">
        <v>150</v>
      </c>
      <c r="AK10" s="56"/>
      <c r="AL10" s="56"/>
      <c r="AM10" s="56"/>
      <c r="AN10" s="56"/>
      <c r="AO10" s="56"/>
      <c r="AP10" s="56"/>
      <c r="AQ10" s="56"/>
      <c r="AR10" s="56"/>
      <c r="AS10" s="56" t="s">
        <v>150</v>
      </c>
      <c r="AT10" s="56" t="s">
        <v>150</v>
      </c>
      <c r="AU10" s="56" t="s">
        <v>150</v>
      </c>
      <c r="AV10" s="56" t="s">
        <v>150</v>
      </c>
      <c r="AW10" s="56" t="s">
        <v>150</v>
      </c>
      <c r="AX10" s="56" t="s">
        <v>150</v>
      </c>
      <c r="AY10" s="56" t="s">
        <v>150</v>
      </c>
      <c r="AZ10" s="56" t="s">
        <v>150</v>
      </c>
      <c r="BA10" s="56" t="s">
        <v>150</v>
      </c>
      <c r="BB10" s="57" t="s">
        <v>1360</v>
      </c>
      <c r="BC10" s="57" t="s">
        <v>1361</v>
      </c>
      <c r="BD10" s="57" t="s">
        <v>1362</v>
      </c>
      <c r="BE10" s="57" t="s">
        <v>1149</v>
      </c>
      <c r="BF10" s="56" t="s">
        <v>1138</v>
      </c>
      <c r="BG10" s="120" t="n">
        <v>3.75</v>
      </c>
      <c r="BH10" s="121" t="n">
        <v>3.25</v>
      </c>
      <c r="BI10" s="57" t="s">
        <v>206</v>
      </c>
      <c r="BJ10" s="103" t="s">
        <v>1139</v>
      </c>
      <c r="BK10" s="68"/>
    </row>
    <row r="11" s="64" customFormat="true" ht="108" hidden="false" customHeight="false" outlineLevel="0" collapsed="false">
      <c r="A11" s="56" t="s">
        <v>1363</v>
      </c>
      <c r="B11" s="57" t="s">
        <v>586</v>
      </c>
      <c r="C11" s="58" t="s">
        <v>1336</v>
      </c>
      <c r="D11" s="58" t="s">
        <v>1337</v>
      </c>
      <c r="E11" s="56"/>
      <c r="F11" s="56"/>
      <c r="G11" s="56"/>
      <c r="H11" s="56"/>
      <c r="I11" s="56"/>
      <c r="J11" s="56"/>
      <c r="K11" s="56" t="s">
        <v>150</v>
      </c>
      <c r="L11" s="57" t="s">
        <v>1338</v>
      </c>
      <c r="M11" s="59" t="s">
        <v>1364</v>
      </c>
      <c r="N11" s="59" t="s">
        <v>588</v>
      </c>
      <c r="O11" s="59" t="s">
        <v>1365</v>
      </c>
      <c r="P11" s="59" t="s">
        <v>255</v>
      </c>
      <c r="Q11" s="60" t="s">
        <v>180</v>
      </c>
      <c r="R11" s="60" t="s">
        <v>256</v>
      </c>
      <c r="S11" s="59" t="s">
        <v>590</v>
      </c>
      <c r="T11" s="59" t="s">
        <v>258</v>
      </c>
      <c r="U11" s="59" t="s">
        <v>591</v>
      </c>
      <c r="V11" s="61"/>
      <c r="W11" s="58"/>
      <c r="X11" s="59" t="s">
        <v>260</v>
      </c>
      <c r="Y11" s="72" t="s">
        <v>592</v>
      </c>
      <c r="Z11" s="72" t="s">
        <v>593</v>
      </c>
      <c r="AA11" s="61" t="s">
        <v>165</v>
      </c>
      <c r="AB11" s="61"/>
      <c r="AC11" s="61" t="s">
        <v>594</v>
      </c>
      <c r="AD11" s="61" t="s">
        <v>264</v>
      </c>
      <c r="AE11" s="59" t="s">
        <v>595</v>
      </c>
      <c r="AF11" s="56"/>
      <c r="AG11" s="56"/>
      <c r="AH11" s="56"/>
      <c r="AI11" s="56"/>
      <c r="AJ11" s="56" t="s">
        <v>150</v>
      </c>
      <c r="AK11" s="56"/>
      <c r="AL11" s="56"/>
      <c r="AM11" s="56"/>
      <c r="AN11" s="56"/>
      <c r="AO11" s="56"/>
      <c r="AP11" s="56"/>
      <c r="AQ11" s="56"/>
      <c r="AR11" s="56"/>
      <c r="AS11" s="56"/>
      <c r="AT11" s="56"/>
      <c r="AU11" s="56" t="s">
        <v>150</v>
      </c>
      <c r="AV11" s="56"/>
      <c r="AW11" s="56"/>
      <c r="AX11" s="56"/>
      <c r="AY11" s="56" t="s">
        <v>150</v>
      </c>
      <c r="AZ11" s="56"/>
      <c r="BA11" s="56"/>
      <c r="BB11" s="57" t="s">
        <v>266</v>
      </c>
      <c r="BC11" s="73" t="s">
        <v>1366</v>
      </c>
      <c r="BD11" s="57" t="s">
        <v>1367</v>
      </c>
      <c r="BE11" s="58" t="s">
        <v>268</v>
      </c>
      <c r="BF11" s="74" t="s">
        <v>597</v>
      </c>
      <c r="BG11" s="120" t="n">
        <v>3</v>
      </c>
      <c r="BH11" s="121" t="n">
        <v>2</v>
      </c>
      <c r="BI11" s="57" t="s">
        <v>82</v>
      </c>
      <c r="BJ11" s="57" t="s">
        <v>589</v>
      </c>
      <c r="BK11" s="56"/>
    </row>
    <row r="12" s="69" customFormat="true" ht="84" hidden="false" customHeight="false" outlineLevel="0" collapsed="false">
      <c r="A12" s="56" t="s">
        <v>1368</v>
      </c>
      <c r="B12" s="57" t="s">
        <v>147</v>
      </c>
      <c r="C12" s="58" t="s">
        <v>1336</v>
      </c>
      <c r="D12" s="58" t="s">
        <v>1337</v>
      </c>
      <c r="E12" s="56"/>
      <c r="F12" s="56"/>
      <c r="G12" s="56"/>
      <c r="H12" s="56"/>
      <c r="I12" s="56"/>
      <c r="J12" s="56" t="s">
        <v>150</v>
      </c>
      <c r="K12" s="56" t="s">
        <v>150</v>
      </c>
      <c r="L12" s="57" t="s">
        <v>1338</v>
      </c>
      <c r="M12" s="59" t="s">
        <v>1369</v>
      </c>
      <c r="N12" s="59" t="s">
        <v>600</v>
      </c>
      <c r="O12" s="59" t="s">
        <v>254</v>
      </c>
      <c r="P12" s="59" t="s">
        <v>255</v>
      </c>
      <c r="Q12" s="60" t="s">
        <v>180</v>
      </c>
      <c r="R12" s="60" t="s">
        <v>256</v>
      </c>
      <c r="S12" s="59" t="s">
        <v>257</v>
      </c>
      <c r="T12" s="59" t="s">
        <v>258</v>
      </c>
      <c r="U12" s="59" t="s">
        <v>259</v>
      </c>
      <c r="V12" s="61"/>
      <c r="W12" s="58"/>
      <c r="X12" s="59" t="s">
        <v>260</v>
      </c>
      <c r="Y12" s="72" t="s">
        <v>261</v>
      </c>
      <c r="Z12" s="72" t="s">
        <v>262</v>
      </c>
      <c r="AA12" s="61" t="s">
        <v>165</v>
      </c>
      <c r="AB12" s="61"/>
      <c r="AC12" s="61" t="s">
        <v>263</v>
      </c>
      <c r="AD12" s="61" t="s">
        <v>264</v>
      </c>
      <c r="AE12" s="59" t="s">
        <v>265</v>
      </c>
      <c r="AF12" s="56"/>
      <c r="AG12" s="56"/>
      <c r="AH12" s="56"/>
      <c r="AI12" s="56"/>
      <c r="AJ12" s="56" t="s">
        <v>150</v>
      </c>
      <c r="AK12" s="56"/>
      <c r="AL12" s="56"/>
      <c r="AM12" s="56"/>
      <c r="AN12" s="56"/>
      <c r="AO12" s="56"/>
      <c r="AP12" s="56"/>
      <c r="AQ12" s="56"/>
      <c r="AR12" s="56" t="s">
        <v>150</v>
      </c>
      <c r="AS12" s="56"/>
      <c r="AT12" s="56"/>
      <c r="AU12" s="56" t="s">
        <v>150</v>
      </c>
      <c r="AV12" s="56" t="s">
        <v>150</v>
      </c>
      <c r="AW12" s="56" t="s">
        <v>150</v>
      </c>
      <c r="AX12" s="56" t="s">
        <v>150</v>
      </c>
      <c r="AY12" s="56" t="s">
        <v>150</v>
      </c>
      <c r="AZ12" s="56" t="s">
        <v>150</v>
      </c>
      <c r="BA12" s="56"/>
      <c r="BB12" s="57" t="s">
        <v>266</v>
      </c>
      <c r="BC12" s="73" t="s">
        <v>1370</v>
      </c>
      <c r="BD12" s="57" t="s">
        <v>1371</v>
      </c>
      <c r="BE12" s="58" t="s">
        <v>268</v>
      </c>
      <c r="BF12" s="74" t="s">
        <v>269</v>
      </c>
      <c r="BG12" s="120" t="n">
        <v>2.4</v>
      </c>
      <c r="BH12" s="121" t="n">
        <v>2</v>
      </c>
      <c r="BI12" s="57" t="s">
        <v>82</v>
      </c>
      <c r="BJ12" s="57" t="s">
        <v>270</v>
      </c>
      <c r="BK12" s="56"/>
    </row>
    <row r="13" s="69" customFormat="true" ht="96" hidden="false" customHeight="false" outlineLevel="0" collapsed="false">
      <c r="A13" s="56" t="s">
        <v>1372</v>
      </c>
      <c r="B13" s="57" t="s">
        <v>599</v>
      </c>
      <c r="C13" s="58" t="s">
        <v>1336</v>
      </c>
      <c r="D13" s="58" t="s">
        <v>1337</v>
      </c>
      <c r="E13" s="56"/>
      <c r="F13" s="56"/>
      <c r="G13" s="56"/>
      <c r="H13" s="56"/>
      <c r="I13" s="56"/>
      <c r="J13" s="56"/>
      <c r="K13" s="56" t="s">
        <v>150</v>
      </c>
      <c r="L13" s="57" t="s">
        <v>1338</v>
      </c>
      <c r="M13" s="59" t="s">
        <v>1369</v>
      </c>
      <c r="N13" s="59" t="s">
        <v>600</v>
      </c>
      <c r="O13" s="59" t="s">
        <v>254</v>
      </c>
      <c r="P13" s="59" t="s">
        <v>255</v>
      </c>
      <c r="Q13" s="60" t="s">
        <v>180</v>
      </c>
      <c r="R13" s="60" t="s">
        <v>256</v>
      </c>
      <c r="S13" s="59" t="s">
        <v>1373</v>
      </c>
      <c r="T13" s="59" t="s">
        <v>258</v>
      </c>
      <c r="U13" s="59" t="s">
        <v>603</v>
      </c>
      <c r="V13" s="61"/>
      <c r="W13" s="58"/>
      <c r="X13" s="59" t="s">
        <v>260</v>
      </c>
      <c r="Y13" s="59" t="s">
        <v>604</v>
      </c>
      <c r="Z13" s="72" t="s">
        <v>262</v>
      </c>
      <c r="AA13" s="61" t="s">
        <v>165</v>
      </c>
      <c r="AB13" s="61"/>
      <c r="AC13" s="61" t="s">
        <v>605</v>
      </c>
      <c r="AD13" s="61" t="s">
        <v>264</v>
      </c>
      <c r="AE13" s="59" t="s">
        <v>606</v>
      </c>
      <c r="AF13" s="56"/>
      <c r="AG13" s="56"/>
      <c r="AH13" s="56"/>
      <c r="AI13" s="56"/>
      <c r="AJ13" s="56" t="s">
        <v>150</v>
      </c>
      <c r="AK13" s="56"/>
      <c r="AL13" s="56"/>
      <c r="AM13" s="56"/>
      <c r="AN13" s="56"/>
      <c r="AO13" s="56"/>
      <c r="AP13" s="56"/>
      <c r="AQ13" s="56"/>
      <c r="AR13" s="56" t="s">
        <v>150</v>
      </c>
      <c r="AS13" s="56"/>
      <c r="AT13" s="56"/>
      <c r="AU13" s="56"/>
      <c r="AV13" s="56"/>
      <c r="AW13" s="56"/>
      <c r="AX13" s="56"/>
      <c r="AY13" s="56"/>
      <c r="AZ13" s="56" t="s">
        <v>150</v>
      </c>
      <c r="BA13" s="56"/>
      <c r="BB13" s="57" t="s">
        <v>266</v>
      </c>
      <c r="BC13" s="73" t="s">
        <v>1374</v>
      </c>
      <c r="BD13" s="57" t="s">
        <v>1375</v>
      </c>
      <c r="BE13" s="58" t="s">
        <v>268</v>
      </c>
      <c r="BF13" s="74" t="s">
        <v>608</v>
      </c>
      <c r="BG13" s="120" t="n">
        <v>2.66666666666667</v>
      </c>
      <c r="BH13" s="121" t="n">
        <v>2</v>
      </c>
      <c r="BI13" s="59" t="s">
        <v>82</v>
      </c>
      <c r="BJ13" s="59" t="s">
        <v>609</v>
      </c>
      <c r="BK13" s="56"/>
    </row>
    <row r="14" s="64" customFormat="true" ht="108" hidden="false" customHeight="false" outlineLevel="0" collapsed="false">
      <c r="A14" s="56" t="s">
        <v>1376</v>
      </c>
      <c r="B14" s="57" t="s">
        <v>586</v>
      </c>
      <c r="C14" s="58" t="s">
        <v>1336</v>
      </c>
      <c r="D14" s="58" t="s">
        <v>1337</v>
      </c>
      <c r="E14" s="56"/>
      <c r="F14" s="56"/>
      <c r="G14" s="56"/>
      <c r="H14" s="56"/>
      <c r="I14" s="56"/>
      <c r="J14" s="56" t="s">
        <v>150</v>
      </c>
      <c r="K14" s="56" t="s">
        <v>150</v>
      </c>
      <c r="L14" s="57" t="s">
        <v>1338</v>
      </c>
      <c r="M14" s="59" t="s">
        <v>1369</v>
      </c>
      <c r="N14" s="59" t="s">
        <v>600</v>
      </c>
      <c r="O14" s="59" t="s">
        <v>254</v>
      </c>
      <c r="P14" s="59" t="s">
        <v>255</v>
      </c>
      <c r="Q14" s="60" t="s">
        <v>180</v>
      </c>
      <c r="R14" s="60" t="s">
        <v>256</v>
      </c>
      <c r="S14" s="59" t="s">
        <v>1377</v>
      </c>
      <c r="T14" s="59" t="s">
        <v>258</v>
      </c>
      <c r="U14" s="59" t="s">
        <v>1378</v>
      </c>
      <c r="V14" s="61"/>
      <c r="W14" s="58"/>
      <c r="X14" s="59" t="s">
        <v>260</v>
      </c>
      <c r="Y14" s="72" t="s">
        <v>613</v>
      </c>
      <c r="Z14" s="72" t="s">
        <v>262</v>
      </c>
      <c r="AA14" s="61" t="s">
        <v>165</v>
      </c>
      <c r="AB14" s="61"/>
      <c r="AC14" s="61" t="s">
        <v>614</v>
      </c>
      <c r="AD14" s="61" t="s">
        <v>264</v>
      </c>
      <c r="AE14" s="59" t="s">
        <v>615</v>
      </c>
      <c r="AF14" s="56"/>
      <c r="AG14" s="56"/>
      <c r="AH14" s="56"/>
      <c r="AI14" s="56"/>
      <c r="AJ14" s="56" t="s">
        <v>150</v>
      </c>
      <c r="AK14" s="56"/>
      <c r="AL14" s="56"/>
      <c r="AM14" s="56"/>
      <c r="AN14" s="56"/>
      <c r="AO14" s="56" t="s">
        <v>150</v>
      </c>
      <c r="AP14" s="56"/>
      <c r="AQ14" s="56"/>
      <c r="AR14" s="56"/>
      <c r="AS14" s="56"/>
      <c r="AT14" s="56"/>
      <c r="AU14" s="56"/>
      <c r="AV14" s="56"/>
      <c r="AW14" s="56"/>
      <c r="AX14" s="56"/>
      <c r="AY14" s="56" t="s">
        <v>150</v>
      </c>
      <c r="AZ14" s="56"/>
      <c r="BA14" s="56"/>
      <c r="BB14" s="57" t="s">
        <v>266</v>
      </c>
      <c r="BC14" s="73" t="s">
        <v>1379</v>
      </c>
      <c r="BD14" s="57" t="s">
        <v>1380</v>
      </c>
      <c r="BE14" s="58" t="s">
        <v>268</v>
      </c>
      <c r="BF14" s="74" t="s">
        <v>617</v>
      </c>
      <c r="BG14" s="120" t="n">
        <v>2.8</v>
      </c>
      <c r="BH14" s="121" t="n">
        <v>2.5</v>
      </c>
      <c r="BI14" s="57" t="s">
        <v>82</v>
      </c>
      <c r="BJ14" s="57" t="s">
        <v>618</v>
      </c>
      <c r="BK14" s="56"/>
    </row>
    <row r="15" s="64" customFormat="true" ht="72" hidden="false" customHeight="false" outlineLevel="0" collapsed="false">
      <c r="A15" s="56" t="s">
        <v>1381</v>
      </c>
      <c r="B15" s="57" t="s">
        <v>147</v>
      </c>
      <c r="C15" s="58" t="s">
        <v>1336</v>
      </c>
      <c r="D15" s="58" t="s">
        <v>1337</v>
      </c>
      <c r="E15" s="56"/>
      <c r="F15" s="56"/>
      <c r="G15" s="56"/>
      <c r="H15" s="56"/>
      <c r="I15" s="56" t="s">
        <v>150</v>
      </c>
      <c r="J15" s="56" t="s">
        <v>150</v>
      </c>
      <c r="K15" s="56" t="s">
        <v>150</v>
      </c>
      <c r="L15" s="57" t="s">
        <v>1338</v>
      </c>
      <c r="M15" s="59" t="s">
        <v>1369</v>
      </c>
      <c r="N15" s="59" t="s">
        <v>600</v>
      </c>
      <c r="O15" s="59" t="s">
        <v>254</v>
      </c>
      <c r="P15" s="59" t="s">
        <v>255</v>
      </c>
      <c r="Q15" s="60" t="s">
        <v>180</v>
      </c>
      <c r="R15" s="60" t="s">
        <v>256</v>
      </c>
      <c r="S15" s="59" t="s">
        <v>272</v>
      </c>
      <c r="T15" s="59" t="s">
        <v>258</v>
      </c>
      <c r="U15" s="59" t="s">
        <v>273</v>
      </c>
      <c r="V15" s="61"/>
      <c r="W15" s="58"/>
      <c r="X15" s="59" t="s">
        <v>260</v>
      </c>
      <c r="Y15" s="59" t="s">
        <v>274</v>
      </c>
      <c r="Z15" s="72" t="s">
        <v>262</v>
      </c>
      <c r="AA15" s="61" t="s">
        <v>165</v>
      </c>
      <c r="AB15" s="61"/>
      <c r="AC15" s="61" t="s">
        <v>275</v>
      </c>
      <c r="AD15" s="61" t="s">
        <v>264</v>
      </c>
      <c r="AE15" s="59" t="s">
        <v>265</v>
      </c>
      <c r="AF15" s="56"/>
      <c r="AG15" s="56"/>
      <c r="AH15" s="56"/>
      <c r="AI15" s="56"/>
      <c r="AJ15" s="56" t="s">
        <v>150</v>
      </c>
      <c r="AK15" s="56"/>
      <c r="AL15" s="56"/>
      <c r="AM15" s="56"/>
      <c r="AN15" s="56"/>
      <c r="AO15" s="56"/>
      <c r="AP15" s="56"/>
      <c r="AQ15" s="56"/>
      <c r="AR15" s="56" t="s">
        <v>150</v>
      </c>
      <c r="AS15" s="56"/>
      <c r="AT15" s="56"/>
      <c r="AU15" s="56" t="s">
        <v>150</v>
      </c>
      <c r="AV15" s="56" t="s">
        <v>150</v>
      </c>
      <c r="AW15" s="56" t="s">
        <v>150</v>
      </c>
      <c r="AX15" s="56" t="s">
        <v>150</v>
      </c>
      <c r="AY15" s="56" t="s">
        <v>150</v>
      </c>
      <c r="AZ15" s="56" t="s">
        <v>150</v>
      </c>
      <c r="BA15" s="56"/>
      <c r="BB15" s="57" t="s">
        <v>266</v>
      </c>
      <c r="BC15" s="73" t="s">
        <v>1382</v>
      </c>
      <c r="BD15" s="57" t="s">
        <v>1383</v>
      </c>
      <c r="BE15" s="58" t="s">
        <v>268</v>
      </c>
      <c r="BF15" s="74" t="s">
        <v>277</v>
      </c>
      <c r="BG15" s="120" t="n">
        <v>2.8</v>
      </c>
      <c r="BH15" s="121" t="n">
        <v>2.5</v>
      </c>
      <c r="BI15" s="59" t="s">
        <v>82</v>
      </c>
      <c r="BJ15" s="59" t="s">
        <v>278</v>
      </c>
      <c r="BK15" s="56"/>
    </row>
    <row r="16" s="64" customFormat="true" ht="168" hidden="false" customHeight="false" outlineLevel="0" collapsed="false">
      <c r="A16" s="56" t="s">
        <v>1384</v>
      </c>
      <c r="B16" s="57" t="s">
        <v>147</v>
      </c>
      <c r="C16" s="58" t="s">
        <v>1336</v>
      </c>
      <c r="D16" s="58" t="s">
        <v>1337</v>
      </c>
      <c r="E16" s="56"/>
      <c r="F16" s="56"/>
      <c r="G16" s="56"/>
      <c r="H16" s="56"/>
      <c r="I16" s="56"/>
      <c r="J16" s="56" t="s">
        <v>150</v>
      </c>
      <c r="K16" s="56" t="s">
        <v>150</v>
      </c>
      <c r="L16" s="57" t="s">
        <v>1338</v>
      </c>
      <c r="M16" s="59" t="s">
        <v>1369</v>
      </c>
      <c r="N16" s="59" t="s">
        <v>600</v>
      </c>
      <c r="O16" s="59" t="s">
        <v>254</v>
      </c>
      <c r="P16" s="59" t="s">
        <v>255</v>
      </c>
      <c r="Q16" s="60" t="s">
        <v>180</v>
      </c>
      <c r="R16" s="60" t="s">
        <v>256</v>
      </c>
      <c r="S16" s="59" t="s">
        <v>280</v>
      </c>
      <c r="T16" s="59" t="s">
        <v>258</v>
      </c>
      <c r="U16" s="59" t="s">
        <v>281</v>
      </c>
      <c r="V16" s="61"/>
      <c r="W16" s="58"/>
      <c r="X16" s="59" t="s">
        <v>260</v>
      </c>
      <c r="Y16" s="72" t="s">
        <v>282</v>
      </c>
      <c r="Z16" s="72" t="s">
        <v>262</v>
      </c>
      <c r="AA16" s="61" t="s">
        <v>165</v>
      </c>
      <c r="AB16" s="61"/>
      <c r="AC16" s="61" t="s">
        <v>283</v>
      </c>
      <c r="AD16" s="61" t="s">
        <v>264</v>
      </c>
      <c r="AE16" s="59" t="s">
        <v>265</v>
      </c>
      <c r="AF16" s="56"/>
      <c r="AG16" s="56"/>
      <c r="AH16" s="56"/>
      <c r="AI16" s="56"/>
      <c r="AJ16" s="56" t="s">
        <v>150</v>
      </c>
      <c r="AK16" s="56"/>
      <c r="AL16" s="56"/>
      <c r="AM16" s="56"/>
      <c r="AN16" s="56"/>
      <c r="AO16" s="56"/>
      <c r="AP16" s="56"/>
      <c r="AQ16" s="56"/>
      <c r="AR16" s="56" t="s">
        <v>150</v>
      </c>
      <c r="AS16" s="56"/>
      <c r="AT16" s="56"/>
      <c r="AU16" s="56" t="s">
        <v>150</v>
      </c>
      <c r="AV16" s="56" t="s">
        <v>150</v>
      </c>
      <c r="AW16" s="56" t="s">
        <v>150</v>
      </c>
      <c r="AX16" s="56" t="s">
        <v>150</v>
      </c>
      <c r="AY16" s="56" t="s">
        <v>150</v>
      </c>
      <c r="AZ16" s="56" t="s">
        <v>150</v>
      </c>
      <c r="BA16" s="56"/>
      <c r="BB16" s="57" t="s">
        <v>266</v>
      </c>
      <c r="BC16" s="73" t="s">
        <v>1385</v>
      </c>
      <c r="BD16" s="57" t="s">
        <v>1386</v>
      </c>
      <c r="BE16" s="58" t="s">
        <v>268</v>
      </c>
      <c r="BF16" s="74" t="s">
        <v>285</v>
      </c>
      <c r="BG16" s="120" t="n">
        <v>2.6</v>
      </c>
      <c r="BH16" s="121" t="n">
        <v>2</v>
      </c>
      <c r="BI16" s="57" t="s">
        <v>82</v>
      </c>
      <c r="BJ16" s="57" t="s">
        <v>286</v>
      </c>
      <c r="BK16" s="56"/>
    </row>
    <row r="17" s="64" customFormat="true" ht="72" hidden="false" customHeight="false" outlineLevel="0" collapsed="false">
      <c r="A17" s="56" t="s">
        <v>1387</v>
      </c>
      <c r="B17" s="57" t="s">
        <v>147</v>
      </c>
      <c r="C17" s="58" t="s">
        <v>1336</v>
      </c>
      <c r="D17" s="58" t="s">
        <v>1337</v>
      </c>
      <c r="E17" s="56"/>
      <c r="F17" s="56"/>
      <c r="G17" s="56"/>
      <c r="H17" s="56"/>
      <c r="I17" s="56" t="s">
        <v>150</v>
      </c>
      <c r="J17" s="56"/>
      <c r="K17" s="56" t="s">
        <v>150</v>
      </c>
      <c r="L17" s="57" t="s">
        <v>1338</v>
      </c>
      <c r="M17" s="59" t="s">
        <v>1388</v>
      </c>
      <c r="N17" s="59" t="s">
        <v>600</v>
      </c>
      <c r="O17" s="59" t="s">
        <v>289</v>
      </c>
      <c r="P17" s="59" t="s">
        <v>255</v>
      </c>
      <c r="Q17" s="60" t="s">
        <v>180</v>
      </c>
      <c r="R17" s="60" t="s">
        <v>256</v>
      </c>
      <c r="S17" s="59" t="s">
        <v>290</v>
      </c>
      <c r="T17" s="59" t="s">
        <v>258</v>
      </c>
      <c r="U17" s="59" t="s">
        <v>289</v>
      </c>
      <c r="V17" s="61"/>
      <c r="W17" s="58"/>
      <c r="X17" s="59" t="s">
        <v>260</v>
      </c>
      <c r="Y17" s="59" t="s">
        <v>291</v>
      </c>
      <c r="Z17" s="59" t="s">
        <v>292</v>
      </c>
      <c r="AA17" s="61" t="s">
        <v>165</v>
      </c>
      <c r="AB17" s="61"/>
      <c r="AC17" s="61" t="s">
        <v>293</v>
      </c>
      <c r="AD17" s="61" t="s">
        <v>264</v>
      </c>
      <c r="AE17" s="59" t="s">
        <v>294</v>
      </c>
      <c r="AF17" s="56"/>
      <c r="AG17" s="56"/>
      <c r="AH17" s="56"/>
      <c r="AI17" s="56"/>
      <c r="AJ17" s="56" t="s">
        <v>150</v>
      </c>
      <c r="AK17" s="56"/>
      <c r="AL17" s="56"/>
      <c r="AM17" s="56"/>
      <c r="AN17" s="56"/>
      <c r="AO17" s="56"/>
      <c r="AP17" s="56"/>
      <c r="AQ17" s="56"/>
      <c r="AR17" s="56" t="s">
        <v>150</v>
      </c>
      <c r="AS17" s="56"/>
      <c r="AT17" s="56"/>
      <c r="AU17" s="56" t="s">
        <v>150</v>
      </c>
      <c r="AV17" s="56" t="s">
        <v>150</v>
      </c>
      <c r="AW17" s="56" t="s">
        <v>150</v>
      </c>
      <c r="AX17" s="56" t="s">
        <v>150</v>
      </c>
      <c r="AY17" s="56" t="s">
        <v>150</v>
      </c>
      <c r="AZ17" s="56" t="s">
        <v>150</v>
      </c>
      <c r="BA17" s="56"/>
      <c r="BB17" s="57" t="s">
        <v>295</v>
      </c>
      <c r="BC17" s="57" t="s">
        <v>1389</v>
      </c>
      <c r="BD17" s="57" t="s">
        <v>1367</v>
      </c>
      <c r="BE17" s="58" t="s">
        <v>297</v>
      </c>
      <c r="BF17" s="74" t="s">
        <v>298</v>
      </c>
      <c r="BG17" s="120" t="n">
        <v>3</v>
      </c>
      <c r="BH17" s="121" t="n">
        <v>3.5</v>
      </c>
      <c r="BI17" s="59" t="s">
        <v>82</v>
      </c>
      <c r="BJ17" s="59" t="s">
        <v>299</v>
      </c>
      <c r="BK17" s="56"/>
    </row>
    <row r="18" s="64" customFormat="true" ht="87" hidden="false" customHeight="true" outlineLevel="0" collapsed="false">
      <c r="A18" s="75" t="s">
        <v>1390</v>
      </c>
      <c r="B18" s="76" t="s">
        <v>147</v>
      </c>
      <c r="C18" s="77" t="s">
        <v>1336</v>
      </c>
      <c r="D18" s="77" t="s">
        <v>1337</v>
      </c>
      <c r="E18" s="75"/>
      <c r="F18" s="75"/>
      <c r="G18" s="75"/>
      <c r="H18" s="75"/>
      <c r="I18" s="75" t="s">
        <v>150</v>
      </c>
      <c r="J18" s="75"/>
      <c r="K18" s="75" t="s">
        <v>150</v>
      </c>
      <c r="L18" s="76" t="s">
        <v>1338</v>
      </c>
      <c r="M18" s="78" t="s">
        <v>1369</v>
      </c>
      <c r="N18" s="78" t="s">
        <v>600</v>
      </c>
      <c r="O18" s="78" t="s">
        <v>254</v>
      </c>
      <c r="P18" s="78" t="s">
        <v>255</v>
      </c>
      <c r="Q18" s="79" t="s">
        <v>180</v>
      </c>
      <c r="R18" s="79" t="s">
        <v>256</v>
      </c>
      <c r="S18" s="78" t="s">
        <v>301</v>
      </c>
      <c r="T18" s="78" t="s">
        <v>258</v>
      </c>
      <c r="U18" s="78" t="s">
        <v>302</v>
      </c>
      <c r="V18" s="80"/>
      <c r="W18" s="77"/>
      <c r="X18" s="78" t="s">
        <v>260</v>
      </c>
      <c r="Y18" s="78" t="s">
        <v>303</v>
      </c>
      <c r="Z18" s="78" t="s">
        <v>292</v>
      </c>
      <c r="AA18" s="80" t="s">
        <v>165</v>
      </c>
      <c r="AB18" s="80"/>
      <c r="AC18" s="80" t="s">
        <v>304</v>
      </c>
      <c r="AD18" s="80" t="s">
        <v>264</v>
      </c>
      <c r="AE18" s="78" t="s">
        <v>265</v>
      </c>
      <c r="AF18" s="75"/>
      <c r="AG18" s="75"/>
      <c r="AH18" s="75"/>
      <c r="AI18" s="75"/>
      <c r="AJ18" s="75" t="s">
        <v>150</v>
      </c>
      <c r="AK18" s="75"/>
      <c r="AL18" s="75"/>
      <c r="AM18" s="75"/>
      <c r="AN18" s="75"/>
      <c r="AO18" s="75"/>
      <c r="AP18" s="75"/>
      <c r="AQ18" s="75"/>
      <c r="AR18" s="75" t="s">
        <v>150</v>
      </c>
      <c r="AS18" s="75"/>
      <c r="AT18" s="75"/>
      <c r="AU18" s="75" t="s">
        <v>150</v>
      </c>
      <c r="AV18" s="75" t="s">
        <v>150</v>
      </c>
      <c r="AW18" s="75" t="s">
        <v>150</v>
      </c>
      <c r="AX18" s="75" t="s">
        <v>150</v>
      </c>
      <c r="AY18" s="75" t="s">
        <v>150</v>
      </c>
      <c r="AZ18" s="75" t="s">
        <v>150</v>
      </c>
      <c r="BA18" s="75"/>
      <c r="BB18" s="76" t="s">
        <v>305</v>
      </c>
      <c r="BC18" s="81" t="s">
        <v>1391</v>
      </c>
      <c r="BD18" s="76" t="s">
        <v>1367</v>
      </c>
      <c r="BE18" s="77" t="s">
        <v>297</v>
      </c>
      <c r="BF18" s="82" t="s">
        <v>298</v>
      </c>
      <c r="BG18" s="122" t="n">
        <v>3.66666666666667</v>
      </c>
      <c r="BH18" s="123" t="n">
        <v>4.5</v>
      </c>
      <c r="BI18" s="78" t="s">
        <v>82</v>
      </c>
      <c r="BJ18" s="84" t="s">
        <v>307</v>
      </c>
      <c r="BK18" s="75"/>
    </row>
    <row r="19" s="64" customFormat="true" ht="92.25" hidden="false" customHeight="true" outlineLevel="0" collapsed="false">
      <c r="A19" s="56" t="s">
        <v>1392</v>
      </c>
      <c r="B19" s="57" t="s">
        <v>147</v>
      </c>
      <c r="C19" s="58" t="s">
        <v>1336</v>
      </c>
      <c r="D19" s="58" t="s">
        <v>1337</v>
      </c>
      <c r="E19" s="56"/>
      <c r="F19" s="56"/>
      <c r="G19" s="56"/>
      <c r="H19" s="56"/>
      <c r="I19" s="56" t="s">
        <v>150</v>
      </c>
      <c r="J19" s="56"/>
      <c r="K19" s="56" t="s">
        <v>150</v>
      </c>
      <c r="L19" s="57" t="s">
        <v>1338</v>
      </c>
      <c r="M19" s="59" t="s">
        <v>1393</v>
      </c>
      <c r="N19" s="59" t="s">
        <v>253</v>
      </c>
      <c r="O19" s="59" t="s">
        <v>310</v>
      </c>
      <c r="P19" s="59" t="s">
        <v>255</v>
      </c>
      <c r="Q19" s="60" t="s">
        <v>180</v>
      </c>
      <c r="R19" s="60" t="s">
        <v>256</v>
      </c>
      <c r="S19" s="59" t="s">
        <v>311</v>
      </c>
      <c r="T19" s="59" t="s">
        <v>258</v>
      </c>
      <c r="U19" s="59" t="s">
        <v>312</v>
      </c>
      <c r="V19" s="61"/>
      <c r="W19" s="58"/>
      <c r="X19" s="59" t="s">
        <v>260</v>
      </c>
      <c r="Y19" s="59" t="s">
        <v>313</v>
      </c>
      <c r="Z19" s="59" t="s">
        <v>292</v>
      </c>
      <c r="AA19" s="61" t="s">
        <v>165</v>
      </c>
      <c r="AB19" s="61"/>
      <c r="AC19" s="61" t="s">
        <v>314</v>
      </c>
      <c r="AD19" s="61" t="s">
        <v>264</v>
      </c>
      <c r="AE19" s="59" t="s">
        <v>315</v>
      </c>
      <c r="AF19" s="56"/>
      <c r="AG19" s="56"/>
      <c r="AH19" s="56"/>
      <c r="AI19" s="56"/>
      <c r="AJ19" s="56" t="s">
        <v>150</v>
      </c>
      <c r="AK19" s="56"/>
      <c r="AL19" s="56"/>
      <c r="AM19" s="56"/>
      <c r="AN19" s="56"/>
      <c r="AO19" s="56"/>
      <c r="AP19" s="56"/>
      <c r="AQ19" s="56"/>
      <c r="AR19" s="56" t="s">
        <v>150</v>
      </c>
      <c r="AS19" s="56"/>
      <c r="AT19" s="56"/>
      <c r="AU19" s="56" t="s">
        <v>150</v>
      </c>
      <c r="AV19" s="56" t="s">
        <v>150</v>
      </c>
      <c r="AW19" s="56" t="s">
        <v>150</v>
      </c>
      <c r="AX19" s="56" t="s">
        <v>150</v>
      </c>
      <c r="AY19" s="56" t="s">
        <v>150</v>
      </c>
      <c r="AZ19" s="56" t="s">
        <v>150</v>
      </c>
      <c r="BA19" s="56"/>
      <c r="BB19" s="73" t="s">
        <v>316</v>
      </c>
      <c r="BC19" s="73" t="s">
        <v>1394</v>
      </c>
      <c r="BD19" s="57" t="s">
        <v>1367</v>
      </c>
      <c r="BE19" s="58" t="s">
        <v>297</v>
      </c>
      <c r="BF19" s="74" t="s">
        <v>298</v>
      </c>
      <c r="BG19" s="120" t="n">
        <v>3</v>
      </c>
      <c r="BH19" s="121" t="n">
        <v>3.5</v>
      </c>
      <c r="BI19" s="59" t="s">
        <v>82</v>
      </c>
      <c r="BJ19" s="59" t="s">
        <v>318</v>
      </c>
      <c r="BK19" s="56"/>
    </row>
    <row r="20" s="69" customFormat="true" ht="48" hidden="false" customHeight="true" outlineLevel="0" collapsed="false">
      <c r="A20" s="56" t="s">
        <v>1395</v>
      </c>
      <c r="B20" s="57" t="s">
        <v>138</v>
      </c>
      <c r="C20" s="58" t="s">
        <v>1336</v>
      </c>
      <c r="D20" s="58" t="s">
        <v>1337</v>
      </c>
      <c r="E20" s="56"/>
      <c r="F20" s="56"/>
      <c r="G20" s="56"/>
      <c r="H20" s="56"/>
      <c r="I20" s="56"/>
      <c r="J20" s="56"/>
      <c r="K20" s="56" t="s">
        <v>150</v>
      </c>
      <c r="L20" s="57" t="s">
        <v>1338</v>
      </c>
      <c r="M20" s="59" t="s">
        <v>1396</v>
      </c>
      <c r="N20" s="59" t="s">
        <v>600</v>
      </c>
      <c r="O20" s="59" t="s">
        <v>1397</v>
      </c>
      <c r="P20" s="59" t="s">
        <v>255</v>
      </c>
      <c r="Q20" s="60" t="s">
        <v>180</v>
      </c>
      <c r="R20" s="60" t="s">
        <v>256</v>
      </c>
      <c r="S20" s="59" t="s">
        <v>1398</v>
      </c>
      <c r="T20" s="59" t="s">
        <v>258</v>
      </c>
      <c r="U20" s="59" t="s">
        <v>1399</v>
      </c>
      <c r="V20" s="61"/>
      <c r="W20" s="58"/>
      <c r="X20" s="59" t="s">
        <v>260</v>
      </c>
      <c r="Y20" s="59" t="s">
        <v>710</v>
      </c>
      <c r="Z20" s="72" t="s">
        <v>709</v>
      </c>
      <c r="AA20" s="61" t="s">
        <v>372</v>
      </c>
      <c r="AB20" s="61" t="s">
        <v>714</v>
      </c>
      <c r="AC20" s="61"/>
      <c r="AD20" s="61" t="s">
        <v>264</v>
      </c>
      <c r="AE20" s="59" t="s">
        <v>715</v>
      </c>
      <c r="AF20" s="56" t="s">
        <v>150</v>
      </c>
      <c r="AG20" s="56"/>
      <c r="AH20" s="56"/>
      <c r="AI20" s="56"/>
      <c r="AJ20" s="56" t="s">
        <v>150</v>
      </c>
      <c r="AK20" s="56"/>
      <c r="AL20" s="56"/>
      <c r="AM20" s="56"/>
      <c r="AN20" s="56"/>
      <c r="AO20" s="56" t="s">
        <v>150</v>
      </c>
      <c r="AP20" s="56"/>
      <c r="AQ20" s="56"/>
      <c r="AR20" s="56"/>
      <c r="AS20" s="56"/>
      <c r="AT20" s="56"/>
      <c r="AU20" s="56" t="s">
        <v>150</v>
      </c>
      <c r="AV20" s="56"/>
      <c r="AW20" s="56"/>
      <c r="AX20" s="56"/>
      <c r="AY20" s="56"/>
      <c r="AZ20" s="56"/>
      <c r="BA20" s="56"/>
      <c r="BB20" s="73" t="s">
        <v>716</v>
      </c>
      <c r="BC20" s="73" t="s">
        <v>1400</v>
      </c>
      <c r="BD20" s="57" t="s">
        <v>1367</v>
      </c>
      <c r="BE20" s="58" t="s">
        <v>297</v>
      </c>
      <c r="BF20" s="74" t="s">
        <v>718</v>
      </c>
      <c r="BG20" s="120" t="n">
        <v>3.66666666666667</v>
      </c>
      <c r="BH20" s="121" t="n">
        <v>3.5</v>
      </c>
      <c r="BI20" s="59" t="s">
        <v>206</v>
      </c>
      <c r="BJ20" s="70" t="s">
        <v>719</v>
      </c>
      <c r="BK20" s="66"/>
    </row>
    <row r="21" s="69" customFormat="true" ht="48" hidden="false" customHeight="true" outlineLevel="0" collapsed="false">
      <c r="A21" s="56" t="s">
        <v>1395</v>
      </c>
      <c r="B21" s="57" t="s">
        <v>138</v>
      </c>
      <c r="C21" s="58" t="s">
        <v>1336</v>
      </c>
      <c r="D21" s="58" t="s">
        <v>1337</v>
      </c>
      <c r="E21" s="56"/>
      <c r="F21" s="56"/>
      <c r="G21" s="56"/>
      <c r="H21" s="56"/>
      <c r="I21" s="56"/>
      <c r="J21" s="56"/>
      <c r="K21" s="56" t="s">
        <v>150</v>
      </c>
      <c r="L21" s="57" t="s">
        <v>1338</v>
      </c>
      <c r="M21" s="59" t="s">
        <v>1396</v>
      </c>
      <c r="N21" s="59" t="s">
        <v>600</v>
      </c>
      <c r="O21" s="59" t="s">
        <v>1397</v>
      </c>
      <c r="P21" s="59" t="s">
        <v>255</v>
      </c>
      <c r="Q21" s="60" t="s">
        <v>180</v>
      </c>
      <c r="R21" s="60" t="s">
        <v>256</v>
      </c>
      <c r="S21" s="59" t="s">
        <v>1398</v>
      </c>
      <c r="T21" s="59" t="s">
        <v>258</v>
      </c>
      <c r="U21" s="59" t="s">
        <v>1399</v>
      </c>
      <c r="V21" s="61"/>
      <c r="W21" s="58"/>
      <c r="X21" s="59" t="s">
        <v>260</v>
      </c>
      <c r="Y21" s="59" t="s">
        <v>710</v>
      </c>
      <c r="Z21" s="72" t="s">
        <v>709</v>
      </c>
      <c r="AA21" s="61" t="s">
        <v>372</v>
      </c>
      <c r="AB21" s="61" t="s">
        <v>714</v>
      </c>
      <c r="AC21" s="61"/>
      <c r="AD21" s="61" t="s">
        <v>264</v>
      </c>
      <c r="AE21" s="59" t="s">
        <v>715</v>
      </c>
      <c r="AF21" s="56" t="s">
        <v>150</v>
      </c>
      <c r="AG21" s="56"/>
      <c r="AH21" s="56"/>
      <c r="AI21" s="56"/>
      <c r="AJ21" s="56" t="s">
        <v>150</v>
      </c>
      <c r="AK21" s="56"/>
      <c r="AL21" s="56"/>
      <c r="AM21" s="56"/>
      <c r="AN21" s="56"/>
      <c r="AO21" s="56" t="s">
        <v>150</v>
      </c>
      <c r="AP21" s="56"/>
      <c r="AQ21" s="56"/>
      <c r="AR21" s="56"/>
      <c r="AS21" s="56"/>
      <c r="AT21" s="56"/>
      <c r="AU21" s="56" t="s">
        <v>150</v>
      </c>
      <c r="AV21" s="56"/>
      <c r="AW21" s="56"/>
      <c r="AX21" s="56"/>
      <c r="AY21" s="56"/>
      <c r="AZ21" s="56"/>
      <c r="BA21" s="56"/>
      <c r="BB21" s="73" t="s">
        <v>716</v>
      </c>
      <c r="BC21" s="73" t="s">
        <v>1400</v>
      </c>
      <c r="BD21" s="57" t="s">
        <v>1367</v>
      </c>
      <c r="BE21" s="58" t="s">
        <v>297</v>
      </c>
      <c r="BF21" s="74" t="s">
        <v>718</v>
      </c>
      <c r="BG21" s="120" t="n">
        <v>3.66666666666667</v>
      </c>
      <c r="BH21" s="121" t="n">
        <v>3.5</v>
      </c>
      <c r="BI21" s="59" t="s">
        <v>206</v>
      </c>
      <c r="BJ21" s="71" t="s">
        <v>720</v>
      </c>
      <c r="BK21" s="68"/>
    </row>
    <row r="22" s="124" customFormat="true" ht="93.75" hidden="false" customHeight="true" outlineLevel="0" collapsed="false">
      <c r="A22" s="56" t="s">
        <v>1401</v>
      </c>
      <c r="B22" s="57" t="s">
        <v>147</v>
      </c>
      <c r="C22" s="58" t="s">
        <v>1336</v>
      </c>
      <c r="D22" s="58" t="s">
        <v>1337</v>
      </c>
      <c r="E22" s="56"/>
      <c r="F22" s="56"/>
      <c r="G22" s="56"/>
      <c r="H22" s="56"/>
      <c r="I22" s="56"/>
      <c r="J22" s="56"/>
      <c r="K22" s="56" t="s">
        <v>150</v>
      </c>
      <c r="L22" s="57" t="s">
        <v>1338</v>
      </c>
      <c r="M22" s="59" t="s">
        <v>1402</v>
      </c>
      <c r="N22" s="59" t="s">
        <v>1403</v>
      </c>
      <c r="O22" s="59" t="s">
        <v>1404</v>
      </c>
      <c r="P22" s="59" t="s">
        <v>255</v>
      </c>
      <c r="Q22" s="60" t="s">
        <v>180</v>
      </c>
      <c r="R22" s="60" t="s">
        <v>256</v>
      </c>
      <c r="S22" s="59" t="s">
        <v>1405</v>
      </c>
      <c r="T22" s="59" t="s">
        <v>1403</v>
      </c>
      <c r="U22" s="59" t="s">
        <v>1406</v>
      </c>
      <c r="V22" s="61"/>
      <c r="W22" s="58"/>
      <c r="X22" s="59" t="s">
        <v>1407</v>
      </c>
      <c r="Y22" s="59" t="s">
        <v>1408</v>
      </c>
      <c r="Z22" s="72" t="s">
        <v>1409</v>
      </c>
      <c r="AA22" s="61" t="s">
        <v>1410</v>
      </c>
      <c r="AB22" s="61"/>
      <c r="AC22" s="61" t="s">
        <v>1411</v>
      </c>
      <c r="AD22" s="61" t="s">
        <v>264</v>
      </c>
      <c r="AE22" s="59" t="s">
        <v>1412</v>
      </c>
      <c r="AF22" s="56"/>
      <c r="AG22" s="56"/>
      <c r="AH22" s="56"/>
      <c r="AI22" s="56"/>
      <c r="AJ22" s="56" t="s">
        <v>150</v>
      </c>
      <c r="AK22" s="56"/>
      <c r="AL22" s="56"/>
      <c r="AM22" s="56"/>
      <c r="AN22" s="56"/>
      <c r="AO22" s="56"/>
      <c r="AP22" s="56"/>
      <c r="AQ22" s="56"/>
      <c r="AR22" s="56" t="s">
        <v>150</v>
      </c>
      <c r="AS22" s="56"/>
      <c r="AT22" s="56"/>
      <c r="AU22" s="56" t="s">
        <v>150</v>
      </c>
      <c r="AV22" s="56" t="s">
        <v>150</v>
      </c>
      <c r="AW22" s="56" t="s">
        <v>150</v>
      </c>
      <c r="AX22" s="56" t="s">
        <v>150</v>
      </c>
      <c r="AY22" s="56" t="s">
        <v>150</v>
      </c>
      <c r="AZ22" s="56" t="s">
        <v>150</v>
      </c>
      <c r="BA22" s="56"/>
      <c r="BB22" s="73" t="s">
        <v>1413</v>
      </c>
      <c r="BC22" s="73" t="s">
        <v>1414</v>
      </c>
      <c r="BD22" s="57" t="s">
        <v>1367</v>
      </c>
      <c r="BE22" s="58" t="s">
        <v>297</v>
      </c>
      <c r="BF22" s="74" t="s">
        <v>1415</v>
      </c>
      <c r="BG22" s="120" t="n">
        <v>3</v>
      </c>
      <c r="BH22" s="121" t="n">
        <v>3</v>
      </c>
      <c r="BI22" s="59" t="s">
        <v>82</v>
      </c>
      <c r="BJ22" s="59" t="s">
        <v>1416</v>
      </c>
      <c r="BK22" s="56"/>
    </row>
    <row r="23" customFormat="false" ht="42" hidden="false" customHeight="true" outlineLevel="0" collapsed="false">
      <c r="A23" s="56" t="s">
        <v>1417</v>
      </c>
      <c r="B23" s="57" t="s">
        <v>361</v>
      </c>
      <c r="C23" s="58" t="s">
        <v>1336</v>
      </c>
      <c r="D23" s="58" t="s">
        <v>1337</v>
      </c>
      <c r="E23" s="56"/>
      <c r="F23" s="56"/>
      <c r="G23" s="56"/>
      <c r="H23" s="56"/>
      <c r="I23" s="56"/>
      <c r="J23" s="56"/>
      <c r="K23" s="56" t="s">
        <v>150</v>
      </c>
      <c r="L23" s="57" t="s">
        <v>1338</v>
      </c>
      <c r="M23" s="59" t="s">
        <v>1396</v>
      </c>
      <c r="N23" s="59" t="s">
        <v>600</v>
      </c>
      <c r="O23" s="59" t="s">
        <v>1397</v>
      </c>
      <c r="P23" s="59" t="s">
        <v>255</v>
      </c>
      <c r="Q23" s="60" t="s">
        <v>180</v>
      </c>
      <c r="R23" s="60" t="s">
        <v>256</v>
      </c>
      <c r="S23" s="59" t="s">
        <v>1418</v>
      </c>
      <c r="T23" s="59" t="s">
        <v>258</v>
      </c>
      <c r="U23" s="59" t="s">
        <v>1419</v>
      </c>
      <c r="V23" s="61"/>
      <c r="W23" s="58"/>
      <c r="X23" s="59" t="s">
        <v>260</v>
      </c>
      <c r="Y23" s="59" t="s">
        <v>1420</v>
      </c>
      <c r="Z23" s="72" t="s">
        <v>1421</v>
      </c>
      <c r="AA23" s="61" t="s">
        <v>372</v>
      </c>
      <c r="AB23" s="61"/>
      <c r="AC23" s="61" t="s">
        <v>1422</v>
      </c>
      <c r="AD23" s="61" t="s">
        <v>264</v>
      </c>
      <c r="AE23" s="59" t="s">
        <v>1423</v>
      </c>
      <c r="AF23" s="56"/>
      <c r="AG23" s="56"/>
      <c r="AH23" s="56"/>
      <c r="AI23" s="56"/>
      <c r="AJ23" s="56" t="s">
        <v>150</v>
      </c>
      <c r="AK23" s="56"/>
      <c r="AL23" s="56"/>
      <c r="AM23" s="56"/>
      <c r="AN23" s="56"/>
      <c r="AO23" s="56" t="s">
        <v>150</v>
      </c>
      <c r="AP23" s="56"/>
      <c r="AQ23" s="56"/>
      <c r="AR23" s="56"/>
      <c r="AS23" s="56"/>
      <c r="AT23" s="56"/>
      <c r="AU23" s="56"/>
      <c r="AV23" s="56"/>
      <c r="AW23" s="56" t="s">
        <v>150</v>
      </c>
      <c r="AX23" s="56"/>
      <c r="AY23" s="56"/>
      <c r="AZ23" s="56"/>
      <c r="BA23" s="56"/>
      <c r="BB23" s="73" t="s">
        <v>1424</v>
      </c>
      <c r="BC23" s="73" t="s">
        <v>1425</v>
      </c>
      <c r="BD23" s="57" t="s">
        <v>1367</v>
      </c>
      <c r="BE23" s="58" t="s">
        <v>502</v>
      </c>
      <c r="BF23" s="74" t="s">
        <v>1426</v>
      </c>
      <c r="BG23" s="120" t="n">
        <v>3</v>
      </c>
      <c r="BH23" s="121" t="n">
        <v>2.5</v>
      </c>
      <c r="BI23" s="59" t="s">
        <v>206</v>
      </c>
      <c r="BJ23" s="70" t="s">
        <v>1427</v>
      </c>
      <c r="BK23" s="66"/>
    </row>
    <row r="24" customFormat="false" ht="42" hidden="false" customHeight="true" outlineLevel="0" collapsed="false">
      <c r="A24" s="56" t="s">
        <v>1417</v>
      </c>
      <c r="B24" s="57" t="s">
        <v>361</v>
      </c>
      <c r="C24" s="58" t="s">
        <v>1336</v>
      </c>
      <c r="D24" s="58" t="s">
        <v>1337</v>
      </c>
      <c r="E24" s="56"/>
      <c r="F24" s="56"/>
      <c r="G24" s="56"/>
      <c r="H24" s="56"/>
      <c r="I24" s="56"/>
      <c r="J24" s="56"/>
      <c r="K24" s="56" t="s">
        <v>150</v>
      </c>
      <c r="L24" s="57" t="s">
        <v>1338</v>
      </c>
      <c r="M24" s="59" t="s">
        <v>1396</v>
      </c>
      <c r="N24" s="59" t="s">
        <v>600</v>
      </c>
      <c r="O24" s="59" t="s">
        <v>1397</v>
      </c>
      <c r="P24" s="59" t="s">
        <v>255</v>
      </c>
      <c r="Q24" s="60" t="s">
        <v>180</v>
      </c>
      <c r="R24" s="60" t="s">
        <v>256</v>
      </c>
      <c r="S24" s="59" t="s">
        <v>1418</v>
      </c>
      <c r="T24" s="59" t="s">
        <v>258</v>
      </c>
      <c r="U24" s="59" t="s">
        <v>1419</v>
      </c>
      <c r="V24" s="61"/>
      <c r="W24" s="58"/>
      <c r="X24" s="59" t="s">
        <v>260</v>
      </c>
      <c r="Y24" s="59" t="s">
        <v>1420</v>
      </c>
      <c r="Z24" s="72" t="s">
        <v>1421</v>
      </c>
      <c r="AA24" s="61" t="s">
        <v>372</v>
      </c>
      <c r="AB24" s="61"/>
      <c r="AC24" s="61" t="s">
        <v>1422</v>
      </c>
      <c r="AD24" s="61" t="s">
        <v>264</v>
      </c>
      <c r="AE24" s="59" t="s">
        <v>1423</v>
      </c>
      <c r="AF24" s="56"/>
      <c r="AG24" s="56"/>
      <c r="AH24" s="56"/>
      <c r="AI24" s="56"/>
      <c r="AJ24" s="56" t="s">
        <v>150</v>
      </c>
      <c r="AK24" s="56"/>
      <c r="AL24" s="56"/>
      <c r="AM24" s="56"/>
      <c r="AN24" s="56"/>
      <c r="AO24" s="56" t="s">
        <v>150</v>
      </c>
      <c r="AP24" s="56"/>
      <c r="AQ24" s="56"/>
      <c r="AR24" s="56"/>
      <c r="AS24" s="56"/>
      <c r="AT24" s="56"/>
      <c r="AU24" s="56"/>
      <c r="AV24" s="56"/>
      <c r="AW24" s="56" t="s">
        <v>150</v>
      </c>
      <c r="AX24" s="56"/>
      <c r="AY24" s="56"/>
      <c r="AZ24" s="56"/>
      <c r="BA24" s="56"/>
      <c r="BB24" s="73" t="s">
        <v>1424</v>
      </c>
      <c r="BC24" s="73" t="s">
        <v>1425</v>
      </c>
      <c r="BD24" s="57" t="s">
        <v>1367</v>
      </c>
      <c r="BE24" s="58" t="s">
        <v>502</v>
      </c>
      <c r="BF24" s="74" t="s">
        <v>1426</v>
      </c>
      <c r="BG24" s="120" t="n">
        <v>3</v>
      </c>
      <c r="BH24" s="121" t="n">
        <v>2.5</v>
      </c>
      <c r="BI24" s="59" t="s">
        <v>206</v>
      </c>
      <c r="BJ24" s="71" t="s">
        <v>1428</v>
      </c>
      <c r="BK24" s="68"/>
    </row>
    <row r="25" customFormat="false" ht="36.75" hidden="false" customHeight="true" outlineLevel="0" collapsed="false">
      <c r="A25" s="56" t="s">
        <v>1429</v>
      </c>
      <c r="B25" s="57" t="s">
        <v>361</v>
      </c>
      <c r="C25" s="58" t="s">
        <v>1336</v>
      </c>
      <c r="D25" s="58" t="s">
        <v>1337</v>
      </c>
      <c r="E25" s="56"/>
      <c r="F25" s="56"/>
      <c r="G25" s="56"/>
      <c r="H25" s="56"/>
      <c r="I25" s="56"/>
      <c r="J25" s="56"/>
      <c r="K25" s="56" t="s">
        <v>150</v>
      </c>
      <c r="L25" s="57" t="s">
        <v>1338</v>
      </c>
      <c r="M25" s="59" t="s">
        <v>1396</v>
      </c>
      <c r="N25" s="59" t="s">
        <v>600</v>
      </c>
      <c r="O25" s="59" t="s">
        <v>1397</v>
      </c>
      <c r="P25" s="59" t="s">
        <v>255</v>
      </c>
      <c r="Q25" s="60" t="s">
        <v>180</v>
      </c>
      <c r="R25" s="60" t="s">
        <v>256</v>
      </c>
      <c r="S25" s="59" t="s">
        <v>1430</v>
      </c>
      <c r="T25" s="59" t="s">
        <v>258</v>
      </c>
      <c r="U25" s="59" t="s">
        <v>1431</v>
      </c>
      <c r="V25" s="61"/>
      <c r="W25" s="58"/>
      <c r="X25" s="59" t="s">
        <v>260</v>
      </c>
      <c r="Y25" s="59" t="s">
        <v>1432</v>
      </c>
      <c r="Z25" s="72" t="s">
        <v>1421</v>
      </c>
      <c r="AA25" s="61" t="s">
        <v>372</v>
      </c>
      <c r="AB25" s="61"/>
      <c r="AC25" s="61" t="s">
        <v>1433</v>
      </c>
      <c r="AD25" s="61" t="s">
        <v>264</v>
      </c>
      <c r="AE25" s="59" t="s">
        <v>1423</v>
      </c>
      <c r="AF25" s="56"/>
      <c r="AG25" s="56"/>
      <c r="AH25" s="56"/>
      <c r="AI25" s="56"/>
      <c r="AJ25" s="56" t="s">
        <v>150</v>
      </c>
      <c r="AK25" s="56"/>
      <c r="AL25" s="56"/>
      <c r="AM25" s="56"/>
      <c r="AN25" s="56"/>
      <c r="AO25" s="56" t="s">
        <v>150</v>
      </c>
      <c r="AP25" s="56"/>
      <c r="AQ25" s="56"/>
      <c r="AR25" s="56"/>
      <c r="AS25" s="56"/>
      <c r="AT25" s="56"/>
      <c r="AU25" s="56"/>
      <c r="AV25" s="56"/>
      <c r="AW25" s="56" t="s">
        <v>150</v>
      </c>
      <c r="AX25" s="56"/>
      <c r="AY25" s="56"/>
      <c r="AZ25" s="56"/>
      <c r="BA25" s="56"/>
      <c r="BB25" s="73" t="s">
        <v>1434</v>
      </c>
      <c r="BC25" s="73" t="s">
        <v>1435</v>
      </c>
      <c r="BD25" s="57" t="s">
        <v>1367</v>
      </c>
      <c r="BE25" s="58" t="s">
        <v>502</v>
      </c>
      <c r="BF25" s="74" t="s">
        <v>1436</v>
      </c>
      <c r="BG25" s="120" t="n">
        <v>3</v>
      </c>
      <c r="BH25" s="121" t="n">
        <v>2.5</v>
      </c>
      <c r="BI25" s="59" t="s">
        <v>206</v>
      </c>
      <c r="BJ25" s="70" t="s">
        <v>1437</v>
      </c>
      <c r="BK25" s="66"/>
    </row>
    <row r="26" customFormat="false" ht="36.75" hidden="false" customHeight="true" outlineLevel="0" collapsed="false">
      <c r="A26" s="56" t="s">
        <v>1429</v>
      </c>
      <c r="B26" s="57" t="s">
        <v>361</v>
      </c>
      <c r="C26" s="58" t="s">
        <v>1336</v>
      </c>
      <c r="D26" s="58" t="s">
        <v>1337</v>
      </c>
      <c r="E26" s="56"/>
      <c r="F26" s="56"/>
      <c r="G26" s="56"/>
      <c r="H26" s="56"/>
      <c r="I26" s="56"/>
      <c r="J26" s="56"/>
      <c r="K26" s="56" t="s">
        <v>150</v>
      </c>
      <c r="L26" s="57" t="s">
        <v>1338</v>
      </c>
      <c r="M26" s="59" t="s">
        <v>1396</v>
      </c>
      <c r="N26" s="59" t="s">
        <v>600</v>
      </c>
      <c r="O26" s="59" t="s">
        <v>1397</v>
      </c>
      <c r="P26" s="59" t="s">
        <v>255</v>
      </c>
      <c r="Q26" s="60" t="s">
        <v>180</v>
      </c>
      <c r="R26" s="60" t="s">
        <v>256</v>
      </c>
      <c r="S26" s="59" t="s">
        <v>1430</v>
      </c>
      <c r="T26" s="59" t="s">
        <v>258</v>
      </c>
      <c r="U26" s="59" t="s">
        <v>1431</v>
      </c>
      <c r="V26" s="61"/>
      <c r="W26" s="58"/>
      <c r="X26" s="59" t="s">
        <v>260</v>
      </c>
      <c r="Y26" s="59" t="s">
        <v>1432</v>
      </c>
      <c r="Z26" s="72" t="s">
        <v>1421</v>
      </c>
      <c r="AA26" s="61" t="s">
        <v>372</v>
      </c>
      <c r="AB26" s="61"/>
      <c r="AC26" s="61" t="s">
        <v>1433</v>
      </c>
      <c r="AD26" s="61" t="s">
        <v>264</v>
      </c>
      <c r="AE26" s="59" t="s">
        <v>1423</v>
      </c>
      <c r="AF26" s="56"/>
      <c r="AG26" s="56"/>
      <c r="AH26" s="56"/>
      <c r="AI26" s="56"/>
      <c r="AJ26" s="56" t="s">
        <v>150</v>
      </c>
      <c r="AK26" s="56"/>
      <c r="AL26" s="56"/>
      <c r="AM26" s="56"/>
      <c r="AN26" s="56"/>
      <c r="AO26" s="56" t="s">
        <v>150</v>
      </c>
      <c r="AP26" s="56"/>
      <c r="AQ26" s="56"/>
      <c r="AR26" s="56"/>
      <c r="AS26" s="56"/>
      <c r="AT26" s="56"/>
      <c r="AU26" s="56"/>
      <c r="AV26" s="56"/>
      <c r="AW26" s="56" t="s">
        <v>150</v>
      </c>
      <c r="AX26" s="56"/>
      <c r="AY26" s="56"/>
      <c r="AZ26" s="56"/>
      <c r="BA26" s="56"/>
      <c r="BB26" s="73" t="s">
        <v>1434</v>
      </c>
      <c r="BC26" s="73" t="s">
        <v>1435</v>
      </c>
      <c r="BD26" s="57" t="s">
        <v>1367</v>
      </c>
      <c r="BE26" s="58" t="s">
        <v>502</v>
      </c>
      <c r="BF26" s="74" t="s">
        <v>1436</v>
      </c>
      <c r="BG26" s="120" t="n">
        <v>3</v>
      </c>
      <c r="BH26" s="121" t="n">
        <v>2.5</v>
      </c>
      <c r="BI26" s="59" t="s">
        <v>206</v>
      </c>
      <c r="BJ26" s="71" t="s">
        <v>1428</v>
      </c>
      <c r="BK26" s="68"/>
    </row>
    <row r="27" customFormat="false" ht="37.5" hidden="false" customHeight="true" outlineLevel="0" collapsed="false">
      <c r="A27" s="56" t="s">
        <v>1438</v>
      </c>
      <c r="B27" s="57" t="s">
        <v>140</v>
      </c>
      <c r="C27" s="58" t="s">
        <v>1336</v>
      </c>
      <c r="D27" s="58" t="s">
        <v>1439</v>
      </c>
      <c r="E27" s="56"/>
      <c r="F27" s="56"/>
      <c r="G27" s="56"/>
      <c r="H27" s="56"/>
      <c r="I27" s="56"/>
      <c r="J27" s="56"/>
      <c r="K27" s="56" t="s">
        <v>150</v>
      </c>
      <c r="L27" s="57" t="s">
        <v>1338</v>
      </c>
      <c r="M27" s="59" t="s">
        <v>1440</v>
      </c>
      <c r="N27" s="59" t="s">
        <v>1441</v>
      </c>
      <c r="O27" s="59" t="s">
        <v>1442</v>
      </c>
      <c r="P27" s="59" t="s">
        <v>255</v>
      </c>
      <c r="Q27" s="60" t="s">
        <v>417</v>
      </c>
      <c r="R27" s="60" t="s">
        <v>256</v>
      </c>
      <c r="S27" s="59" t="s">
        <v>1443</v>
      </c>
      <c r="T27" s="59" t="s">
        <v>258</v>
      </c>
      <c r="U27" s="59" t="s">
        <v>1444</v>
      </c>
      <c r="V27" s="59" t="s">
        <v>326</v>
      </c>
      <c r="W27" s="57" t="s">
        <v>162</v>
      </c>
      <c r="X27" s="59" t="s">
        <v>163</v>
      </c>
      <c r="Y27" s="59" t="s">
        <v>1445</v>
      </c>
      <c r="Z27" s="72" t="s">
        <v>1446</v>
      </c>
      <c r="AA27" s="61" t="s">
        <v>372</v>
      </c>
      <c r="AB27" s="61"/>
      <c r="AC27" s="61" t="s">
        <v>1447</v>
      </c>
      <c r="AD27" s="61" t="s">
        <v>264</v>
      </c>
      <c r="AE27" s="59" t="s">
        <v>1448</v>
      </c>
      <c r="AF27" s="56"/>
      <c r="AG27" s="56"/>
      <c r="AH27" s="56"/>
      <c r="AI27" s="56"/>
      <c r="AJ27" s="56" t="s">
        <v>150</v>
      </c>
      <c r="AK27" s="56"/>
      <c r="AL27" s="56"/>
      <c r="AM27" s="56"/>
      <c r="AN27" s="56"/>
      <c r="AO27" s="56" t="s">
        <v>150</v>
      </c>
      <c r="AP27" s="56"/>
      <c r="AQ27" s="56"/>
      <c r="AR27" s="56"/>
      <c r="AS27" s="56"/>
      <c r="AT27" s="56"/>
      <c r="AU27" s="56"/>
      <c r="AV27" s="56"/>
      <c r="AW27" s="56" t="s">
        <v>150</v>
      </c>
      <c r="AX27" s="56"/>
      <c r="AY27" s="56"/>
      <c r="AZ27" s="56"/>
      <c r="BA27" s="56"/>
      <c r="BB27" s="73" t="s">
        <v>1449</v>
      </c>
      <c r="BC27" s="73" t="s">
        <v>1450</v>
      </c>
      <c r="BD27" s="57" t="s">
        <v>1451</v>
      </c>
      <c r="BE27" s="58" t="s">
        <v>502</v>
      </c>
      <c r="BF27" s="74" t="s">
        <v>1452</v>
      </c>
      <c r="BG27" s="120" t="n">
        <v>2.33333333333333</v>
      </c>
      <c r="BH27" s="121" t="n">
        <v>2.5</v>
      </c>
      <c r="BI27" s="59" t="s">
        <v>206</v>
      </c>
      <c r="BJ27" s="70" t="s">
        <v>1453</v>
      </c>
      <c r="BK27" s="66"/>
    </row>
    <row r="28" customFormat="false" ht="37.5" hidden="false" customHeight="true" outlineLevel="0" collapsed="false">
      <c r="A28" s="56" t="s">
        <v>1438</v>
      </c>
      <c r="B28" s="57" t="s">
        <v>140</v>
      </c>
      <c r="C28" s="58" t="s">
        <v>1336</v>
      </c>
      <c r="D28" s="58" t="s">
        <v>1439</v>
      </c>
      <c r="E28" s="56"/>
      <c r="F28" s="56"/>
      <c r="G28" s="56"/>
      <c r="H28" s="56"/>
      <c r="I28" s="56"/>
      <c r="J28" s="56"/>
      <c r="K28" s="56" t="s">
        <v>150</v>
      </c>
      <c r="L28" s="57" t="s">
        <v>1338</v>
      </c>
      <c r="M28" s="59" t="s">
        <v>1440</v>
      </c>
      <c r="N28" s="59" t="s">
        <v>1441</v>
      </c>
      <c r="O28" s="59" t="s">
        <v>1442</v>
      </c>
      <c r="P28" s="59" t="s">
        <v>255</v>
      </c>
      <c r="Q28" s="60" t="s">
        <v>417</v>
      </c>
      <c r="R28" s="60" t="s">
        <v>256</v>
      </c>
      <c r="S28" s="59" t="s">
        <v>1443</v>
      </c>
      <c r="T28" s="59" t="s">
        <v>258</v>
      </c>
      <c r="U28" s="59" t="s">
        <v>1444</v>
      </c>
      <c r="V28" s="59" t="s">
        <v>326</v>
      </c>
      <c r="W28" s="57" t="s">
        <v>162</v>
      </c>
      <c r="X28" s="59" t="s">
        <v>163</v>
      </c>
      <c r="Y28" s="59" t="s">
        <v>1445</v>
      </c>
      <c r="Z28" s="72" t="s">
        <v>1446</v>
      </c>
      <c r="AA28" s="61" t="s">
        <v>372</v>
      </c>
      <c r="AB28" s="61"/>
      <c r="AC28" s="61" t="s">
        <v>1447</v>
      </c>
      <c r="AD28" s="61" t="s">
        <v>264</v>
      </c>
      <c r="AE28" s="59" t="s">
        <v>1448</v>
      </c>
      <c r="AF28" s="56"/>
      <c r="AG28" s="56"/>
      <c r="AH28" s="56"/>
      <c r="AI28" s="56"/>
      <c r="AJ28" s="56" t="s">
        <v>150</v>
      </c>
      <c r="AK28" s="56"/>
      <c r="AL28" s="56"/>
      <c r="AM28" s="56"/>
      <c r="AN28" s="56"/>
      <c r="AO28" s="56" t="s">
        <v>150</v>
      </c>
      <c r="AP28" s="56"/>
      <c r="AQ28" s="56"/>
      <c r="AR28" s="56"/>
      <c r="AS28" s="56"/>
      <c r="AT28" s="56"/>
      <c r="AU28" s="56"/>
      <c r="AV28" s="56"/>
      <c r="AW28" s="56" t="s">
        <v>150</v>
      </c>
      <c r="AX28" s="56"/>
      <c r="AY28" s="56"/>
      <c r="AZ28" s="56"/>
      <c r="BA28" s="56"/>
      <c r="BB28" s="73" t="s">
        <v>1449</v>
      </c>
      <c r="BC28" s="73" t="s">
        <v>1450</v>
      </c>
      <c r="BD28" s="57" t="s">
        <v>1451</v>
      </c>
      <c r="BE28" s="58" t="s">
        <v>502</v>
      </c>
      <c r="BF28" s="74" t="s">
        <v>1452</v>
      </c>
      <c r="BG28" s="120" t="n">
        <v>2.33333333333333</v>
      </c>
      <c r="BH28" s="121" t="n">
        <v>2.5</v>
      </c>
      <c r="BI28" s="59" t="s">
        <v>206</v>
      </c>
      <c r="BJ28" s="71" t="s">
        <v>1454</v>
      </c>
      <c r="BK28" s="68"/>
    </row>
    <row r="29" s="69" customFormat="true" ht="45" hidden="false" customHeight="true" outlineLevel="0" collapsed="false">
      <c r="A29" s="56" t="s">
        <v>1455</v>
      </c>
      <c r="B29" s="57" t="s">
        <v>140</v>
      </c>
      <c r="C29" s="58" t="s">
        <v>1336</v>
      </c>
      <c r="D29" s="58" t="s">
        <v>1439</v>
      </c>
      <c r="E29" s="56"/>
      <c r="F29" s="56"/>
      <c r="G29" s="56"/>
      <c r="H29" s="56"/>
      <c r="I29" s="56"/>
      <c r="J29" s="56" t="s">
        <v>150</v>
      </c>
      <c r="K29" s="56" t="s">
        <v>150</v>
      </c>
      <c r="L29" s="57" t="s">
        <v>1338</v>
      </c>
      <c r="M29" s="59" t="s">
        <v>1456</v>
      </c>
      <c r="N29" s="59" t="s">
        <v>1457</v>
      </c>
      <c r="O29" s="59" t="s">
        <v>744</v>
      </c>
      <c r="P29" s="59" t="s">
        <v>255</v>
      </c>
      <c r="Q29" s="60" t="s">
        <v>417</v>
      </c>
      <c r="R29" s="60" t="s">
        <v>322</v>
      </c>
      <c r="S29" s="59" t="s">
        <v>1458</v>
      </c>
      <c r="T29" s="59" t="s">
        <v>746</v>
      </c>
      <c r="U29" s="59" t="s">
        <v>1459</v>
      </c>
      <c r="V29" s="59" t="s">
        <v>326</v>
      </c>
      <c r="W29" s="57" t="s">
        <v>162</v>
      </c>
      <c r="X29" s="59" t="s">
        <v>163</v>
      </c>
      <c r="Y29" s="59" t="s">
        <v>1460</v>
      </c>
      <c r="Z29" s="72" t="s">
        <v>1446</v>
      </c>
      <c r="AA29" s="61" t="s">
        <v>372</v>
      </c>
      <c r="AB29" s="61"/>
      <c r="AC29" s="61" t="s">
        <v>1461</v>
      </c>
      <c r="AD29" s="61" t="s">
        <v>264</v>
      </c>
      <c r="AE29" s="59" t="s">
        <v>1462</v>
      </c>
      <c r="AF29" s="56"/>
      <c r="AG29" s="56"/>
      <c r="AH29" s="56"/>
      <c r="AI29" s="56"/>
      <c r="AJ29" s="56"/>
      <c r="AK29" s="56" t="s">
        <v>150</v>
      </c>
      <c r="AL29" s="56"/>
      <c r="AM29" s="56" t="s">
        <v>150</v>
      </c>
      <c r="AN29" s="56"/>
      <c r="AO29" s="56" t="s">
        <v>150</v>
      </c>
      <c r="AP29" s="56"/>
      <c r="AQ29" s="56"/>
      <c r="AR29" s="56"/>
      <c r="AS29" s="56"/>
      <c r="AT29" s="56"/>
      <c r="AU29" s="56"/>
      <c r="AV29" s="56"/>
      <c r="AW29" s="56" t="s">
        <v>150</v>
      </c>
      <c r="AX29" s="56"/>
      <c r="AY29" s="56"/>
      <c r="AZ29" s="56"/>
      <c r="BA29" s="56"/>
      <c r="BB29" s="73" t="s">
        <v>1463</v>
      </c>
      <c r="BC29" s="73" t="s">
        <v>1450</v>
      </c>
      <c r="BD29" s="57" t="s">
        <v>1464</v>
      </c>
      <c r="BE29" s="58" t="s">
        <v>502</v>
      </c>
      <c r="BF29" s="74" t="s">
        <v>1452</v>
      </c>
      <c r="BG29" s="120" t="n">
        <v>3.2</v>
      </c>
      <c r="BH29" s="121" t="n">
        <v>3.5</v>
      </c>
      <c r="BI29" s="59" t="s">
        <v>206</v>
      </c>
      <c r="BJ29" s="70" t="s">
        <v>1465</v>
      </c>
      <c r="BK29" s="66"/>
    </row>
    <row r="30" s="69" customFormat="true" ht="45" hidden="false" customHeight="true" outlineLevel="0" collapsed="false">
      <c r="A30" s="56" t="s">
        <v>1455</v>
      </c>
      <c r="B30" s="57" t="s">
        <v>140</v>
      </c>
      <c r="C30" s="58" t="s">
        <v>1336</v>
      </c>
      <c r="D30" s="58" t="s">
        <v>1439</v>
      </c>
      <c r="E30" s="56"/>
      <c r="F30" s="56"/>
      <c r="G30" s="56"/>
      <c r="H30" s="56"/>
      <c r="I30" s="56"/>
      <c r="J30" s="56" t="s">
        <v>150</v>
      </c>
      <c r="K30" s="56" t="s">
        <v>150</v>
      </c>
      <c r="L30" s="57" t="s">
        <v>1338</v>
      </c>
      <c r="M30" s="59" t="s">
        <v>1456</v>
      </c>
      <c r="N30" s="59" t="s">
        <v>1457</v>
      </c>
      <c r="O30" s="59" t="s">
        <v>744</v>
      </c>
      <c r="P30" s="59" t="s">
        <v>255</v>
      </c>
      <c r="Q30" s="60" t="s">
        <v>417</v>
      </c>
      <c r="R30" s="60" t="s">
        <v>322</v>
      </c>
      <c r="S30" s="59" t="s">
        <v>1458</v>
      </c>
      <c r="T30" s="59" t="s">
        <v>746</v>
      </c>
      <c r="U30" s="59" t="s">
        <v>1459</v>
      </c>
      <c r="V30" s="59" t="s">
        <v>326</v>
      </c>
      <c r="W30" s="57" t="s">
        <v>162</v>
      </c>
      <c r="X30" s="59" t="s">
        <v>163</v>
      </c>
      <c r="Y30" s="59" t="s">
        <v>1460</v>
      </c>
      <c r="Z30" s="72" t="s">
        <v>1446</v>
      </c>
      <c r="AA30" s="61" t="s">
        <v>372</v>
      </c>
      <c r="AB30" s="61"/>
      <c r="AC30" s="61" t="s">
        <v>1461</v>
      </c>
      <c r="AD30" s="61" t="s">
        <v>264</v>
      </c>
      <c r="AE30" s="59" t="s">
        <v>1462</v>
      </c>
      <c r="AF30" s="56"/>
      <c r="AG30" s="56"/>
      <c r="AH30" s="56"/>
      <c r="AI30" s="56"/>
      <c r="AJ30" s="56"/>
      <c r="AK30" s="56" t="s">
        <v>150</v>
      </c>
      <c r="AL30" s="56"/>
      <c r="AM30" s="56" t="s">
        <v>150</v>
      </c>
      <c r="AN30" s="56"/>
      <c r="AO30" s="56" t="s">
        <v>150</v>
      </c>
      <c r="AP30" s="56"/>
      <c r="AQ30" s="56"/>
      <c r="AR30" s="56"/>
      <c r="AS30" s="56"/>
      <c r="AT30" s="56"/>
      <c r="AU30" s="56"/>
      <c r="AV30" s="56"/>
      <c r="AW30" s="56" t="s">
        <v>150</v>
      </c>
      <c r="AX30" s="56"/>
      <c r="AY30" s="56"/>
      <c r="AZ30" s="56"/>
      <c r="BA30" s="56"/>
      <c r="BB30" s="73" t="s">
        <v>1463</v>
      </c>
      <c r="BC30" s="73" t="s">
        <v>1450</v>
      </c>
      <c r="BD30" s="57" t="s">
        <v>1464</v>
      </c>
      <c r="BE30" s="58" t="s">
        <v>502</v>
      </c>
      <c r="BF30" s="74" t="s">
        <v>1452</v>
      </c>
      <c r="BG30" s="120" t="n">
        <v>3.2</v>
      </c>
      <c r="BH30" s="121" t="n">
        <v>3.5</v>
      </c>
      <c r="BI30" s="59" t="s">
        <v>206</v>
      </c>
      <c r="BJ30" s="71" t="s">
        <v>1466</v>
      </c>
      <c r="BK30" s="68"/>
    </row>
    <row r="31" s="124" customFormat="true" ht="42" hidden="false" customHeight="true" outlineLevel="0" collapsed="false">
      <c r="A31" s="56" t="s">
        <v>1467</v>
      </c>
      <c r="B31" s="60" t="s">
        <v>1468</v>
      </c>
      <c r="C31" s="58" t="s">
        <v>1336</v>
      </c>
      <c r="D31" s="58" t="s">
        <v>1439</v>
      </c>
      <c r="E31" s="58"/>
      <c r="F31" s="58"/>
      <c r="G31" s="58"/>
      <c r="H31" s="58"/>
      <c r="I31" s="56" t="s">
        <v>150</v>
      </c>
      <c r="J31" s="56" t="s">
        <v>150</v>
      </c>
      <c r="K31" s="56" t="s">
        <v>150</v>
      </c>
      <c r="L31" s="57" t="s">
        <v>1469</v>
      </c>
      <c r="M31" s="57" t="s">
        <v>1470</v>
      </c>
      <c r="N31" s="57" t="s">
        <v>1471</v>
      </c>
      <c r="O31" s="57" t="s">
        <v>1341</v>
      </c>
      <c r="P31" s="57" t="s">
        <v>493</v>
      </c>
      <c r="Q31" s="60" t="s">
        <v>417</v>
      </c>
      <c r="R31" s="60" t="s">
        <v>521</v>
      </c>
      <c r="S31" s="57" t="s">
        <v>1472</v>
      </c>
      <c r="T31" s="57" t="s">
        <v>540</v>
      </c>
      <c r="U31" s="57" t="s">
        <v>554</v>
      </c>
      <c r="V31" s="57" t="s">
        <v>1473</v>
      </c>
      <c r="W31" s="57" t="s">
        <v>162</v>
      </c>
      <c r="X31" s="57" t="s">
        <v>163</v>
      </c>
      <c r="Y31" s="59" t="s">
        <v>556</v>
      </c>
      <c r="Z31" s="59" t="s">
        <v>557</v>
      </c>
      <c r="AA31" s="58" t="s">
        <v>389</v>
      </c>
      <c r="AB31" s="58" t="s">
        <v>1474</v>
      </c>
      <c r="AC31" s="58" t="s">
        <v>1475</v>
      </c>
      <c r="AD31" s="57" t="s">
        <v>200</v>
      </c>
      <c r="AE31" s="59" t="s">
        <v>559</v>
      </c>
      <c r="AF31" s="56"/>
      <c r="AG31" s="56"/>
      <c r="AH31" s="56"/>
      <c r="AI31" s="56"/>
      <c r="AJ31" s="56" t="s">
        <v>150</v>
      </c>
      <c r="AK31" s="56"/>
      <c r="AL31" s="56"/>
      <c r="AM31" s="56"/>
      <c r="AN31" s="56"/>
      <c r="AO31" s="56" t="s">
        <v>150</v>
      </c>
      <c r="AP31" s="56"/>
      <c r="AQ31" s="56"/>
      <c r="AR31" s="56" t="s">
        <v>150</v>
      </c>
      <c r="AS31" s="56"/>
      <c r="AT31" s="56"/>
      <c r="AU31" s="56" t="s">
        <v>150</v>
      </c>
      <c r="AV31" s="56" t="s">
        <v>150</v>
      </c>
      <c r="AW31" s="56" t="s">
        <v>150</v>
      </c>
      <c r="AX31" s="56" t="s">
        <v>150</v>
      </c>
      <c r="AY31" s="56" t="s">
        <v>150</v>
      </c>
      <c r="AZ31" s="56" t="s">
        <v>150</v>
      </c>
      <c r="BA31" s="56"/>
      <c r="BB31" s="57" t="s">
        <v>1476</v>
      </c>
      <c r="BC31" s="57" t="s">
        <v>1477</v>
      </c>
      <c r="BD31" s="58"/>
      <c r="BE31" s="58" t="s">
        <v>297</v>
      </c>
      <c r="BF31" s="60" t="s">
        <v>1478</v>
      </c>
      <c r="BG31" s="120" t="n">
        <v>4</v>
      </c>
      <c r="BH31" s="121" t="n">
        <v>3.75</v>
      </c>
      <c r="BI31" s="59" t="s">
        <v>206</v>
      </c>
      <c r="BJ31" s="70" t="s">
        <v>563</v>
      </c>
      <c r="BK31" s="66"/>
    </row>
    <row r="32" s="124" customFormat="true" ht="42" hidden="false" customHeight="true" outlineLevel="0" collapsed="false">
      <c r="A32" s="56" t="s">
        <v>1467</v>
      </c>
      <c r="B32" s="60" t="s">
        <v>1468</v>
      </c>
      <c r="C32" s="58" t="s">
        <v>1336</v>
      </c>
      <c r="D32" s="58" t="s">
        <v>1439</v>
      </c>
      <c r="E32" s="58"/>
      <c r="F32" s="58"/>
      <c r="G32" s="58"/>
      <c r="H32" s="58"/>
      <c r="I32" s="56" t="s">
        <v>150</v>
      </c>
      <c r="J32" s="56" t="s">
        <v>150</v>
      </c>
      <c r="K32" s="56" t="s">
        <v>150</v>
      </c>
      <c r="L32" s="57" t="s">
        <v>1469</v>
      </c>
      <c r="M32" s="57" t="s">
        <v>1470</v>
      </c>
      <c r="N32" s="57" t="s">
        <v>1471</v>
      </c>
      <c r="O32" s="57" t="s">
        <v>1341</v>
      </c>
      <c r="P32" s="57" t="s">
        <v>493</v>
      </c>
      <c r="Q32" s="60" t="s">
        <v>417</v>
      </c>
      <c r="R32" s="60" t="s">
        <v>521</v>
      </c>
      <c r="S32" s="57" t="s">
        <v>1472</v>
      </c>
      <c r="T32" s="57" t="s">
        <v>540</v>
      </c>
      <c r="U32" s="57" t="s">
        <v>554</v>
      </c>
      <c r="V32" s="57" t="s">
        <v>1473</v>
      </c>
      <c r="W32" s="57" t="s">
        <v>162</v>
      </c>
      <c r="X32" s="57" t="s">
        <v>163</v>
      </c>
      <c r="Y32" s="59" t="s">
        <v>556</v>
      </c>
      <c r="Z32" s="59" t="s">
        <v>557</v>
      </c>
      <c r="AA32" s="58" t="s">
        <v>389</v>
      </c>
      <c r="AB32" s="58" t="s">
        <v>1474</v>
      </c>
      <c r="AC32" s="58" t="s">
        <v>1475</v>
      </c>
      <c r="AD32" s="57" t="s">
        <v>200</v>
      </c>
      <c r="AE32" s="59" t="s">
        <v>559</v>
      </c>
      <c r="AF32" s="56"/>
      <c r="AG32" s="56"/>
      <c r="AH32" s="56"/>
      <c r="AI32" s="56"/>
      <c r="AJ32" s="56" t="s">
        <v>150</v>
      </c>
      <c r="AK32" s="56"/>
      <c r="AL32" s="56"/>
      <c r="AM32" s="56"/>
      <c r="AN32" s="56"/>
      <c r="AO32" s="56" t="s">
        <v>150</v>
      </c>
      <c r="AP32" s="56"/>
      <c r="AQ32" s="56"/>
      <c r="AR32" s="56" t="s">
        <v>150</v>
      </c>
      <c r="AS32" s="56"/>
      <c r="AT32" s="56"/>
      <c r="AU32" s="56" t="s">
        <v>150</v>
      </c>
      <c r="AV32" s="56" t="s">
        <v>150</v>
      </c>
      <c r="AW32" s="56" t="s">
        <v>150</v>
      </c>
      <c r="AX32" s="56" t="s">
        <v>150</v>
      </c>
      <c r="AY32" s="56" t="s">
        <v>150</v>
      </c>
      <c r="AZ32" s="56" t="s">
        <v>150</v>
      </c>
      <c r="BA32" s="56"/>
      <c r="BB32" s="57" t="s">
        <v>1476</v>
      </c>
      <c r="BC32" s="57" t="s">
        <v>1477</v>
      </c>
      <c r="BD32" s="58"/>
      <c r="BE32" s="58" t="s">
        <v>297</v>
      </c>
      <c r="BF32" s="60" t="s">
        <v>1478</v>
      </c>
      <c r="BG32" s="120" t="n">
        <v>4</v>
      </c>
      <c r="BH32" s="121" t="n">
        <v>3.75</v>
      </c>
      <c r="BI32" s="59" t="s">
        <v>206</v>
      </c>
      <c r="BJ32" s="71" t="s">
        <v>564</v>
      </c>
      <c r="BK32" s="68"/>
    </row>
    <row r="33" s="124" customFormat="true" ht="51.75" hidden="false" customHeight="true" outlineLevel="0" collapsed="false">
      <c r="A33" s="56" t="s">
        <v>1479</v>
      </c>
      <c r="B33" s="57" t="s">
        <v>361</v>
      </c>
      <c r="C33" s="58" t="s">
        <v>1336</v>
      </c>
      <c r="D33" s="58" t="s">
        <v>1439</v>
      </c>
      <c r="E33" s="56"/>
      <c r="F33" s="56"/>
      <c r="G33" s="56"/>
      <c r="H33" s="56"/>
      <c r="I33" s="56"/>
      <c r="J33" s="56" t="s">
        <v>150</v>
      </c>
      <c r="K33" s="56" t="s">
        <v>150</v>
      </c>
      <c r="L33" s="59" t="s">
        <v>363</v>
      </c>
      <c r="M33" s="72" t="s">
        <v>1480</v>
      </c>
      <c r="N33" s="59" t="s">
        <v>1481</v>
      </c>
      <c r="O33" s="59" t="s">
        <v>1482</v>
      </c>
      <c r="P33" s="59" t="s">
        <v>255</v>
      </c>
      <c r="Q33" s="60" t="s">
        <v>367</v>
      </c>
      <c r="R33" s="60" t="s">
        <v>157</v>
      </c>
      <c r="S33" s="59" t="s">
        <v>1483</v>
      </c>
      <c r="T33" s="59" t="s">
        <v>157</v>
      </c>
      <c r="U33" s="59" t="s">
        <v>1481</v>
      </c>
      <c r="V33" s="59" t="s">
        <v>326</v>
      </c>
      <c r="W33" s="57" t="s">
        <v>162</v>
      </c>
      <c r="X33" s="59" t="s">
        <v>163</v>
      </c>
      <c r="Y33" s="59" t="s">
        <v>1484</v>
      </c>
      <c r="Z33" s="72" t="s">
        <v>1485</v>
      </c>
      <c r="AA33" s="61" t="s">
        <v>389</v>
      </c>
      <c r="AB33" s="61"/>
      <c r="AC33" s="61" t="s">
        <v>1486</v>
      </c>
      <c r="AD33" s="61" t="s">
        <v>264</v>
      </c>
      <c r="AE33" s="59" t="s">
        <v>1487</v>
      </c>
      <c r="AF33" s="56"/>
      <c r="AG33" s="56"/>
      <c r="AH33" s="56"/>
      <c r="AI33" s="56"/>
      <c r="AJ33" s="56"/>
      <c r="AK33" s="56" t="s">
        <v>150</v>
      </c>
      <c r="AL33" s="56"/>
      <c r="AM33" s="56" t="s">
        <v>150</v>
      </c>
      <c r="AN33" s="56"/>
      <c r="AO33" s="56" t="s">
        <v>150</v>
      </c>
      <c r="AP33" s="56"/>
      <c r="AQ33" s="56"/>
      <c r="AR33" s="56"/>
      <c r="AS33" s="56"/>
      <c r="AT33" s="56"/>
      <c r="AU33" s="56"/>
      <c r="AV33" s="56" t="s">
        <v>150</v>
      </c>
      <c r="AW33" s="56" t="s">
        <v>150</v>
      </c>
      <c r="AX33" s="56" t="s">
        <v>150</v>
      </c>
      <c r="AY33" s="56" t="s">
        <v>150</v>
      </c>
      <c r="AZ33" s="56"/>
      <c r="BA33" s="56"/>
      <c r="BB33" s="73" t="s">
        <v>1488</v>
      </c>
      <c r="BC33" s="73" t="s">
        <v>1489</v>
      </c>
      <c r="BD33" s="58"/>
      <c r="BE33" s="58" t="s">
        <v>297</v>
      </c>
      <c r="BF33" s="74" t="s">
        <v>1490</v>
      </c>
      <c r="BG33" s="120" t="n">
        <v>4</v>
      </c>
      <c r="BH33" s="121" t="n">
        <v>3.75</v>
      </c>
      <c r="BI33" s="59" t="s">
        <v>206</v>
      </c>
      <c r="BJ33" s="70" t="s">
        <v>1491</v>
      </c>
      <c r="BK33" s="66"/>
    </row>
    <row r="34" s="124" customFormat="true" ht="51.75" hidden="false" customHeight="true" outlineLevel="0" collapsed="false">
      <c r="A34" s="56" t="s">
        <v>1479</v>
      </c>
      <c r="B34" s="57" t="s">
        <v>361</v>
      </c>
      <c r="C34" s="58" t="s">
        <v>1336</v>
      </c>
      <c r="D34" s="58" t="s">
        <v>1439</v>
      </c>
      <c r="E34" s="56"/>
      <c r="F34" s="56"/>
      <c r="G34" s="56"/>
      <c r="H34" s="56"/>
      <c r="I34" s="56"/>
      <c r="J34" s="56" t="s">
        <v>150</v>
      </c>
      <c r="K34" s="56" t="s">
        <v>150</v>
      </c>
      <c r="L34" s="59" t="s">
        <v>363</v>
      </c>
      <c r="M34" s="72" t="s">
        <v>1480</v>
      </c>
      <c r="N34" s="59" t="s">
        <v>1481</v>
      </c>
      <c r="O34" s="59" t="s">
        <v>1482</v>
      </c>
      <c r="P34" s="59" t="s">
        <v>255</v>
      </c>
      <c r="Q34" s="60" t="s">
        <v>367</v>
      </c>
      <c r="R34" s="60" t="s">
        <v>157</v>
      </c>
      <c r="S34" s="59" t="s">
        <v>1483</v>
      </c>
      <c r="T34" s="59" t="s">
        <v>157</v>
      </c>
      <c r="U34" s="59" t="s">
        <v>1481</v>
      </c>
      <c r="V34" s="59" t="s">
        <v>326</v>
      </c>
      <c r="W34" s="57" t="s">
        <v>162</v>
      </c>
      <c r="X34" s="59" t="s">
        <v>163</v>
      </c>
      <c r="Y34" s="59" t="s">
        <v>1484</v>
      </c>
      <c r="Z34" s="72" t="s">
        <v>1485</v>
      </c>
      <c r="AA34" s="61" t="s">
        <v>389</v>
      </c>
      <c r="AB34" s="61"/>
      <c r="AC34" s="61" t="s">
        <v>1486</v>
      </c>
      <c r="AD34" s="61" t="s">
        <v>264</v>
      </c>
      <c r="AE34" s="59" t="s">
        <v>1487</v>
      </c>
      <c r="AF34" s="56"/>
      <c r="AG34" s="56"/>
      <c r="AH34" s="56"/>
      <c r="AI34" s="56"/>
      <c r="AJ34" s="56"/>
      <c r="AK34" s="56" t="s">
        <v>150</v>
      </c>
      <c r="AL34" s="56"/>
      <c r="AM34" s="56" t="s">
        <v>150</v>
      </c>
      <c r="AN34" s="56"/>
      <c r="AO34" s="56" t="s">
        <v>150</v>
      </c>
      <c r="AP34" s="56"/>
      <c r="AQ34" s="56"/>
      <c r="AR34" s="56"/>
      <c r="AS34" s="56"/>
      <c r="AT34" s="56"/>
      <c r="AU34" s="56"/>
      <c r="AV34" s="56" t="s">
        <v>150</v>
      </c>
      <c r="AW34" s="56" t="s">
        <v>150</v>
      </c>
      <c r="AX34" s="56" t="s">
        <v>150</v>
      </c>
      <c r="AY34" s="56" t="s">
        <v>150</v>
      </c>
      <c r="AZ34" s="56"/>
      <c r="BA34" s="56"/>
      <c r="BB34" s="73" t="s">
        <v>1488</v>
      </c>
      <c r="BC34" s="73" t="s">
        <v>1489</v>
      </c>
      <c r="BD34" s="58"/>
      <c r="BE34" s="58" t="s">
        <v>297</v>
      </c>
      <c r="BF34" s="74" t="s">
        <v>1490</v>
      </c>
      <c r="BG34" s="120" t="n">
        <v>4</v>
      </c>
      <c r="BH34" s="121" t="n">
        <v>3.75</v>
      </c>
      <c r="BI34" s="59" t="s">
        <v>206</v>
      </c>
      <c r="BJ34" s="71" t="s">
        <v>1492</v>
      </c>
      <c r="BK34" s="68"/>
    </row>
    <row r="35" customFormat="false" ht="32.25" hidden="false" customHeight="true" outlineLevel="0" collapsed="false">
      <c r="A35" s="56" t="s">
        <v>1493</v>
      </c>
      <c r="B35" s="57" t="s">
        <v>361</v>
      </c>
      <c r="C35" s="58" t="s">
        <v>1336</v>
      </c>
      <c r="D35" s="58" t="s">
        <v>1439</v>
      </c>
      <c r="E35" s="56"/>
      <c r="F35" s="56"/>
      <c r="G35" s="56"/>
      <c r="H35" s="56"/>
      <c r="I35" s="56"/>
      <c r="J35" s="56"/>
      <c r="K35" s="56" t="s">
        <v>150</v>
      </c>
      <c r="L35" s="59" t="s">
        <v>363</v>
      </c>
      <c r="M35" s="59" t="s">
        <v>1494</v>
      </c>
      <c r="N35" s="59" t="s">
        <v>1495</v>
      </c>
      <c r="O35" s="59" t="s">
        <v>1482</v>
      </c>
      <c r="P35" s="59" t="s">
        <v>255</v>
      </c>
      <c r="Q35" s="60" t="s">
        <v>367</v>
      </c>
      <c r="R35" s="60" t="s">
        <v>157</v>
      </c>
      <c r="S35" s="59" t="s">
        <v>1496</v>
      </c>
      <c r="T35" s="59" t="s">
        <v>157</v>
      </c>
      <c r="U35" s="59" t="s">
        <v>1497</v>
      </c>
      <c r="V35" s="59" t="s">
        <v>326</v>
      </c>
      <c r="W35" s="57" t="s">
        <v>162</v>
      </c>
      <c r="X35" s="59" t="s">
        <v>163</v>
      </c>
      <c r="Y35" s="59" t="s">
        <v>1498</v>
      </c>
      <c r="Z35" s="59" t="s">
        <v>1499</v>
      </c>
      <c r="AA35" s="61" t="s">
        <v>389</v>
      </c>
      <c r="AB35" s="61"/>
      <c r="AC35" s="61" t="s">
        <v>1500</v>
      </c>
      <c r="AD35" s="61" t="s">
        <v>264</v>
      </c>
      <c r="AE35" s="59" t="s">
        <v>1487</v>
      </c>
      <c r="AF35" s="56"/>
      <c r="AG35" s="56"/>
      <c r="AH35" s="56"/>
      <c r="AI35" s="56"/>
      <c r="AJ35" s="56"/>
      <c r="AK35" s="56"/>
      <c r="AL35" s="56"/>
      <c r="AM35" s="56" t="s">
        <v>150</v>
      </c>
      <c r="AN35" s="56"/>
      <c r="AO35" s="56" t="s">
        <v>150</v>
      </c>
      <c r="AP35" s="56"/>
      <c r="AQ35" s="56"/>
      <c r="AR35" s="56"/>
      <c r="AS35" s="56"/>
      <c r="AT35" s="56"/>
      <c r="AU35" s="56"/>
      <c r="AV35" s="56"/>
      <c r="AW35" s="56" t="s">
        <v>150</v>
      </c>
      <c r="AX35" s="56"/>
      <c r="AY35" s="56"/>
      <c r="AZ35" s="56"/>
      <c r="BA35" s="56"/>
      <c r="BB35" s="73" t="s">
        <v>1501</v>
      </c>
      <c r="BC35" s="73" t="s">
        <v>1502</v>
      </c>
      <c r="BD35" s="58"/>
      <c r="BE35" s="58" t="s">
        <v>502</v>
      </c>
      <c r="BF35" s="74" t="s">
        <v>1503</v>
      </c>
      <c r="BG35" s="120" t="n">
        <v>4.66666666666667</v>
      </c>
      <c r="BH35" s="121" t="n">
        <v>4.5</v>
      </c>
      <c r="BI35" s="59" t="s">
        <v>206</v>
      </c>
      <c r="BJ35" s="70" t="s">
        <v>1504</v>
      </c>
      <c r="BK35" s="66"/>
    </row>
    <row r="36" customFormat="false" ht="32.25" hidden="false" customHeight="true" outlineLevel="0" collapsed="false">
      <c r="A36" s="56" t="s">
        <v>1493</v>
      </c>
      <c r="B36" s="57" t="s">
        <v>361</v>
      </c>
      <c r="C36" s="58" t="s">
        <v>1336</v>
      </c>
      <c r="D36" s="58" t="s">
        <v>1439</v>
      </c>
      <c r="E36" s="56"/>
      <c r="F36" s="56"/>
      <c r="G36" s="56"/>
      <c r="H36" s="56"/>
      <c r="I36" s="56"/>
      <c r="J36" s="56"/>
      <c r="K36" s="56" t="s">
        <v>150</v>
      </c>
      <c r="L36" s="59" t="s">
        <v>363</v>
      </c>
      <c r="M36" s="59" t="s">
        <v>1494</v>
      </c>
      <c r="N36" s="59" t="s">
        <v>1495</v>
      </c>
      <c r="O36" s="59" t="s">
        <v>1482</v>
      </c>
      <c r="P36" s="59" t="s">
        <v>255</v>
      </c>
      <c r="Q36" s="60" t="s">
        <v>367</v>
      </c>
      <c r="R36" s="60" t="s">
        <v>157</v>
      </c>
      <c r="S36" s="59" t="s">
        <v>1496</v>
      </c>
      <c r="T36" s="59" t="s">
        <v>157</v>
      </c>
      <c r="U36" s="59" t="s">
        <v>1497</v>
      </c>
      <c r="V36" s="59" t="s">
        <v>326</v>
      </c>
      <c r="W36" s="57" t="s">
        <v>162</v>
      </c>
      <c r="X36" s="59" t="s">
        <v>163</v>
      </c>
      <c r="Y36" s="59" t="s">
        <v>1498</v>
      </c>
      <c r="Z36" s="59" t="s">
        <v>1499</v>
      </c>
      <c r="AA36" s="61" t="s">
        <v>389</v>
      </c>
      <c r="AB36" s="61"/>
      <c r="AC36" s="61" t="s">
        <v>1500</v>
      </c>
      <c r="AD36" s="61" t="s">
        <v>264</v>
      </c>
      <c r="AE36" s="59" t="s">
        <v>1487</v>
      </c>
      <c r="AF36" s="56"/>
      <c r="AG36" s="56"/>
      <c r="AH36" s="56"/>
      <c r="AI36" s="56"/>
      <c r="AJ36" s="56"/>
      <c r="AK36" s="56"/>
      <c r="AL36" s="56"/>
      <c r="AM36" s="56" t="s">
        <v>150</v>
      </c>
      <c r="AN36" s="56"/>
      <c r="AO36" s="56" t="s">
        <v>150</v>
      </c>
      <c r="AP36" s="56"/>
      <c r="AQ36" s="56"/>
      <c r="AR36" s="56"/>
      <c r="AS36" s="56"/>
      <c r="AT36" s="56"/>
      <c r="AU36" s="56"/>
      <c r="AV36" s="56"/>
      <c r="AW36" s="56" t="s">
        <v>150</v>
      </c>
      <c r="AX36" s="56"/>
      <c r="AY36" s="56"/>
      <c r="AZ36" s="56"/>
      <c r="BA36" s="56"/>
      <c r="BB36" s="73" t="s">
        <v>1501</v>
      </c>
      <c r="BC36" s="73" t="s">
        <v>1502</v>
      </c>
      <c r="BD36" s="58"/>
      <c r="BE36" s="58" t="s">
        <v>502</v>
      </c>
      <c r="BF36" s="74" t="s">
        <v>1503</v>
      </c>
      <c r="BG36" s="120" t="n">
        <v>4.66666666666667</v>
      </c>
      <c r="BH36" s="121" t="n">
        <v>4.5</v>
      </c>
      <c r="BI36" s="59" t="s">
        <v>206</v>
      </c>
      <c r="BJ36" s="71" t="s">
        <v>1505</v>
      </c>
      <c r="BK36" s="68"/>
    </row>
    <row r="37" s="64" customFormat="true" ht="68.25" hidden="false" customHeight="true" outlineLevel="0" collapsed="false">
      <c r="A37" s="56" t="s">
        <v>1506</v>
      </c>
      <c r="B37" s="57" t="s">
        <v>361</v>
      </c>
      <c r="C37" s="58" t="s">
        <v>1336</v>
      </c>
      <c r="D37" s="58" t="s">
        <v>1439</v>
      </c>
      <c r="E37" s="61"/>
      <c r="F37" s="61"/>
      <c r="G37" s="61"/>
      <c r="H37" s="61"/>
      <c r="I37" s="61"/>
      <c r="J37" s="56" t="s">
        <v>150</v>
      </c>
      <c r="K37" s="56" t="s">
        <v>150</v>
      </c>
      <c r="L37" s="57" t="s">
        <v>1469</v>
      </c>
      <c r="M37" s="72" t="s">
        <v>430</v>
      </c>
      <c r="N37" s="59" t="s">
        <v>431</v>
      </c>
      <c r="O37" s="59" t="s">
        <v>432</v>
      </c>
      <c r="P37" s="59" t="s">
        <v>255</v>
      </c>
      <c r="Q37" s="60" t="s">
        <v>417</v>
      </c>
      <c r="R37" s="60" t="s">
        <v>433</v>
      </c>
      <c r="S37" s="59" t="s">
        <v>434</v>
      </c>
      <c r="T37" s="59" t="s">
        <v>435</v>
      </c>
      <c r="U37" s="59" t="s">
        <v>436</v>
      </c>
      <c r="V37" s="59" t="s">
        <v>326</v>
      </c>
      <c r="W37" s="57" t="s">
        <v>162</v>
      </c>
      <c r="X37" s="59" t="s">
        <v>163</v>
      </c>
      <c r="Y37" s="72" t="s">
        <v>437</v>
      </c>
      <c r="Z37" s="72" t="s">
        <v>430</v>
      </c>
      <c r="AA37" s="61" t="s">
        <v>438</v>
      </c>
      <c r="AB37" s="61"/>
      <c r="AC37" s="61" t="s">
        <v>439</v>
      </c>
      <c r="AD37" s="61" t="s">
        <v>440</v>
      </c>
      <c r="AE37" s="61" t="s">
        <v>441</v>
      </c>
      <c r="AF37" s="61"/>
      <c r="AG37" s="61"/>
      <c r="AH37" s="61"/>
      <c r="AI37" s="61"/>
      <c r="AJ37" s="56" t="s">
        <v>150</v>
      </c>
      <c r="AK37" s="61"/>
      <c r="AL37" s="61"/>
      <c r="AM37" s="61"/>
      <c r="AN37" s="56" t="s">
        <v>150</v>
      </c>
      <c r="AO37" s="61"/>
      <c r="AP37" s="61"/>
      <c r="AQ37" s="61"/>
      <c r="AR37" s="61"/>
      <c r="AS37" s="61"/>
      <c r="AT37" s="61"/>
      <c r="AU37" s="61"/>
      <c r="AV37" s="61"/>
      <c r="AW37" s="61"/>
      <c r="AX37" s="61"/>
      <c r="AY37" s="56" t="s">
        <v>150</v>
      </c>
      <c r="AZ37" s="61"/>
      <c r="BA37" s="61"/>
      <c r="BB37" s="73" t="s">
        <v>442</v>
      </c>
      <c r="BC37" s="73" t="s">
        <v>1507</v>
      </c>
      <c r="BD37" s="58"/>
      <c r="BE37" s="58" t="s">
        <v>268</v>
      </c>
      <c r="BF37" s="74" t="s">
        <v>444</v>
      </c>
      <c r="BG37" s="120" t="n">
        <v>4.75</v>
      </c>
      <c r="BH37" s="121" t="n">
        <v>4.66666666666667</v>
      </c>
      <c r="BI37" s="57" t="s">
        <v>206</v>
      </c>
      <c r="BJ37" s="102" t="s">
        <v>445</v>
      </c>
      <c r="BK37" s="66"/>
    </row>
    <row r="38" s="64" customFormat="true" ht="68.25" hidden="false" customHeight="true" outlineLevel="0" collapsed="false">
      <c r="A38" s="56" t="s">
        <v>1506</v>
      </c>
      <c r="B38" s="57" t="s">
        <v>361</v>
      </c>
      <c r="C38" s="58" t="s">
        <v>1336</v>
      </c>
      <c r="D38" s="58" t="s">
        <v>1439</v>
      </c>
      <c r="E38" s="61"/>
      <c r="F38" s="61"/>
      <c r="G38" s="61"/>
      <c r="H38" s="61"/>
      <c r="I38" s="61"/>
      <c r="J38" s="56" t="s">
        <v>150</v>
      </c>
      <c r="K38" s="56" t="s">
        <v>150</v>
      </c>
      <c r="L38" s="57" t="s">
        <v>1469</v>
      </c>
      <c r="M38" s="72" t="s">
        <v>430</v>
      </c>
      <c r="N38" s="59" t="s">
        <v>431</v>
      </c>
      <c r="O38" s="59" t="s">
        <v>432</v>
      </c>
      <c r="P38" s="59" t="s">
        <v>255</v>
      </c>
      <c r="Q38" s="60" t="s">
        <v>417</v>
      </c>
      <c r="R38" s="60" t="s">
        <v>433</v>
      </c>
      <c r="S38" s="59" t="s">
        <v>434</v>
      </c>
      <c r="T38" s="59" t="s">
        <v>435</v>
      </c>
      <c r="U38" s="59" t="s">
        <v>436</v>
      </c>
      <c r="V38" s="59" t="s">
        <v>326</v>
      </c>
      <c r="W38" s="57" t="s">
        <v>162</v>
      </c>
      <c r="X38" s="59" t="s">
        <v>163</v>
      </c>
      <c r="Y38" s="72" t="s">
        <v>437</v>
      </c>
      <c r="Z38" s="72" t="s">
        <v>430</v>
      </c>
      <c r="AA38" s="61" t="s">
        <v>438</v>
      </c>
      <c r="AB38" s="61"/>
      <c r="AC38" s="61" t="s">
        <v>439</v>
      </c>
      <c r="AD38" s="61" t="s">
        <v>440</v>
      </c>
      <c r="AE38" s="61" t="s">
        <v>441</v>
      </c>
      <c r="AF38" s="61"/>
      <c r="AG38" s="61"/>
      <c r="AH38" s="61"/>
      <c r="AI38" s="61"/>
      <c r="AJ38" s="56" t="s">
        <v>150</v>
      </c>
      <c r="AK38" s="61"/>
      <c r="AL38" s="61"/>
      <c r="AM38" s="61"/>
      <c r="AN38" s="56" t="s">
        <v>150</v>
      </c>
      <c r="AO38" s="61"/>
      <c r="AP38" s="61"/>
      <c r="AQ38" s="61"/>
      <c r="AR38" s="61"/>
      <c r="AS38" s="61"/>
      <c r="AT38" s="61"/>
      <c r="AU38" s="61"/>
      <c r="AV38" s="61"/>
      <c r="AW38" s="61"/>
      <c r="AX38" s="61"/>
      <c r="AY38" s="56" t="s">
        <v>150</v>
      </c>
      <c r="AZ38" s="61"/>
      <c r="BA38" s="61"/>
      <c r="BB38" s="73" t="s">
        <v>442</v>
      </c>
      <c r="BC38" s="73" t="s">
        <v>1507</v>
      </c>
      <c r="BD38" s="58"/>
      <c r="BE38" s="58" t="s">
        <v>268</v>
      </c>
      <c r="BF38" s="74" t="s">
        <v>1508</v>
      </c>
      <c r="BG38" s="120" t="n">
        <v>4.75</v>
      </c>
      <c r="BH38" s="121" t="n">
        <v>4.66666666666667</v>
      </c>
      <c r="BI38" s="57" t="s">
        <v>206</v>
      </c>
      <c r="BJ38" s="103" t="s">
        <v>446</v>
      </c>
      <c r="BK38" s="68"/>
    </row>
    <row r="39" s="64" customFormat="true" ht="108" hidden="false" customHeight="true" outlineLevel="0" collapsed="false">
      <c r="A39" s="85" t="s">
        <v>1509</v>
      </c>
      <c r="B39" s="86" t="s">
        <v>142</v>
      </c>
      <c r="C39" s="87" t="s">
        <v>1336</v>
      </c>
      <c r="D39" s="87" t="s">
        <v>1439</v>
      </c>
      <c r="E39" s="85"/>
      <c r="F39" s="85"/>
      <c r="G39" s="85"/>
      <c r="H39" s="85"/>
      <c r="I39" s="85"/>
      <c r="J39" s="85" t="s">
        <v>150</v>
      </c>
      <c r="K39" s="85" t="s">
        <v>150</v>
      </c>
      <c r="L39" s="86" t="s">
        <v>1469</v>
      </c>
      <c r="M39" s="95" t="s">
        <v>1510</v>
      </c>
      <c r="N39" s="88" t="s">
        <v>1511</v>
      </c>
      <c r="O39" s="88" t="s">
        <v>432</v>
      </c>
      <c r="P39" s="88" t="s">
        <v>255</v>
      </c>
      <c r="Q39" s="89" t="s">
        <v>417</v>
      </c>
      <c r="R39" s="89" t="s">
        <v>433</v>
      </c>
      <c r="S39" s="88" t="s">
        <v>1512</v>
      </c>
      <c r="T39" s="88" t="s">
        <v>1513</v>
      </c>
      <c r="U39" s="88" t="s">
        <v>1514</v>
      </c>
      <c r="V39" s="88" t="s">
        <v>326</v>
      </c>
      <c r="W39" s="86" t="s">
        <v>162</v>
      </c>
      <c r="X39" s="88" t="s">
        <v>163</v>
      </c>
      <c r="Y39" s="95" t="s">
        <v>1515</v>
      </c>
      <c r="Z39" s="95" t="s">
        <v>1516</v>
      </c>
      <c r="AA39" s="90" t="s">
        <v>165</v>
      </c>
      <c r="AB39" s="90"/>
      <c r="AC39" s="90" t="s">
        <v>1517</v>
      </c>
      <c r="AD39" s="90" t="s">
        <v>264</v>
      </c>
      <c r="AE39" s="88" t="s">
        <v>1518</v>
      </c>
      <c r="AF39" s="85"/>
      <c r="AG39" s="85"/>
      <c r="AH39" s="85"/>
      <c r="AI39" s="85"/>
      <c r="AJ39" s="85" t="s">
        <v>150</v>
      </c>
      <c r="AK39" s="85"/>
      <c r="AL39" s="85"/>
      <c r="AM39" s="85"/>
      <c r="AN39" s="85"/>
      <c r="AO39" s="85" t="s">
        <v>150</v>
      </c>
      <c r="AP39" s="85"/>
      <c r="AQ39" s="85"/>
      <c r="AR39" s="85"/>
      <c r="AS39" s="85"/>
      <c r="AT39" s="85"/>
      <c r="AU39" s="85"/>
      <c r="AV39" s="85"/>
      <c r="AW39" s="85"/>
      <c r="AX39" s="85"/>
      <c r="AY39" s="85" t="s">
        <v>150</v>
      </c>
      <c r="AZ39" s="85"/>
      <c r="BA39" s="85"/>
      <c r="BB39" s="96" t="s">
        <v>1519</v>
      </c>
      <c r="BC39" s="96" t="s">
        <v>1520</v>
      </c>
      <c r="BD39" s="87"/>
      <c r="BE39" s="87" t="s">
        <v>268</v>
      </c>
      <c r="BF39" s="97" t="s">
        <v>1521</v>
      </c>
      <c r="BG39" s="125" t="n">
        <v>2.8</v>
      </c>
      <c r="BH39" s="126" t="n">
        <v>2.75</v>
      </c>
      <c r="BI39" s="86" t="s">
        <v>82</v>
      </c>
      <c r="BJ39" s="86" t="s">
        <v>1522</v>
      </c>
      <c r="BK39" s="85" t="s">
        <v>174</v>
      </c>
    </row>
    <row r="40" s="124" customFormat="true" ht="45.75" hidden="false" customHeight="true" outlineLevel="0" collapsed="false">
      <c r="A40" s="85" t="s">
        <v>1523</v>
      </c>
      <c r="B40" s="86" t="s">
        <v>147</v>
      </c>
      <c r="C40" s="87" t="s">
        <v>1336</v>
      </c>
      <c r="D40" s="87" t="s">
        <v>1439</v>
      </c>
      <c r="E40" s="85"/>
      <c r="F40" s="85"/>
      <c r="G40" s="85"/>
      <c r="H40" s="85"/>
      <c r="I40" s="85"/>
      <c r="J40" s="85" t="s">
        <v>150</v>
      </c>
      <c r="K40" s="85" t="s">
        <v>150</v>
      </c>
      <c r="L40" s="86" t="s">
        <v>1469</v>
      </c>
      <c r="M40" s="95" t="s">
        <v>457</v>
      </c>
      <c r="N40" s="88" t="s">
        <v>458</v>
      </c>
      <c r="O40" s="88" t="s">
        <v>432</v>
      </c>
      <c r="P40" s="88" t="s">
        <v>255</v>
      </c>
      <c r="Q40" s="89" t="s">
        <v>417</v>
      </c>
      <c r="R40" s="89" t="s">
        <v>433</v>
      </c>
      <c r="S40" s="88" t="s">
        <v>459</v>
      </c>
      <c r="T40" s="88" t="s">
        <v>460</v>
      </c>
      <c r="U40" s="88" t="s">
        <v>461</v>
      </c>
      <c r="V40" s="88" t="s">
        <v>462</v>
      </c>
      <c r="W40" s="86" t="s">
        <v>162</v>
      </c>
      <c r="X40" s="88" t="s">
        <v>163</v>
      </c>
      <c r="Y40" s="95" t="s">
        <v>463</v>
      </c>
      <c r="Z40" s="95" t="s">
        <v>457</v>
      </c>
      <c r="AA40" s="90" t="s">
        <v>372</v>
      </c>
      <c r="AB40" s="90"/>
      <c r="AC40" s="90" t="s">
        <v>464</v>
      </c>
      <c r="AD40" s="90"/>
      <c r="AE40" s="86" t="s">
        <v>465</v>
      </c>
      <c r="AF40" s="85"/>
      <c r="AG40" s="85"/>
      <c r="AH40" s="85"/>
      <c r="AI40" s="85"/>
      <c r="AJ40" s="85" t="s">
        <v>150</v>
      </c>
      <c r="AK40" s="85"/>
      <c r="AL40" s="85"/>
      <c r="AM40" s="85"/>
      <c r="AN40" s="85"/>
      <c r="AO40" s="85"/>
      <c r="AP40" s="85"/>
      <c r="AQ40" s="85"/>
      <c r="AR40" s="85" t="s">
        <v>150</v>
      </c>
      <c r="AS40" s="85"/>
      <c r="AT40" s="85"/>
      <c r="AU40" s="85" t="s">
        <v>150</v>
      </c>
      <c r="AV40" s="85" t="s">
        <v>150</v>
      </c>
      <c r="AW40" s="85" t="s">
        <v>150</v>
      </c>
      <c r="AX40" s="85" t="s">
        <v>150</v>
      </c>
      <c r="AY40" s="85" t="s">
        <v>150</v>
      </c>
      <c r="AZ40" s="85" t="s">
        <v>150</v>
      </c>
      <c r="BA40" s="85"/>
      <c r="BB40" s="96" t="s">
        <v>466</v>
      </c>
      <c r="BC40" s="96" t="s">
        <v>1524</v>
      </c>
      <c r="BD40" s="87"/>
      <c r="BE40" s="87" t="s">
        <v>268</v>
      </c>
      <c r="BF40" s="97" t="s">
        <v>468</v>
      </c>
      <c r="BG40" s="125" t="n">
        <v>4</v>
      </c>
      <c r="BH40" s="126" t="n">
        <v>3.75</v>
      </c>
      <c r="BI40" s="86" t="s">
        <v>206</v>
      </c>
      <c r="BJ40" s="127" t="s">
        <v>469</v>
      </c>
      <c r="BK40" s="75"/>
    </row>
    <row r="41" s="124" customFormat="true" ht="45.75" hidden="false" customHeight="true" outlineLevel="0" collapsed="false">
      <c r="A41" s="85" t="s">
        <v>1523</v>
      </c>
      <c r="B41" s="86" t="s">
        <v>147</v>
      </c>
      <c r="C41" s="87" t="s">
        <v>1336</v>
      </c>
      <c r="D41" s="87" t="s">
        <v>1439</v>
      </c>
      <c r="E41" s="85"/>
      <c r="F41" s="85"/>
      <c r="G41" s="85"/>
      <c r="H41" s="85"/>
      <c r="I41" s="85"/>
      <c r="J41" s="85" t="s">
        <v>150</v>
      </c>
      <c r="K41" s="85" t="s">
        <v>150</v>
      </c>
      <c r="L41" s="86" t="s">
        <v>1469</v>
      </c>
      <c r="M41" s="95" t="s">
        <v>457</v>
      </c>
      <c r="N41" s="88" t="s">
        <v>458</v>
      </c>
      <c r="O41" s="88" t="s">
        <v>432</v>
      </c>
      <c r="P41" s="88" t="s">
        <v>255</v>
      </c>
      <c r="Q41" s="89" t="s">
        <v>417</v>
      </c>
      <c r="R41" s="89" t="s">
        <v>433</v>
      </c>
      <c r="S41" s="88" t="s">
        <v>459</v>
      </c>
      <c r="T41" s="88" t="s">
        <v>460</v>
      </c>
      <c r="U41" s="88" t="s">
        <v>461</v>
      </c>
      <c r="V41" s="88" t="s">
        <v>462</v>
      </c>
      <c r="W41" s="86" t="s">
        <v>162</v>
      </c>
      <c r="X41" s="88" t="s">
        <v>163</v>
      </c>
      <c r="Y41" s="95" t="s">
        <v>463</v>
      </c>
      <c r="Z41" s="95" t="s">
        <v>457</v>
      </c>
      <c r="AA41" s="90" t="s">
        <v>372</v>
      </c>
      <c r="AB41" s="90"/>
      <c r="AC41" s="90" t="s">
        <v>464</v>
      </c>
      <c r="AD41" s="90"/>
      <c r="AE41" s="86" t="s">
        <v>465</v>
      </c>
      <c r="AF41" s="85"/>
      <c r="AG41" s="85"/>
      <c r="AH41" s="85"/>
      <c r="AI41" s="85"/>
      <c r="AJ41" s="85" t="s">
        <v>150</v>
      </c>
      <c r="AK41" s="85"/>
      <c r="AL41" s="85"/>
      <c r="AM41" s="85"/>
      <c r="AN41" s="85"/>
      <c r="AO41" s="85"/>
      <c r="AP41" s="85"/>
      <c r="AQ41" s="85"/>
      <c r="AR41" s="85" t="s">
        <v>150</v>
      </c>
      <c r="AS41" s="85"/>
      <c r="AT41" s="85"/>
      <c r="AU41" s="85" t="s">
        <v>150</v>
      </c>
      <c r="AV41" s="85" t="s">
        <v>150</v>
      </c>
      <c r="AW41" s="85" t="s">
        <v>150</v>
      </c>
      <c r="AX41" s="85" t="s">
        <v>150</v>
      </c>
      <c r="AY41" s="85" t="s">
        <v>150</v>
      </c>
      <c r="AZ41" s="85" t="s">
        <v>150</v>
      </c>
      <c r="BA41" s="85"/>
      <c r="BB41" s="96" t="s">
        <v>466</v>
      </c>
      <c r="BC41" s="96" t="s">
        <v>1524</v>
      </c>
      <c r="BD41" s="87"/>
      <c r="BE41" s="87" t="s">
        <v>268</v>
      </c>
      <c r="BF41" s="97" t="s">
        <v>468</v>
      </c>
      <c r="BG41" s="125" t="n">
        <v>4</v>
      </c>
      <c r="BH41" s="126" t="n">
        <v>3.75</v>
      </c>
      <c r="BI41" s="86" t="s">
        <v>206</v>
      </c>
      <c r="BJ41" s="128" t="s">
        <v>470</v>
      </c>
      <c r="BK41" s="94"/>
    </row>
    <row r="42" s="69" customFormat="true" ht="120" hidden="false" customHeight="false" outlineLevel="0" collapsed="false">
      <c r="A42" s="85" t="s">
        <v>1525</v>
      </c>
      <c r="B42" s="86" t="s">
        <v>1526</v>
      </c>
      <c r="C42" s="87" t="s">
        <v>1336</v>
      </c>
      <c r="D42" s="87" t="s">
        <v>1439</v>
      </c>
      <c r="E42" s="85"/>
      <c r="F42" s="85"/>
      <c r="G42" s="85"/>
      <c r="H42" s="85"/>
      <c r="I42" s="85"/>
      <c r="J42" s="85" t="s">
        <v>150</v>
      </c>
      <c r="K42" s="85" t="s">
        <v>150</v>
      </c>
      <c r="L42" s="86" t="s">
        <v>1469</v>
      </c>
      <c r="M42" s="88" t="s">
        <v>1527</v>
      </c>
      <c r="N42" s="88" t="s">
        <v>1528</v>
      </c>
      <c r="O42" s="88" t="s">
        <v>1529</v>
      </c>
      <c r="P42" s="88" t="s">
        <v>667</v>
      </c>
      <c r="Q42" s="89" t="s">
        <v>417</v>
      </c>
      <c r="R42" s="89" t="s">
        <v>433</v>
      </c>
      <c r="S42" s="88" t="s">
        <v>1512</v>
      </c>
      <c r="T42" s="88" t="s">
        <v>1513</v>
      </c>
      <c r="U42" s="88" t="s">
        <v>1514</v>
      </c>
      <c r="V42" s="88" t="s">
        <v>326</v>
      </c>
      <c r="W42" s="86" t="s">
        <v>162</v>
      </c>
      <c r="X42" s="88" t="s">
        <v>163</v>
      </c>
      <c r="Y42" s="88" t="s">
        <v>1513</v>
      </c>
      <c r="Z42" s="88" t="s">
        <v>1530</v>
      </c>
      <c r="AA42" s="90" t="s">
        <v>165</v>
      </c>
      <c r="AB42" s="90"/>
      <c r="AC42" s="90" t="s">
        <v>1517</v>
      </c>
      <c r="AD42" s="90" t="s">
        <v>264</v>
      </c>
      <c r="AE42" s="88" t="s">
        <v>1518</v>
      </c>
      <c r="AF42" s="85"/>
      <c r="AG42" s="85"/>
      <c r="AH42" s="85"/>
      <c r="AI42" s="85"/>
      <c r="AJ42" s="85" t="s">
        <v>150</v>
      </c>
      <c r="AK42" s="85"/>
      <c r="AL42" s="85"/>
      <c r="AM42" s="85"/>
      <c r="AN42" s="85"/>
      <c r="AO42" s="85"/>
      <c r="AP42" s="85"/>
      <c r="AQ42" s="85"/>
      <c r="AR42" s="85" t="s">
        <v>150</v>
      </c>
      <c r="AS42" s="85"/>
      <c r="AT42" s="85"/>
      <c r="AU42" s="85" t="s">
        <v>150</v>
      </c>
      <c r="AV42" s="85" t="s">
        <v>150</v>
      </c>
      <c r="AW42" s="85" t="s">
        <v>150</v>
      </c>
      <c r="AX42" s="85" t="s">
        <v>150</v>
      </c>
      <c r="AY42" s="85"/>
      <c r="AZ42" s="85"/>
      <c r="BA42" s="85"/>
      <c r="BB42" s="86" t="s">
        <v>1531</v>
      </c>
      <c r="BC42" s="86" t="s">
        <v>1532</v>
      </c>
      <c r="BD42" s="86" t="s">
        <v>1533</v>
      </c>
      <c r="BE42" s="87" t="s">
        <v>297</v>
      </c>
      <c r="BF42" s="89" t="s">
        <v>1534</v>
      </c>
      <c r="BG42" s="125" t="n">
        <v>2.6</v>
      </c>
      <c r="BH42" s="126" t="n">
        <v>2.75</v>
      </c>
      <c r="BI42" s="88" t="s">
        <v>82</v>
      </c>
      <c r="BJ42" s="88" t="s">
        <v>1522</v>
      </c>
      <c r="BK42" s="85" t="s">
        <v>174</v>
      </c>
    </row>
    <row r="43" customFormat="false" ht="39" hidden="false" customHeight="true" outlineLevel="0" collapsed="false">
      <c r="A43" s="56" t="s">
        <v>1535</v>
      </c>
      <c r="B43" s="57" t="s">
        <v>140</v>
      </c>
      <c r="C43" s="58" t="s">
        <v>1336</v>
      </c>
      <c r="D43" s="58" t="s">
        <v>1439</v>
      </c>
      <c r="E43" s="56"/>
      <c r="F43" s="56"/>
      <c r="G43" s="56"/>
      <c r="H43" s="56"/>
      <c r="I43" s="56"/>
      <c r="J43" s="56"/>
      <c r="K43" s="56" t="s">
        <v>150</v>
      </c>
      <c r="L43" s="57" t="s">
        <v>1469</v>
      </c>
      <c r="M43" s="59" t="s">
        <v>1536</v>
      </c>
      <c r="N43" s="59" t="s">
        <v>1537</v>
      </c>
      <c r="O43" s="59" t="s">
        <v>1538</v>
      </c>
      <c r="P43" s="59" t="s">
        <v>667</v>
      </c>
      <c r="Q43" s="60" t="s">
        <v>417</v>
      </c>
      <c r="R43" s="60" t="s">
        <v>433</v>
      </c>
      <c r="S43" s="59" t="s">
        <v>1539</v>
      </c>
      <c r="T43" s="59" t="s">
        <v>433</v>
      </c>
      <c r="U43" s="59" t="s">
        <v>1540</v>
      </c>
      <c r="V43" s="59" t="s">
        <v>326</v>
      </c>
      <c r="W43" s="57" t="s">
        <v>162</v>
      </c>
      <c r="X43" s="59" t="s">
        <v>163</v>
      </c>
      <c r="Y43" s="59" t="s">
        <v>1541</v>
      </c>
      <c r="Z43" s="59" t="s">
        <v>1536</v>
      </c>
      <c r="AA43" s="61" t="s">
        <v>372</v>
      </c>
      <c r="AB43" s="61"/>
      <c r="AC43" s="61" t="s">
        <v>498</v>
      </c>
      <c r="AD43" s="61" t="s">
        <v>264</v>
      </c>
      <c r="AE43" s="59" t="s">
        <v>1205</v>
      </c>
      <c r="AF43" s="56"/>
      <c r="AG43" s="56"/>
      <c r="AH43" s="56"/>
      <c r="AI43" s="56"/>
      <c r="AJ43" s="56" t="s">
        <v>150</v>
      </c>
      <c r="AK43" s="56"/>
      <c r="AL43" s="56"/>
      <c r="AM43" s="56" t="s">
        <v>150</v>
      </c>
      <c r="AN43" s="56"/>
      <c r="AO43" s="56" t="s">
        <v>150</v>
      </c>
      <c r="AP43" s="56"/>
      <c r="AQ43" s="56"/>
      <c r="AR43" s="56"/>
      <c r="AS43" s="56"/>
      <c r="AT43" s="56"/>
      <c r="AU43" s="56"/>
      <c r="AV43" s="56"/>
      <c r="AW43" s="56" t="s">
        <v>150</v>
      </c>
      <c r="AX43" s="56"/>
      <c r="AY43" s="56"/>
      <c r="AZ43" s="56"/>
      <c r="BA43" s="56"/>
      <c r="BB43" s="129" t="s">
        <v>1542</v>
      </c>
      <c r="BC43" s="73" t="s">
        <v>1543</v>
      </c>
      <c r="BD43" s="58"/>
      <c r="BE43" s="58" t="s">
        <v>502</v>
      </c>
      <c r="BF43" s="74" t="s">
        <v>1544</v>
      </c>
      <c r="BG43" s="120" t="n">
        <v>4</v>
      </c>
      <c r="BH43" s="121" t="n">
        <v>4.5</v>
      </c>
      <c r="BI43" s="59" t="s">
        <v>206</v>
      </c>
      <c r="BJ43" s="70" t="s">
        <v>504</v>
      </c>
      <c r="BK43" s="66"/>
    </row>
    <row r="44" customFormat="false" ht="39" hidden="false" customHeight="true" outlineLevel="0" collapsed="false">
      <c r="A44" s="56" t="s">
        <v>1535</v>
      </c>
      <c r="B44" s="57" t="s">
        <v>140</v>
      </c>
      <c r="C44" s="58" t="s">
        <v>1336</v>
      </c>
      <c r="D44" s="58" t="s">
        <v>1439</v>
      </c>
      <c r="E44" s="56"/>
      <c r="F44" s="56"/>
      <c r="G44" s="56"/>
      <c r="H44" s="56"/>
      <c r="I44" s="56"/>
      <c r="J44" s="56"/>
      <c r="K44" s="56" t="s">
        <v>150</v>
      </c>
      <c r="L44" s="57" t="s">
        <v>1469</v>
      </c>
      <c r="M44" s="59" t="s">
        <v>1536</v>
      </c>
      <c r="N44" s="59" t="s">
        <v>1537</v>
      </c>
      <c r="O44" s="59" t="s">
        <v>1538</v>
      </c>
      <c r="P44" s="59" t="s">
        <v>667</v>
      </c>
      <c r="Q44" s="60" t="s">
        <v>417</v>
      </c>
      <c r="R44" s="60" t="s">
        <v>433</v>
      </c>
      <c r="S44" s="59" t="s">
        <v>1539</v>
      </c>
      <c r="T44" s="59" t="s">
        <v>433</v>
      </c>
      <c r="U44" s="59" t="s">
        <v>1540</v>
      </c>
      <c r="V44" s="59" t="s">
        <v>326</v>
      </c>
      <c r="W44" s="57" t="s">
        <v>162</v>
      </c>
      <c r="X44" s="59" t="s">
        <v>163</v>
      </c>
      <c r="Y44" s="59" t="s">
        <v>1541</v>
      </c>
      <c r="Z44" s="59" t="s">
        <v>1536</v>
      </c>
      <c r="AA44" s="61" t="s">
        <v>372</v>
      </c>
      <c r="AB44" s="61"/>
      <c r="AC44" s="61" t="s">
        <v>498</v>
      </c>
      <c r="AD44" s="61" t="s">
        <v>264</v>
      </c>
      <c r="AE44" s="59" t="s">
        <v>1205</v>
      </c>
      <c r="AF44" s="56"/>
      <c r="AG44" s="56"/>
      <c r="AH44" s="56"/>
      <c r="AI44" s="56"/>
      <c r="AJ44" s="56" t="s">
        <v>150</v>
      </c>
      <c r="AK44" s="56"/>
      <c r="AL44" s="56"/>
      <c r="AM44" s="56" t="s">
        <v>150</v>
      </c>
      <c r="AN44" s="56"/>
      <c r="AO44" s="56" t="s">
        <v>150</v>
      </c>
      <c r="AP44" s="56"/>
      <c r="AQ44" s="56"/>
      <c r="AR44" s="56"/>
      <c r="AS44" s="56"/>
      <c r="AT44" s="56"/>
      <c r="AU44" s="56"/>
      <c r="AV44" s="56"/>
      <c r="AW44" s="56" t="s">
        <v>150</v>
      </c>
      <c r="AX44" s="56"/>
      <c r="AY44" s="56"/>
      <c r="AZ44" s="56"/>
      <c r="BA44" s="56"/>
      <c r="BB44" s="129" t="s">
        <v>1542</v>
      </c>
      <c r="BC44" s="73" t="s">
        <v>1543</v>
      </c>
      <c r="BD44" s="58"/>
      <c r="BE44" s="58" t="s">
        <v>502</v>
      </c>
      <c r="BF44" s="74" t="s">
        <v>1544</v>
      </c>
      <c r="BG44" s="120" t="n">
        <v>4</v>
      </c>
      <c r="BH44" s="121" t="n">
        <v>4.5</v>
      </c>
      <c r="BI44" s="59" t="s">
        <v>206</v>
      </c>
      <c r="BJ44" s="71" t="s">
        <v>505</v>
      </c>
      <c r="BK44" s="68"/>
    </row>
    <row r="45" s="124" customFormat="true" ht="40.5" hidden="false" customHeight="true" outlineLevel="0" collapsed="false">
      <c r="A45" s="56" t="s">
        <v>1545</v>
      </c>
      <c r="B45" s="57" t="s">
        <v>140</v>
      </c>
      <c r="C45" s="58" t="s">
        <v>1336</v>
      </c>
      <c r="D45" s="58" t="s">
        <v>1439</v>
      </c>
      <c r="E45" s="56"/>
      <c r="F45" s="56"/>
      <c r="G45" s="56"/>
      <c r="H45" s="56"/>
      <c r="I45" s="56"/>
      <c r="J45" s="56"/>
      <c r="K45" s="56" t="s">
        <v>150</v>
      </c>
      <c r="L45" s="59" t="s">
        <v>363</v>
      </c>
      <c r="M45" s="59" t="s">
        <v>1546</v>
      </c>
      <c r="N45" s="59" t="s">
        <v>1547</v>
      </c>
      <c r="O45" s="59" t="s">
        <v>1548</v>
      </c>
      <c r="P45" s="59" t="s">
        <v>667</v>
      </c>
      <c r="Q45" s="60" t="s">
        <v>417</v>
      </c>
      <c r="R45" s="60" t="s">
        <v>433</v>
      </c>
      <c r="S45" s="59" t="s">
        <v>1549</v>
      </c>
      <c r="T45" s="59" t="s">
        <v>435</v>
      </c>
      <c r="U45" s="59" t="s">
        <v>1550</v>
      </c>
      <c r="V45" s="59" t="s">
        <v>1551</v>
      </c>
      <c r="W45" s="57" t="s">
        <v>162</v>
      </c>
      <c r="X45" s="59" t="s">
        <v>163</v>
      </c>
      <c r="Y45" s="59" t="s">
        <v>1552</v>
      </c>
      <c r="Z45" s="59" t="s">
        <v>1546</v>
      </c>
      <c r="AA45" s="61" t="s">
        <v>389</v>
      </c>
      <c r="AB45" s="61"/>
      <c r="AC45" s="61" t="s">
        <v>1553</v>
      </c>
      <c r="AD45" s="61" t="s">
        <v>264</v>
      </c>
      <c r="AE45" s="59" t="s">
        <v>1554</v>
      </c>
      <c r="AF45" s="56"/>
      <c r="AG45" s="56"/>
      <c r="AH45" s="56"/>
      <c r="AI45" s="56"/>
      <c r="AJ45" s="56"/>
      <c r="AK45" s="56" t="s">
        <v>150</v>
      </c>
      <c r="AL45" s="56"/>
      <c r="AM45" s="56"/>
      <c r="AN45" s="56"/>
      <c r="AO45" s="56" t="s">
        <v>150</v>
      </c>
      <c r="AP45" s="56"/>
      <c r="AQ45" s="56"/>
      <c r="AR45" s="56"/>
      <c r="AS45" s="56"/>
      <c r="AT45" s="56"/>
      <c r="AU45" s="56"/>
      <c r="AV45" s="56"/>
      <c r="AW45" s="56" t="s">
        <v>150</v>
      </c>
      <c r="AX45" s="56"/>
      <c r="AY45" s="56"/>
      <c r="AZ45" s="56"/>
      <c r="BA45" s="56"/>
      <c r="BB45" s="73" t="s">
        <v>1555</v>
      </c>
      <c r="BC45" s="73" t="s">
        <v>1556</v>
      </c>
      <c r="BD45" s="58"/>
      <c r="BE45" s="58" t="s">
        <v>502</v>
      </c>
      <c r="BF45" s="74" t="s">
        <v>1557</v>
      </c>
      <c r="BG45" s="120" t="n">
        <v>4</v>
      </c>
      <c r="BH45" s="121" t="n">
        <v>4</v>
      </c>
      <c r="BI45" s="59" t="s">
        <v>206</v>
      </c>
      <c r="BJ45" s="70" t="s">
        <v>1558</v>
      </c>
      <c r="BK45" s="66"/>
    </row>
    <row r="46" s="124" customFormat="true" ht="40.5" hidden="false" customHeight="true" outlineLevel="0" collapsed="false">
      <c r="A46" s="56" t="s">
        <v>1545</v>
      </c>
      <c r="B46" s="57" t="s">
        <v>140</v>
      </c>
      <c r="C46" s="58" t="s">
        <v>1336</v>
      </c>
      <c r="D46" s="58" t="s">
        <v>1439</v>
      </c>
      <c r="E46" s="56"/>
      <c r="F46" s="56"/>
      <c r="G46" s="56"/>
      <c r="H46" s="56"/>
      <c r="I46" s="56"/>
      <c r="J46" s="56"/>
      <c r="K46" s="56" t="s">
        <v>150</v>
      </c>
      <c r="L46" s="59" t="s">
        <v>363</v>
      </c>
      <c r="M46" s="59" t="s">
        <v>1546</v>
      </c>
      <c r="N46" s="59" t="s">
        <v>1547</v>
      </c>
      <c r="O46" s="59" t="s">
        <v>1548</v>
      </c>
      <c r="P46" s="59" t="s">
        <v>667</v>
      </c>
      <c r="Q46" s="60" t="s">
        <v>417</v>
      </c>
      <c r="R46" s="60" t="s">
        <v>433</v>
      </c>
      <c r="S46" s="59" t="s">
        <v>1549</v>
      </c>
      <c r="T46" s="59" t="s">
        <v>435</v>
      </c>
      <c r="U46" s="59" t="s">
        <v>1550</v>
      </c>
      <c r="V46" s="59" t="s">
        <v>1551</v>
      </c>
      <c r="W46" s="57" t="s">
        <v>162</v>
      </c>
      <c r="X46" s="59" t="s">
        <v>163</v>
      </c>
      <c r="Y46" s="59" t="s">
        <v>1552</v>
      </c>
      <c r="Z46" s="59" t="s">
        <v>1546</v>
      </c>
      <c r="AA46" s="61" t="s">
        <v>389</v>
      </c>
      <c r="AB46" s="61"/>
      <c r="AC46" s="61" t="s">
        <v>1553</v>
      </c>
      <c r="AD46" s="61" t="s">
        <v>264</v>
      </c>
      <c r="AE46" s="59" t="s">
        <v>1554</v>
      </c>
      <c r="AF46" s="56"/>
      <c r="AG46" s="56"/>
      <c r="AH46" s="56"/>
      <c r="AI46" s="56"/>
      <c r="AJ46" s="56"/>
      <c r="AK46" s="56" t="s">
        <v>150</v>
      </c>
      <c r="AL46" s="56"/>
      <c r="AM46" s="56"/>
      <c r="AN46" s="56"/>
      <c r="AO46" s="56" t="s">
        <v>150</v>
      </c>
      <c r="AP46" s="56"/>
      <c r="AQ46" s="56"/>
      <c r="AR46" s="56"/>
      <c r="AS46" s="56"/>
      <c r="AT46" s="56"/>
      <c r="AU46" s="56"/>
      <c r="AV46" s="56"/>
      <c r="AW46" s="56" t="s">
        <v>150</v>
      </c>
      <c r="AX46" s="56"/>
      <c r="AY46" s="56"/>
      <c r="AZ46" s="56"/>
      <c r="BA46" s="56"/>
      <c r="BB46" s="73" t="s">
        <v>1555</v>
      </c>
      <c r="BC46" s="73" t="s">
        <v>1556</v>
      </c>
      <c r="BD46" s="58"/>
      <c r="BE46" s="58" t="s">
        <v>502</v>
      </c>
      <c r="BF46" s="74" t="s">
        <v>1557</v>
      </c>
      <c r="BG46" s="120" t="n">
        <v>4</v>
      </c>
      <c r="BH46" s="121" t="n">
        <v>4</v>
      </c>
      <c r="BI46" s="59" t="s">
        <v>206</v>
      </c>
      <c r="BJ46" s="71" t="s">
        <v>1559</v>
      </c>
      <c r="BK46" s="68"/>
    </row>
    <row r="47" s="64" customFormat="true" ht="45.75" hidden="false" customHeight="true" outlineLevel="0" collapsed="false">
      <c r="A47" s="56" t="s">
        <v>1560</v>
      </c>
      <c r="B47" s="57" t="s">
        <v>147</v>
      </c>
      <c r="C47" s="58" t="s">
        <v>1336</v>
      </c>
      <c r="D47" s="58" t="s">
        <v>1439</v>
      </c>
      <c r="E47" s="56"/>
      <c r="F47" s="56"/>
      <c r="G47" s="56"/>
      <c r="H47" s="56"/>
      <c r="I47" s="56" t="s">
        <v>150</v>
      </c>
      <c r="J47" s="56" t="s">
        <v>150</v>
      </c>
      <c r="K47" s="56" t="s">
        <v>150</v>
      </c>
      <c r="L47" s="57" t="s">
        <v>1469</v>
      </c>
      <c r="M47" s="72" t="s">
        <v>1561</v>
      </c>
      <c r="N47" s="59" t="s">
        <v>519</v>
      </c>
      <c r="O47" s="59" t="s">
        <v>1562</v>
      </c>
      <c r="P47" s="59" t="s">
        <v>255</v>
      </c>
      <c r="Q47" s="60" t="s">
        <v>417</v>
      </c>
      <c r="R47" s="60" t="s">
        <v>521</v>
      </c>
      <c r="S47" s="59" t="s">
        <v>1563</v>
      </c>
      <c r="T47" s="59" t="s">
        <v>519</v>
      </c>
      <c r="U47" s="59" t="s">
        <v>1564</v>
      </c>
      <c r="V47" s="59" t="s">
        <v>326</v>
      </c>
      <c r="W47" s="57" t="s">
        <v>162</v>
      </c>
      <c r="X47" s="59" t="s">
        <v>163</v>
      </c>
      <c r="Y47" s="72" t="s">
        <v>524</v>
      </c>
      <c r="Z47" s="72" t="s">
        <v>1565</v>
      </c>
      <c r="AA47" s="61" t="s">
        <v>526</v>
      </c>
      <c r="AB47" s="56"/>
      <c r="AC47" s="61" t="s">
        <v>527</v>
      </c>
      <c r="AD47" s="56"/>
      <c r="AE47" s="59" t="s">
        <v>528</v>
      </c>
      <c r="AF47" s="56"/>
      <c r="AG47" s="56"/>
      <c r="AH47" s="56"/>
      <c r="AI47" s="56"/>
      <c r="AJ47" s="56" t="s">
        <v>150</v>
      </c>
      <c r="AK47" s="56"/>
      <c r="AL47" s="56"/>
      <c r="AM47" s="56"/>
      <c r="AN47" s="56"/>
      <c r="AO47" s="56"/>
      <c r="AP47" s="56"/>
      <c r="AQ47" s="56"/>
      <c r="AR47" s="56" t="s">
        <v>150</v>
      </c>
      <c r="AS47" s="56"/>
      <c r="AT47" s="56"/>
      <c r="AU47" s="56" t="s">
        <v>150</v>
      </c>
      <c r="AV47" s="56" t="s">
        <v>150</v>
      </c>
      <c r="AW47" s="56" t="s">
        <v>150</v>
      </c>
      <c r="AX47" s="56" t="s">
        <v>150</v>
      </c>
      <c r="AY47" s="56" t="s">
        <v>150</v>
      </c>
      <c r="AZ47" s="56" t="s">
        <v>150</v>
      </c>
      <c r="BA47" s="56"/>
      <c r="BB47" s="73" t="s">
        <v>529</v>
      </c>
      <c r="BC47" s="73" t="s">
        <v>1566</v>
      </c>
      <c r="BD47" s="57" t="s">
        <v>1567</v>
      </c>
      <c r="BE47" s="58" t="s">
        <v>268</v>
      </c>
      <c r="BF47" s="74" t="s">
        <v>531</v>
      </c>
      <c r="BG47" s="120" t="n">
        <v>3.2</v>
      </c>
      <c r="BH47" s="121" t="n">
        <v>3</v>
      </c>
      <c r="BI47" s="57" t="s">
        <v>206</v>
      </c>
      <c r="BJ47" s="102" t="s">
        <v>532</v>
      </c>
      <c r="BK47" s="66"/>
    </row>
    <row r="48" s="64" customFormat="true" ht="45.75" hidden="false" customHeight="true" outlineLevel="0" collapsed="false">
      <c r="A48" s="56" t="s">
        <v>1560</v>
      </c>
      <c r="B48" s="57" t="s">
        <v>147</v>
      </c>
      <c r="C48" s="58" t="s">
        <v>1336</v>
      </c>
      <c r="D48" s="58" t="s">
        <v>1439</v>
      </c>
      <c r="E48" s="56"/>
      <c r="F48" s="56"/>
      <c r="G48" s="56"/>
      <c r="H48" s="56"/>
      <c r="I48" s="56" t="s">
        <v>150</v>
      </c>
      <c r="J48" s="56" t="s">
        <v>150</v>
      </c>
      <c r="K48" s="56" t="s">
        <v>150</v>
      </c>
      <c r="L48" s="57" t="s">
        <v>1469</v>
      </c>
      <c r="M48" s="72" t="s">
        <v>1561</v>
      </c>
      <c r="N48" s="59" t="s">
        <v>519</v>
      </c>
      <c r="O48" s="59" t="s">
        <v>1562</v>
      </c>
      <c r="P48" s="59" t="s">
        <v>255</v>
      </c>
      <c r="Q48" s="60" t="s">
        <v>417</v>
      </c>
      <c r="R48" s="60" t="s">
        <v>521</v>
      </c>
      <c r="S48" s="59" t="s">
        <v>1563</v>
      </c>
      <c r="T48" s="59" t="s">
        <v>519</v>
      </c>
      <c r="U48" s="59" t="s">
        <v>1564</v>
      </c>
      <c r="V48" s="59" t="s">
        <v>326</v>
      </c>
      <c r="W48" s="57" t="s">
        <v>162</v>
      </c>
      <c r="X48" s="59" t="s">
        <v>163</v>
      </c>
      <c r="Y48" s="72" t="s">
        <v>524</v>
      </c>
      <c r="Z48" s="72" t="s">
        <v>1565</v>
      </c>
      <c r="AA48" s="61" t="s">
        <v>526</v>
      </c>
      <c r="AB48" s="56"/>
      <c r="AC48" s="61" t="s">
        <v>527</v>
      </c>
      <c r="AD48" s="56"/>
      <c r="AE48" s="59" t="s">
        <v>528</v>
      </c>
      <c r="AF48" s="56"/>
      <c r="AG48" s="56"/>
      <c r="AH48" s="56"/>
      <c r="AI48" s="56"/>
      <c r="AJ48" s="56" t="s">
        <v>150</v>
      </c>
      <c r="AK48" s="56"/>
      <c r="AL48" s="56"/>
      <c r="AM48" s="56"/>
      <c r="AN48" s="56"/>
      <c r="AO48" s="56"/>
      <c r="AP48" s="56"/>
      <c r="AQ48" s="56"/>
      <c r="AR48" s="56" t="s">
        <v>150</v>
      </c>
      <c r="AS48" s="56"/>
      <c r="AT48" s="56"/>
      <c r="AU48" s="56" t="s">
        <v>150</v>
      </c>
      <c r="AV48" s="56" t="s">
        <v>150</v>
      </c>
      <c r="AW48" s="56" t="s">
        <v>150</v>
      </c>
      <c r="AX48" s="56" t="s">
        <v>150</v>
      </c>
      <c r="AY48" s="56" t="s">
        <v>150</v>
      </c>
      <c r="AZ48" s="56" t="s">
        <v>150</v>
      </c>
      <c r="BA48" s="56"/>
      <c r="BB48" s="73" t="s">
        <v>529</v>
      </c>
      <c r="BC48" s="73" t="s">
        <v>1566</v>
      </c>
      <c r="BD48" s="57" t="s">
        <v>1567</v>
      </c>
      <c r="BE48" s="58" t="s">
        <v>268</v>
      </c>
      <c r="BF48" s="74" t="s">
        <v>1568</v>
      </c>
      <c r="BG48" s="120" t="n">
        <v>3.2</v>
      </c>
      <c r="BH48" s="121" t="n">
        <v>3</v>
      </c>
      <c r="BI48" s="57" t="s">
        <v>206</v>
      </c>
      <c r="BJ48" s="108" t="s">
        <v>1569</v>
      </c>
      <c r="BK48" s="101"/>
    </row>
    <row r="49" s="64" customFormat="true" ht="45.75" hidden="false" customHeight="true" outlineLevel="0" collapsed="false">
      <c r="A49" s="56" t="s">
        <v>1560</v>
      </c>
      <c r="B49" s="57" t="s">
        <v>147</v>
      </c>
      <c r="C49" s="58" t="s">
        <v>1336</v>
      </c>
      <c r="D49" s="58" t="s">
        <v>1439</v>
      </c>
      <c r="E49" s="56"/>
      <c r="F49" s="56"/>
      <c r="G49" s="56"/>
      <c r="H49" s="56"/>
      <c r="I49" s="56" t="s">
        <v>150</v>
      </c>
      <c r="J49" s="56" t="s">
        <v>150</v>
      </c>
      <c r="K49" s="56" t="s">
        <v>150</v>
      </c>
      <c r="L49" s="57" t="s">
        <v>1469</v>
      </c>
      <c r="M49" s="72" t="s">
        <v>1561</v>
      </c>
      <c r="N49" s="59" t="s">
        <v>519</v>
      </c>
      <c r="O49" s="59" t="s">
        <v>1562</v>
      </c>
      <c r="P49" s="59" t="s">
        <v>255</v>
      </c>
      <c r="Q49" s="60" t="s">
        <v>417</v>
      </c>
      <c r="R49" s="60" t="s">
        <v>521</v>
      </c>
      <c r="S49" s="59" t="s">
        <v>1563</v>
      </c>
      <c r="T49" s="59" t="s">
        <v>519</v>
      </c>
      <c r="U49" s="59" t="s">
        <v>1564</v>
      </c>
      <c r="V49" s="59" t="s">
        <v>326</v>
      </c>
      <c r="W49" s="57" t="s">
        <v>162</v>
      </c>
      <c r="X49" s="59" t="s">
        <v>163</v>
      </c>
      <c r="Y49" s="72" t="s">
        <v>524</v>
      </c>
      <c r="Z49" s="72" t="s">
        <v>1565</v>
      </c>
      <c r="AA49" s="61" t="s">
        <v>526</v>
      </c>
      <c r="AB49" s="56"/>
      <c r="AC49" s="61" t="s">
        <v>527</v>
      </c>
      <c r="AD49" s="56"/>
      <c r="AE49" s="59" t="s">
        <v>528</v>
      </c>
      <c r="AF49" s="56"/>
      <c r="AG49" s="56"/>
      <c r="AH49" s="56"/>
      <c r="AI49" s="56"/>
      <c r="AJ49" s="56" t="s">
        <v>150</v>
      </c>
      <c r="AK49" s="56"/>
      <c r="AL49" s="56"/>
      <c r="AM49" s="56"/>
      <c r="AN49" s="56"/>
      <c r="AO49" s="56"/>
      <c r="AP49" s="56"/>
      <c r="AQ49" s="56"/>
      <c r="AR49" s="56" t="s">
        <v>150</v>
      </c>
      <c r="AS49" s="56"/>
      <c r="AT49" s="56"/>
      <c r="AU49" s="56" t="s">
        <v>150</v>
      </c>
      <c r="AV49" s="56" t="s">
        <v>150</v>
      </c>
      <c r="AW49" s="56" t="s">
        <v>150</v>
      </c>
      <c r="AX49" s="56" t="s">
        <v>150</v>
      </c>
      <c r="AY49" s="56" t="s">
        <v>150</v>
      </c>
      <c r="AZ49" s="56" t="s">
        <v>150</v>
      </c>
      <c r="BA49" s="56"/>
      <c r="BB49" s="73" t="s">
        <v>529</v>
      </c>
      <c r="BC49" s="73" t="s">
        <v>1566</v>
      </c>
      <c r="BD49" s="57" t="s">
        <v>1567</v>
      </c>
      <c r="BE49" s="58" t="s">
        <v>268</v>
      </c>
      <c r="BF49" s="74" t="s">
        <v>1568</v>
      </c>
      <c r="BG49" s="120" t="n">
        <v>3.2</v>
      </c>
      <c r="BH49" s="121" t="n">
        <v>3</v>
      </c>
      <c r="BI49" s="57" t="s">
        <v>206</v>
      </c>
      <c r="BJ49" s="103" t="s">
        <v>1570</v>
      </c>
      <c r="BK49" s="68"/>
    </row>
    <row r="50" s="69" customFormat="true" ht="41.25" hidden="false" customHeight="true" outlineLevel="0" collapsed="false">
      <c r="A50" s="56" t="s">
        <v>1571</v>
      </c>
      <c r="B50" s="57" t="s">
        <v>147</v>
      </c>
      <c r="C50" s="58" t="s">
        <v>1336</v>
      </c>
      <c r="D50" s="58" t="s">
        <v>1439</v>
      </c>
      <c r="E50" s="56"/>
      <c r="F50" s="56"/>
      <c r="G50" s="56"/>
      <c r="H50" s="56"/>
      <c r="I50" s="56" t="s">
        <v>150</v>
      </c>
      <c r="J50" s="56" t="s">
        <v>150</v>
      </c>
      <c r="K50" s="56" t="s">
        <v>150</v>
      </c>
      <c r="L50" s="57" t="s">
        <v>1469</v>
      </c>
      <c r="M50" s="72" t="s">
        <v>1572</v>
      </c>
      <c r="N50" s="59" t="s">
        <v>1573</v>
      </c>
      <c r="O50" s="59" t="s">
        <v>1574</v>
      </c>
      <c r="P50" s="59" t="s">
        <v>667</v>
      </c>
      <c r="Q50" s="60" t="s">
        <v>417</v>
      </c>
      <c r="R50" s="60" t="s">
        <v>521</v>
      </c>
      <c r="S50" s="59" t="s">
        <v>539</v>
      </c>
      <c r="T50" s="59" t="s">
        <v>540</v>
      </c>
      <c r="U50" s="59" t="s">
        <v>541</v>
      </c>
      <c r="V50" s="59" t="s">
        <v>542</v>
      </c>
      <c r="W50" s="57" t="s">
        <v>162</v>
      </c>
      <c r="X50" s="59" t="s">
        <v>163</v>
      </c>
      <c r="Y50" s="72" t="s">
        <v>543</v>
      </c>
      <c r="Z50" s="72" t="s">
        <v>536</v>
      </c>
      <c r="AA50" s="61" t="s">
        <v>198</v>
      </c>
      <c r="AB50" s="61"/>
      <c r="AC50" s="61" t="s">
        <v>544</v>
      </c>
      <c r="AD50" s="61"/>
      <c r="AE50" s="59" t="s">
        <v>528</v>
      </c>
      <c r="AF50" s="56"/>
      <c r="AG50" s="56"/>
      <c r="AH50" s="56"/>
      <c r="AI50" s="56"/>
      <c r="AJ50" s="56"/>
      <c r="AK50" s="56"/>
      <c r="AL50" s="56"/>
      <c r="AM50" s="56"/>
      <c r="AN50" s="56"/>
      <c r="AO50" s="56"/>
      <c r="AP50" s="56"/>
      <c r="AQ50" s="56"/>
      <c r="AR50" s="56" t="s">
        <v>150</v>
      </c>
      <c r="AS50" s="56"/>
      <c r="AT50" s="56"/>
      <c r="AU50" s="56" t="s">
        <v>150</v>
      </c>
      <c r="AV50" s="56" t="s">
        <v>150</v>
      </c>
      <c r="AW50" s="56" t="s">
        <v>150</v>
      </c>
      <c r="AX50" s="56" t="s">
        <v>150</v>
      </c>
      <c r="AY50" s="56" t="s">
        <v>150</v>
      </c>
      <c r="AZ50" s="56" t="s">
        <v>150</v>
      </c>
      <c r="BA50" s="56"/>
      <c r="BB50" s="73" t="s">
        <v>545</v>
      </c>
      <c r="BC50" s="57" t="s">
        <v>1575</v>
      </c>
      <c r="BD50" s="58"/>
      <c r="BE50" s="58" t="s">
        <v>268</v>
      </c>
      <c r="BF50" s="74" t="s">
        <v>547</v>
      </c>
      <c r="BG50" s="120" t="n">
        <v>2.5</v>
      </c>
      <c r="BH50" s="121" t="n">
        <v>2.5</v>
      </c>
      <c r="BI50" s="57" t="s">
        <v>206</v>
      </c>
      <c r="BJ50" s="102" t="s">
        <v>548</v>
      </c>
      <c r="BK50" s="66"/>
    </row>
    <row r="51" s="69" customFormat="true" ht="41.25" hidden="false" customHeight="true" outlineLevel="0" collapsed="false">
      <c r="A51" s="56" t="s">
        <v>1571</v>
      </c>
      <c r="B51" s="57" t="s">
        <v>147</v>
      </c>
      <c r="C51" s="58" t="s">
        <v>1336</v>
      </c>
      <c r="D51" s="58" t="s">
        <v>1439</v>
      </c>
      <c r="E51" s="56"/>
      <c r="F51" s="56"/>
      <c r="G51" s="56"/>
      <c r="H51" s="56"/>
      <c r="I51" s="56" t="s">
        <v>150</v>
      </c>
      <c r="J51" s="56" t="s">
        <v>150</v>
      </c>
      <c r="K51" s="56" t="s">
        <v>150</v>
      </c>
      <c r="L51" s="57" t="s">
        <v>1469</v>
      </c>
      <c r="M51" s="72" t="s">
        <v>1572</v>
      </c>
      <c r="N51" s="59" t="s">
        <v>1573</v>
      </c>
      <c r="O51" s="59" t="s">
        <v>1574</v>
      </c>
      <c r="P51" s="59" t="s">
        <v>667</v>
      </c>
      <c r="Q51" s="60" t="s">
        <v>417</v>
      </c>
      <c r="R51" s="60" t="s">
        <v>521</v>
      </c>
      <c r="S51" s="59" t="s">
        <v>539</v>
      </c>
      <c r="T51" s="59" t="s">
        <v>540</v>
      </c>
      <c r="U51" s="59" t="s">
        <v>541</v>
      </c>
      <c r="V51" s="59" t="s">
        <v>542</v>
      </c>
      <c r="W51" s="57" t="s">
        <v>162</v>
      </c>
      <c r="X51" s="59" t="s">
        <v>163</v>
      </c>
      <c r="Y51" s="72" t="s">
        <v>543</v>
      </c>
      <c r="Z51" s="72" t="s">
        <v>536</v>
      </c>
      <c r="AA51" s="61" t="s">
        <v>198</v>
      </c>
      <c r="AB51" s="61"/>
      <c r="AC51" s="61" t="s">
        <v>544</v>
      </c>
      <c r="AD51" s="61"/>
      <c r="AE51" s="59" t="s">
        <v>528</v>
      </c>
      <c r="AF51" s="56"/>
      <c r="AG51" s="56"/>
      <c r="AH51" s="56"/>
      <c r="AI51" s="56"/>
      <c r="AJ51" s="56"/>
      <c r="AK51" s="56"/>
      <c r="AL51" s="56"/>
      <c r="AM51" s="56"/>
      <c r="AN51" s="56"/>
      <c r="AO51" s="56"/>
      <c r="AP51" s="56"/>
      <c r="AQ51" s="56"/>
      <c r="AR51" s="56" t="s">
        <v>150</v>
      </c>
      <c r="AS51" s="56"/>
      <c r="AT51" s="56"/>
      <c r="AU51" s="56" t="s">
        <v>150</v>
      </c>
      <c r="AV51" s="56" t="s">
        <v>150</v>
      </c>
      <c r="AW51" s="56" t="s">
        <v>150</v>
      </c>
      <c r="AX51" s="56" t="s">
        <v>150</v>
      </c>
      <c r="AY51" s="56" t="s">
        <v>150</v>
      </c>
      <c r="AZ51" s="56" t="s">
        <v>150</v>
      </c>
      <c r="BA51" s="56"/>
      <c r="BB51" s="73" t="s">
        <v>545</v>
      </c>
      <c r="BC51" s="57" t="s">
        <v>1575</v>
      </c>
      <c r="BD51" s="58"/>
      <c r="BE51" s="58" t="s">
        <v>268</v>
      </c>
      <c r="BF51" s="74" t="s">
        <v>547</v>
      </c>
      <c r="BG51" s="120" t="n">
        <v>2.5</v>
      </c>
      <c r="BH51" s="121" t="n">
        <v>2.5</v>
      </c>
      <c r="BI51" s="57" t="s">
        <v>206</v>
      </c>
      <c r="BJ51" s="103" t="s">
        <v>549</v>
      </c>
      <c r="BK51" s="68"/>
    </row>
    <row r="52" s="69" customFormat="true" ht="51.75" hidden="false" customHeight="true" outlineLevel="0" collapsed="false">
      <c r="A52" s="85" t="s">
        <v>1576</v>
      </c>
      <c r="B52" s="86" t="s">
        <v>472</v>
      </c>
      <c r="C52" s="87" t="s">
        <v>1336</v>
      </c>
      <c r="D52" s="87" t="s">
        <v>1439</v>
      </c>
      <c r="E52" s="90"/>
      <c r="F52" s="90"/>
      <c r="G52" s="90"/>
      <c r="H52" s="90"/>
      <c r="I52" s="90"/>
      <c r="J52" s="90"/>
      <c r="K52" s="85" t="s">
        <v>150</v>
      </c>
      <c r="L52" s="86" t="s">
        <v>1469</v>
      </c>
      <c r="M52" s="95" t="s">
        <v>1089</v>
      </c>
      <c r="N52" s="88" t="s">
        <v>1090</v>
      </c>
      <c r="O52" s="88" t="s">
        <v>1091</v>
      </c>
      <c r="P52" s="88" t="s">
        <v>493</v>
      </c>
      <c r="Q52" s="89" t="s">
        <v>417</v>
      </c>
      <c r="R52" s="89" t="s">
        <v>322</v>
      </c>
      <c r="S52" s="88" t="s">
        <v>1092</v>
      </c>
      <c r="T52" s="88" t="s">
        <v>1093</v>
      </c>
      <c r="U52" s="88" t="s">
        <v>1094</v>
      </c>
      <c r="V52" s="88" t="s">
        <v>326</v>
      </c>
      <c r="W52" s="86" t="s">
        <v>162</v>
      </c>
      <c r="X52" s="89" t="s">
        <v>163</v>
      </c>
      <c r="Y52" s="88" t="s">
        <v>1090</v>
      </c>
      <c r="Z52" s="95" t="s">
        <v>1095</v>
      </c>
      <c r="AA52" s="90" t="s">
        <v>198</v>
      </c>
      <c r="AB52" s="90"/>
      <c r="AC52" s="90" t="s">
        <v>1096</v>
      </c>
      <c r="AD52" s="90" t="s">
        <v>264</v>
      </c>
      <c r="AE52" s="88" t="s">
        <v>1097</v>
      </c>
      <c r="AF52" s="90"/>
      <c r="AG52" s="90"/>
      <c r="AH52" s="90"/>
      <c r="AI52" s="90"/>
      <c r="AJ52" s="90"/>
      <c r="AK52" s="90"/>
      <c r="AL52" s="85" t="s">
        <v>150</v>
      </c>
      <c r="AM52" s="90"/>
      <c r="AN52" s="90"/>
      <c r="AO52" s="85" t="s">
        <v>150</v>
      </c>
      <c r="AP52" s="90"/>
      <c r="AQ52" s="90"/>
      <c r="AR52" s="90"/>
      <c r="AS52" s="90"/>
      <c r="AT52" s="90"/>
      <c r="AU52" s="90"/>
      <c r="AV52" s="90"/>
      <c r="AW52" s="90"/>
      <c r="AX52" s="85" t="s">
        <v>150</v>
      </c>
      <c r="AY52" s="90"/>
      <c r="AZ52" s="90"/>
      <c r="BA52" s="90"/>
      <c r="BB52" s="86" t="s">
        <v>1098</v>
      </c>
      <c r="BC52" s="96" t="s">
        <v>1577</v>
      </c>
      <c r="BD52" s="87"/>
      <c r="BE52" s="87" t="s">
        <v>268</v>
      </c>
      <c r="BF52" s="97" t="s">
        <v>1100</v>
      </c>
      <c r="BG52" s="125" t="n">
        <v>4</v>
      </c>
      <c r="BH52" s="126" t="n">
        <v>3</v>
      </c>
      <c r="BI52" s="88" t="s">
        <v>206</v>
      </c>
      <c r="BJ52" s="84" t="s">
        <v>1578</v>
      </c>
      <c r="BK52" s="75"/>
    </row>
    <row r="53" s="69" customFormat="true" ht="51.75" hidden="false" customHeight="true" outlineLevel="0" collapsed="false">
      <c r="A53" s="85" t="s">
        <v>1576</v>
      </c>
      <c r="B53" s="86" t="s">
        <v>472</v>
      </c>
      <c r="C53" s="87" t="s">
        <v>1336</v>
      </c>
      <c r="D53" s="87" t="s">
        <v>1439</v>
      </c>
      <c r="E53" s="90"/>
      <c r="F53" s="90"/>
      <c r="G53" s="90"/>
      <c r="H53" s="90"/>
      <c r="I53" s="90"/>
      <c r="J53" s="90"/>
      <c r="K53" s="85" t="s">
        <v>150</v>
      </c>
      <c r="L53" s="86" t="s">
        <v>1469</v>
      </c>
      <c r="M53" s="95" t="s">
        <v>1089</v>
      </c>
      <c r="N53" s="88" t="s">
        <v>1090</v>
      </c>
      <c r="O53" s="88" t="s">
        <v>1091</v>
      </c>
      <c r="P53" s="88" t="s">
        <v>493</v>
      </c>
      <c r="Q53" s="89" t="s">
        <v>417</v>
      </c>
      <c r="R53" s="89" t="s">
        <v>322</v>
      </c>
      <c r="S53" s="88" t="s">
        <v>1092</v>
      </c>
      <c r="T53" s="88" t="s">
        <v>1093</v>
      </c>
      <c r="U53" s="88" t="s">
        <v>1094</v>
      </c>
      <c r="V53" s="88" t="s">
        <v>326</v>
      </c>
      <c r="W53" s="86" t="s">
        <v>162</v>
      </c>
      <c r="X53" s="89" t="s">
        <v>163</v>
      </c>
      <c r="Y53" s="88" t="s">
        <v>1090</v>
      </c>
      <c r="Z53" s="95" t="s">
        <v>1095</v>
      </c>
      <c r="AA53" s="90" t="s">
        <v>198</v>
      </c>
      <c r="AB53" s="90"/>
      <c r="AC53" s="90" t="s">
        <v>1096</v>
      </c>
      <c r="AD53" s="90" t="s">
        <v>264</v>
      </c>
      <c r="AE53" s="88" t="s">
        <v>1097</v>
      </c>
      <c r="AF53" s="90"/>
      <c r="AG53" s="90"/>
      <c r="AH53" s="90"/>
      <c r="AI53" s="90"/>
      <c r="AJ53" s="90"/>
      <c r="AK53" s="90"/>
      <c r="AL53" s="85" t="s">
        <v>150</v>
      </c>
      <c r="AM53" s="90"/>
      <c r="AN53" s="90"/>
      <c r="AO53" s="85" t="s">
        <v>150</v>
      </c>
      <c r="AP53" s="90"/>
      <c r="AQ53" s="90"/>
      <c r="AR53" s="90"/>
      <c r="AS53" s="90"/>
      <c r="AT53" s="90"/>
      <c r="AU53" s="90"/>
      <c r="AV53" s="90"/>
      <c r="AW53" s="90"/>
      <c r="AX53" s="85" t="s">
        <v>150</v>
      </c>
      <c r="AY53" s="90"/>
      <c r="AZ53" s="90"/>
      <c r="BA53" s="90"/>
      <c r="BB53" s="86" t="s">
        <v>1098</v>
      </c>
      <c r="BC53" s="96" t="s">
        <v>1577</v>
      </c>
      <c r="BD53" s="87"/>
      <c r="BE53" s="87" t="s">
        <v>268</v>
      </c>
      <c r="BF53" s="97" t="s">
        <v>1579</v>
      </c>
      <c r="BG53" s="125" t="n">
        <v>4</v>
      </c>
      <c r="BH53" s="126" t="n">
        <v>3</v>
      </c>
      <c r="BI53" s="88" t="s">
        <v>206</v>
      </c>
      <c r="BJ53" s="93" t="s">
        <v>1580</v>
      </c>
      <c r="BK53" s="94"/>
    </row>
    <row r="54" s="69" customFormat="true" ht="84" hidden="false" customHeight="false" outlineLevel="0" collapsed="false">
      <c r="A54" s="56" t="s">
        <v>1581</v>
      </c>
      <c r="B54" s="57" t="s">
        <v>147</v>
      </c>
      <c r="C54" s="58" t="s">
        <v>1336</v>
      </c>
      <c r="D54" s="58" t="s">
        <v>1439</v>
      </c>
      <c r="E54" s="56"/>
      <c r="F54" s="56"/>
      <c r="G54" s="56"/>
      <c r="H54" s="56"/>
      <c r="I54" s="56" t="s">
        <v>150</v>
      </c>
      <c r="J54" s="56" t="s">
        <v>150</v>
      </c>
      <c r="K54" s="56" t="s">
        <v>150</v>
      </c>
      <c r="L54" s="59" t="s">
        <v>363</v>
      </c>
      <c r="M54" s="72" t="s">
        <v>650</v>
      </c>
      <c r="N54" s="59" t="s">
        <v>651</v>
      </c>
      <c r="O54" s="59" t="s">
        <v>652</v>
      </c>
      <c r="P54" s="59" t="s">
        <v>255</v>
      </c>
      <c r="Q54" s="60" t="s">
        <v>180</v>
      </c>
      <c r="R54" s="60" t="s">
        <v>256</v>
      </c>
      <c r="S54" s="59" t="s">
        <v>653</v>
      </c>
      <c r="T54" s="59" t="s">
        <v>654</v>
      </c>
      <c r="U54" s="59" t="s">
        <v>655</v>
      </c>
      <c r="V54" s="61"/>
      <c r="W54" s="58"/>
      <c r="X54" s="59" t="s">
        <v>626</v>
      </c>
      <c r="Y54" s="59" t="s">
        <v>656</v>
      </c>
      <c r="Z54" s="72" t="s">
        <v>650</v>
      </c>
      <c r="AA54" s="61" t="s">
        <v>165</v>
      </c>
      <c r="AB54" s="61"/>
      <c r="AC54" s="61" t="s">
        <v>657</v>
      </c>
      <c r="AD54" s="61" t="s">
        <v>264</v>
      </c>
      <c r="AE54" s="59" t="s">
        <v>658</v>
      </c>
      <c r="AF54" s="56"/>
      <c r="AG54" s="56"/>
      <c r="AH54" s="56"/>
      <c r="AI54" s="56"/>
      <c r="AJ54" s="56"/>
      <c r="AK54" s="56"/>
      <c r="AL54" s="56"/>
      <c r="AM54" s="56"/>
      <c r="AN54" s="56"/>
      <c r="AO54" s="56"/>
      <c r="AP54" s="56"/>
      <c r="AQ54" s="56"/>
      <c r="AR54" s="56" t="s">
        <v>150</v>
      </c>
      <c r="AS54" s="56"/>
      <c r="AT54" s="56"/>
      <c r="AU54" s="56" t="s">
        <v>150</v>
      </c>
      <c r="AV54" s="56" t="s">
        <v>150</v>
      </c>
      <c r="AW54" s="56" t="s">
        <v>150</v>
      </c>
      <c r="AX54" s="56" t="s">
        <v>150</v>
      </c>
      <c r="AY54" s="56" t="s">
        <v>150</v>
      </c>
      <c r="AZ54" s="56" t="s">
        <v>150</v>
      </c>
      <c r="BA54" s="56"/>
      <c r="BB54" s="73" t="s">
        <v>659</v>
      </c>
      <c r="BC54" s="73" t="s">
        <v>1582</v>
      </c>
      <c r="BD54" s="58"/>
      <c r="BE54" s="58" t="s">
        <v>268</v>
      </c>
      <c r="BF54" s="74" t="s">
        <v>661</v>
      </c>
      <c r="BG54" s="120" t="n">
        <v>3.8</v>
      </c>
      <c r="BH54" s="121" t="n">
        <v>4</v>
      </c>
      <c r="BI54" s="59" t="s">
        <v>82</v>
      </c>
      <c r="BJ54" s="59" t="s">
        <v>656</v>
      </c>
      <c r="BK54" s="56"/>
    </row>
    <row r="55" s="124" customFormat="true" ht="132" hidden="false" customHeight="false" outlineLevel="0" collapsed="false">
      <c r="A55" s="56" t="s">
        <v>1583</v>
      </c>
      <c r="B55" s="57" t="s">
        <v>472</v>
      </c>
      <c r="C55" s="58" t="s">
        <v>1336</v>
      </c>
      <c r="D55" s="58" t="s">
        <v>1439</v>
      </c>
      <c r="E55" s="56"/>
      <c r="F55" s="56"/>
      <c r="G55" s="56"/>
      <c r="H55" s="56"/>
      <c r="I55" s="56"/>
      <c r="J55" s="56"/>
      <c r="K55" s="56" t="s">
        <v>150</v>
      </c>
      <c r="L55" s="59" t="s">
        <v>363</v>
      </c>
      <c r="M55" s="72" t="s">
        <v>473</v>
      </c>
      <c r="N55" s="59" t="s">
        <v>474</v>
      </c>
      <c r="O55" s="59" t="s">
        <v>475</v>
      </c>
      <c r="P55" s="59" t="s">
        <v>255</v>
      </c>
      <c r="Q55" s="60" t="s">
        <v>367</v>
      </c>
      <c r="R55" s="60" t="s">
        <v>256</v>
      </c>
      <c r="S55" s="59" t="s">
        <v>1584</v>
      </c>
      <c r="T55" s="59" t="s">
        <v>477</v>
      </c>
      <c r="U55" s="59" t="s">
        <v>478</v>
      </c>
      <c r="V55" s="59" t="s">
        <v>479</v>
      </c>
      <c r="W55" s="57" t="s">
        <v>480</v>
      </c>
      <c r="X55" s="59" t="s">
        <v>163</v>
      </c>
      <c r="Y55" s="72" t="s">
        <v>481</v>
      </c>
      <c r="Z55" s="72" t="s">
        <v>473</v>
      </c>
      <c r="AA55" s="61" t="s">
        <v>165</v>
      </c>
      <c r="AB55" s="61"/>
      <c r="AC55" s="61" t="s">
        <v>483</v>
      </c>
      <c r="AD55" s="61"/>
      <c r="AE55" s="59" t="s">
        <v>484</v>
      </c>
      <c r="AF55" s="56"/>
      <c r="AG55" s="56"/>
      <c r="AH55" s="56"/>
      <c r="AI55" s="56"/>
      <c r="AJ55" s="56"/>
      <c r="AK55" s="56"/>
      <c r="AL55" s="56"/>
      <c r="AM55" s="56"/>
      <c r="AN55" s="56" t="s">
        <v>150</v>
      </c>
      <c r="AO55" s="56"/>
      <c r="AP55" s="56"/>
      <c r="AQ55" s="56"/>
      <c r="AR55" s="56" t="s">
        <v>150</v>
      </c>
      <c r="AS55" s="56"/>
      <c r="AT55" s="56"/>
      <c r="AU55" s="56"/>
      <c r="AV55" s="56"/>
      <c r="AW55" s="56"/>
      <c r="AX55" s="56" t="s">
        <v>150</v>
      </c>
      <c r="AY55" s="56" t="s">
        <v>150</v>
      </c>
      <c r="AZ55" s="56"/>
      <c r="BA55" s="56" t="s">
        <v>150</v>
      </c>
      <c r="BB55" s="73" t="s">
        <v>485</v>
      </c>
      <c r="BC55" s="73" t="s">
        <v>1585</v>
      </c>
      <c r="BD55" s="57" t="s">
        <v>1586</v>
      </c>
      <c r="BE55" s="58" t="s">
        <v>268</v>
      </c>
      <c r="BF55" s="74" t="s">
        <v>487</v>
      </c>
      <c r="BG55" s="120" t="n">
        <v>3.5</v>
      </c>
      <c r="BH55" s="121" t="n">
        <v>3</v>
      </c>
      <c r="BI55" s="57" t="s">
        <v>82</v>
      </c>
      <c r="BJ55" s="57" t="s">
        <v>1587</v>
      </c>
      <c r="BK55" s="56"/>
    </row>
    <row r="56" s="69" customFormat="true" ht="39.75" hidden="false" customHeight="true" outlineLevel="0" collapsed="false">
      <c r="A56" s="56" t="s">
        <v>1588</v>
      </c>
      <c r="B56" s="57" t="s">
        <v>147</v>
      </c>
      <c r="C56" s="58" t="s">
        <v>1336</v>
      </c>
      <c r="D56" s="58" t="s">
        <v>1439</v>
      </c>
      <c r="E56" s="56"/>
      <c r="F56" s="56"/>
      <c r="G56" s="56"/>
      <c r="H56" s="56"/>
      <c r="I56" s="56"/>
      <c r="J56" s="56"/>
      <c r="K56" s="56" t="s">
        <v>150</v>
      </c>
      <c r="L56" s="57" t="s">
        <v>1469</v>
      </c>
      <c r="M56" s="72" t="s">
        <v>680</v>
      </c>
      <c r="N56" s="59" t="s">
        <v>1589</v>
      </c>
      <c r="O56" s="59" t="s">
        <v>1590</v>
      </c>
      <c r="P56" s="59" t="s">
        <v>255</v>
      </c>
      <c r="Q56" s="60" t="s">
        <v>417</v>
      </c>
      <c r="R56" s="60" t="s">
        <v>256</v>
      </c>
      <c r="S56" s="59" t="s">
        <v>1591</v>
      </c>
      <c r="T56" s="59" t="s">
        <v>258</v>
      </c>
      <c r="U56" s="59" t="s">
        <v>1592</v>
      </c>
      <c r="V56" s="59" t="s">
        <v>685</v>
      </c>
      <c r="W56" s="57" t="s">
        <v>162</v>
      </c>
      <c r="X56" s="59" t="s">
        <v>163</v>
      </c>
      <c r="Y56" s="59" t="s">
        <v>684</v>
      </c>
      <c r="Z56" s="72" t="s">
        <v>680</v>
      </c>
      <c r="AA56" s="61" t="s">
        <v>372</v>
      </c>
      <c r="AB56" s="61"/>
      <c r="AC56" s="61" t="s">
        <v>686</v>
      </c>
      <c r="AD56" s="61" t="s">
        <v>687</v>
      </c>
      <c r="AE56" s="59" t="s">
        <v>688</v>
      </c>
      <c r="AF56" s="56"/>
      <c r="AG56" s="56"/>
      <c r="AH56" s="56"/>
      <c r="AI56" s="56"/>
      <c r="AJ56" s="56" t="s">
        <v>150</v>
      </c>
      <c r="AK56" s="56"/>
      <c r="AL56" s="56"/>
      <c r="AM56" s="56"/>
      <c r="AN56" s="56"/>
      <c r="AO56" s="56"/>
      <c r="AP56" s="56"/>
      <c r="AQ56" s="56"/>
      <c r="AR56" s="56" t="s">
        <v>150</v>
      </c>
      <c r="AS56" s="56"/>
      <c r="AT56" s="56"/>
      <c r="AU56" s="56" t="s">
        <v>150</v>
      </c>
      <c r="AV56" s="56" t="s">
        <v>150</v>
      </c>
      <c r="AW56" s="56" t="s">
        <v>150</v>
      </c>
      <c r="AX56" s="56" t="s">
        <v>150</v>
      </c>
      <c r="AY56" s="56" t="s">
        <v>150</v>
      </c>
      <c r="AZ56" s="56" t="s">
        <v>150</v>
      </c>
      <c r="BA56" s="56"/>
      <c r="BB56" s="73" t="s">
        <v>689</v>
      </c>
      <c r="BC56" s="73" t="s">
        <v>1593</v>
      </c>
      <c r="BD56" s="57" t="s">
        <v>1594</v>
      </c>
      <c r="BE56" s="58" t="s">
        <v>297</v>
      </c>
      <c r="BF56" s="74" t="s">
        <v>1595</v>
      </c>
      <c r="BG56" s="120" t="n">
        <v>2</v>
      </c>
      <c r="BH56" s="121" t="n">
        <v>2</v>
      </c>
      <c r="BI56" s="59" t="s">
        <v>206</v>
      </c>
      <c r="BJ56" s="70" t="s">
        <v>1596</v>
      </c>
      <c r="BK56" s="66"/>
    </row>
    <row r="57" s="69" customFormat="true" ht="39.75" hidden="false" customHeight="true" outlineLevel="0" collapsed="false">
      <c r="A57" s="56" t="s">
        <v>1588</v>
      </c>
      <c r="B57" s="57" t="s">
        <v>147</v>
      </c>
      <c r="C57" s="58" t="s">
        <v>1336</v>
      </c>
      <c r="D57" s="58" t="s">
        <v>1439</v>
      </c>
      <c r="E57" s="56"/>
      <c r="F57" s="56"/>
      <c r="G57" s="56"/>
      <c r="H57" s="56"/>
      <c r="I57" s="56"/>
      <c r="J57" s="56"/>
      <c r="K57" s="56" t="s">
        <v>150</v>
      </c>
      <c r="L57" s="57" t="s">
        <v>1469</v>
      </c>
      <c r="M57" s="72" t="s">
        <v>680</v>
      </c>
      <c r="N57" s="59" t="s">
        <v>1589</v>
      </c>
      <c r="O57" s="59" t="s">
        <v>1590</v>
      </c>
      <c r="P57" s="59" t="s">
        <v>255</v>
      </c>
      <c r="Q57" s="60" t="s">
        <v>417</v>
      </c>
      <c r="R57" s="60" t="s">
        <v>256</v>
      </c>
      <c r="S57" s="59" t="s">
        <v>1591</v>
      </c>
      <c r="T57" s="59" t="s">
        <v>258</v>
      </c>
      <c r="U57" s="59" t="s">
        <v>1592</v>
      </c>
      <c r="V57" s="59" t="s">
        <v>685</v>
      </c>
      <c r="W57" s="57" t="s">
        <v>162</v>
      </c>
      <c r="X57" s="59" t="s">
        <v>163</v>
      </c>
      <c r="Y57" s="59" t="s">
        <v>684</v>
      </c>
      <c r="Z57" s="72" t="s">
        <v>680</v>
      </c>
      <c r="AA57" s="61" t="s">
        <v>372</v>
      </c>
      <c r="AB57" s="61"/>
      <c r="AC57" s="61" t="s">
        <v>686</v>
      </c>
      <c r="AD57" s="61" t="s">
        <v>687</v>
      </c>
      <c r="AE57" s="59" t="s">
        <v>688</v>
      </c>
      <c r="AF57" s="56"/>
      <c r="AG57" s="56"/>
      <c r="AH57" s="56"/>
      <c r="AI57" s="56"/>
      <c r="AJ57" s="56" t="s">
        <v>150</v>
      </c>
      <c r="AK57" s="56"/>
      <c r="AL57" s="56"/>
      <c r="AM57" s="56"/>
      <c r="AN57" s="56"/>
      <c r="AO57" s="56"/>
      <c r="AP57" s="56"/>
      <c r="AQ57" s="56"/>
      <c r="AR57" s="56" t="s">
        <v>150</v>
      </c>
      <c r="AS57" s="56"/>
      <c r="AT57" s="56"/>
      <c r="AU57" s="56" t="s">
        <v>150</v>
      </c>
      <c r="AV57" s="56" t="s">
        <v>150</v>
      </c>
      <c r="AW57" s="56" t="s">
        <v>150</v>
      </c>
      <c r="AX57" s="56" t="s">
        <v>150</v>
      </c>
      <c r="AY57" s="56" t="s">
        <v>150</v>
      </c>
      <c r="AZ57" s="56" t="s">
        <v>150</v>
      </c>
      <c r="BA57" s="56"/>
      <c r="BB57" s="73" t="s">
        <v>689</v>
      </c>
      <c r="BC57" s="73" t="s">
        <v>1593</v>
      </c>
      <c r="BD57" s="57" t="s">
        <v>1594</v>
      </c>
      <c r="BE57" s="58" t="s">
        <v>297</v>
      </c>
      <c r="BF57" s="74" t="s">
        <v>1595</v>
      </c>
      <c r="BG57" s="120" t="n">
        <v>2</v>
      </c>
      <c r="BH57" s="121" t="n">
        <v>2</v>
      </c>
      <c r="BI57" s="59" t="s">
        <v>206</v>
      </c>
      <c r="BJ57" s="71" t="s">
        <v>693</v>
      </c>
      <c r="BK57" s="68"/>
    </row>
    <row r="58" s="69" customFormat="true" ht="120" hidden="false" customHeight="false" outlineLevel="0" collapsed="false">
      <c r="A58" s="56" t="s">
        <v>1597</v>
      </c>
      <c r="B58" s="57" t="s">
        <v>147</v>
      </c>
      <c r="C58" s="58" t="s">
        <v>1336</v>
      </c>
      <c r="D58" s="58" t="s">
        <v>1439</v>
      </c>
      <c r="E58" s="56"/>
      <c r="F58" s="56"/>
      <c r="G58" s="56"/>
      <c r="H58" s="56"/>
      <c r="I58" s="56"/>
      <c r="J58" s="56" t="s">
        <v>150</v>
      </c>
      <c r="K58" s="56" t="s">
        <v>150</v>
      </c>
      <c r="L58" s="57" t="s">
        <v>1469</v>
      </c>
      <c r="M58" s="72" t="s">
        <v>695</v>
      </c>
      <c r="N58" s="59" t="s">
        <v>696</v>
      </c>
      <c r="O58" s="59" t="s">
        <v>697</v>
      </c>
      <c r="P58" s="59" t="s">
        <v>255</v>
      </c>
      <c r="Q58" s="60" t="s">
        <v>180</v>
      </c>
      <c r="R58" s="60" t="s">
        <v>256</v>
      </c>
      <c r="S58" s="59" t="s">
        <v>698</v>
      </c>
      <c r="T58" s="59" t="s">
        <v>699</v>
      </c>
      <c r="U58" s="59" t="s">
        <v>700</v>
      </c>
      <c r="V58" s="61"/>
      <c r="W58" s="58"/>
      <c r="X58" s="59" t="s">
        <v>626</v>
      </c>
      <c r="Y58" s="57" t="s">
        <v>1598</v>
      </c>
      <c r="Z58" s="72" t="s">
        <v>695</v>
      </c>
      <c r="AA58" s="61" t="s">
        <v>165</v>
      </c>
      <c r="AB58" s="61"/>
      <c r="AC58" s="61" t="s">
        <v>1599</v>
      </c>
      <c r="AD58" s="61" t="s">
        <v>264</v>
      </c>
      <c r="AE58" s="59" t="s">
        <v>1600</v>
      </c>
      <c r="AF58" s="56"/>
      <c r="AG58" s="56"/>
      <c r="AH58" s="56"/>
      <c r="AI58" s="56"/>
      <c r="AJ58" s="56"/>
      <c r="AK58" s="56"/>
      <c r="AL58" s="56"/>
      <c r="AM58" s="56"/>
      <c r="AN58" s="56"/>
      <c r="AO58" s="56"/>
      <c r="AP58" s="56"/>
      <c r="AQ58" s="56"/>
      <c r="AR58" s="56" t="s">
        <v>150</v>
      </c>
      <c r="AS58" s="56"/>
      <c r="AT58" s="56"/>
      <c r="AU58" s="56" t="s">
        <v>150</v>
      </c>
      <c r="AV58" s="56" t="s">
        <v>150</v>
      </c>
      <c r="AW58" s="56" t="s">
        <v>150</v>
      </c>
      <c r="AX58" s="56" t="s">
        <v>150</v>
      </c>
      <c r="AY58" s="56" t="s">
        <v>150</v>
      </c>
      <c r="AZ58" s="56" t="s">
        <v>150</v>
      </c>
      <c r="BA58" s="56" t="s">
        <v>150</v>
      </c>
      <c r="BB58" s="73" t="s">
        <v>1601</v>
      </c>
      <c r="BC58" s="73" t="s">
        <v>1602</v>
      </c>
      <c r="BD58" s="58"/>
      <c r="BE58" s="58" t="s">
        <v>297</v>
      </c>
      <c r="BF58" s="74" t="s">
        <v>1603</v>
      </c>
      <c r="BG58" s="120" t="n">
        <v>3.2</v>
      </c>
      <c r="BH58" s="121" t="n">
        <v>3.2</v>
      </c>
      <c r="BI58" s="57" t="s">
        <v>82</v>
      </c>
      <c r="BJ58" s="57" t="s">
        <v>1604</v>
      </c>
      <c r="BK58" s="56"/>
    </row>
    <row r="59" s="64" customFormat="true" ht="132" hidden="false" customHeight="false" outlineLevel="0" collapsed="false">
      <c r="A59" s="56" t="s">
        <v>1605</v>
      </c>
      <c r="B59" s="57" t="s">
        <v>147</v>
      </c>
      <c r="C59" s="58" t="s">
        <v>1336</v>
      </c>
      <c r="D59" s="58" t="s">
        <v>1439</v>
      </c>
      <c r="E59" s="56"/>
      <c r="F59" s="56"/>
      <c r="G59" s="56"/>
      <c r="H59" s="56"/>
      <c r="I59" s="56"/>
      <c r="J59" s="56" t="s">
        <v>150</v>
      </c>
      <c r="K59" s="56" t="s">
        <v>150</v>
      </c>
      <c r="L59" s="57" t="s">
        <v>1469</v>
      </c>
      <c r="M59" s="72" t="s">
        <v>695</v>
      </c>
      <c r="N59" s="59" t="s">
        <v>696</v>
      </c>
      <c r="O59" s="59" t="s">
        <v>697</v>
      </c>
      <c r="P59" s="59" t="s">
        <v>255</v>
      </c>
      <c r="Q59" s="60" t="s">
        <v>180</v>
      </c>
      <c r="R59" s="60" t="s">
        <v>256</v>
      </c>
      <c r="S59" s="59" t="s">
        <v>1606</v>
      </c>
      <c r="T59" s="59" t="s">
        <v>1607</v>
      </c>
      <c r="U59" s="59" t="s">
        <v>1608</v>
      </c>
      <c r="V59" s="61"/>
      <c r="W59" s="58"/>
      <c r="X59" s="59" t="s">
        <v>626</v>
      </c>
      <c r="Y59" s="57" t="s">
        <v>701</v>
      </c>
      <c r="Z59" s="72" t="s">
        <v>695</v>
      </c>
      <c r="AA59" s="61" t="s">
        <v>165</v>
      </c>
      <c r="AB59" s="61"/>
      <c r="AC59" s="61" t="s">
        <v>702</v>
      </c>
      <c r="AD59" s="61" t="s">
        <v>264</v>
      </c>
      <c r="AE59" s="59" t="s">
        <v>704</v>
      </c>
      <c r="AF59" s="56"/>
      <c r="AG59" s="56"/>
      <c r="AH59" s="56"/>
      <c r="AI59" s="56"/>
      <c r="AJ59" s="56"/>
      <c r="AK59" s="56"/>
      <c r="AL59" s="56"/>
      <c r="AM59" s="56"/>
      <c r="AN59" s="56"/>
      <c r="AO59" s="56"/>
      <c r="AP59" s="56"/>
      <c r="AQ59" s="56"/>
      <c r="AR59" s="56" t="s">
        <v>150</v>
      </c>
      <c r="AS59" s="56"/>
      <c r="AT59" s="56"/>
      <c r="AU59" s="56" t="s">
        <v>150</v>
      </c>
      <c r="AV59" s="56" t="s">
        <v>150</v>
      </c>
      <c r="AW59" s="56" t="s">
        <v>150</v>
      </c>
      <c r="AX59" s="56" t="s">
        <v>150</v>
      </c>
      <c r="AY59" s="56" t="s">
        <v>150</v>
      </c>
      <c r="AZ59" s="56" t="s">
        <v>150</v>
      </c>
      <c r="BA59" s="56" t="s">
        <v>150</v>
      </c>
      <c r="BB59" s="73" t="s">
        <v>705</v>
      </c>
      <c r="BC59" s="73" t="s">
        <v>1609</v>
      </c>
      <c r="BD59" s="58"/>
      <c r="BE59" s="58" t="s">
        <v>297</v>
      </c>
      <c r="BF59" s="74" t="s">
        <v>1603</v>
      </c>
      <c r="BG59" s="120" t="n">
        <v>2.6</v>
      </c>
      <c r="BH59" s="121" t="n">
        <v>2</v>
      </c>
      <c r="BI59" s="57" t="s">
        <v>82</v>
      </c>
      <c r="BJ59" s="57" t="s">
        <v>707</v>
      </c>
      <c r="BK59" s="56"/>
    </row>
    <row r="60" s="124" customFormat="true" ht="35.25" hidden="false" customHeight="true" outlineLevel="0" collapsed="false">
      <c r="A60" s="56" t="s">
        <v>1610</v>
      </c>
      <c r="B60" s="57" t="s">
        <v>147</v>
      </c>
      <c r="C60" s="58" t="s">
        <v>1336</v>
      </c>
      <c r="D60" s="58" t="s">
        <v>1439</v>
      </c>
      <c r="E60" s="56"/>
      <c r="F60" s="56"/>
      <c r="G60" s="56"/>
      <c r="H60" s="56"/>
      <c r="I60" s="56"/>
      <c r="J60" s="56"/>
      <c r="K60" s="56" t="s">
        <v>150</v>
      </c>
      <c r="L60" s="59" t="s">
        <v>363</v>
      </c>
      <c r="M60" s="59" t="s">
        <v>381</v>
      </c>
      <c r="N60" s="59" t="s">
        <v>382</v>
      </c>
      <c r="O60" s="59" t="s">
        <v>383</v>
      </c>
      <c r="P60" s="59" t="s">
        <v>255</v>
      </c>
      <c r="Q60" s="60" t="s">
        <v>367</v>
      </c>
      <c r="R60" s="60" t="s">
        <v>256</v>
      </c>
      <c r="S60" s="59" t="s">
        <v>384</v>
      </c>
      <c r="T60" s="59" t="s">
        <v>157</v>
      </c>
      <c r="U60" s="59" t="s">
        <v>385</v>
      </c>
      <c r="V60" s="61"/>
      <c r="W60" s="58" t="s">
        <v>386</v>
      </c>
      <c r="X60" s="59" t="s">
        <v>387</v>
      </c>
      <c r="Y60" s="59" t="s">
        <v>385</v>
      </c>
      <c r="Z60" s="72" t="s">
        <v>388</v>
      </c>
      <c r="AA60" s="61" t="s">
        <v>389</v>
      </c>
      <c r="AB60" s="61"/>
      <c r="AC60" s="61" t="s">
        <v>390</v>
      </c>
      <c r="AD60" s="61" t="s">
        <v>264</v>
      </c>
      <c r="AE60" s="59" t="s">
        <v>391</v>
      </c>
      <c r="AF60" s="56"/>
      <c r="AG60" s="56"/>
      <c r="AH60" s="56"/>
      <c r="AI60" s="56"/>
      <c r="AJ60" s="56"/>
      <c r="AK60" s="56"/>
      <c r="AL60" s="56"/>
      <c r="AM60" s="56"/>
      <c r="AN60" s="56"/>
      <c r="AO60" s="56"/>
      <c r="AP60" s="56"/>
      <c r="AQ60" s="56"/>
      <c r="AR60" s="56" t="s">
        <v>150</v>
      </c>
      <c r="AS60" s="56"/>
      <c r="AT60" s="56"/>
      <c r="AU60" s="56" t="s">
        <v>150</v>
      </c>
      <c r="AV60" s="56" t="s">
        <v>150</v>
      </c>
      <c r="AW60" s="56" t="s">
        <v>150</v>
      </c>
      <c r="AX60" s="56" t="s">
        <v>150</v>
      </c>
      <c r="AY60" s="56" t="s">
        <v>150</v>
      </c>
      <c r="AZ60" s="56" t="s">
        <v>150</v>
      </c>
      <c r="BA60" s="56"/>
      <c r="BB60" s="73" t="s">
        <v>392</v>
      </c>
      <c r="BC60" s="73" t="s">
        <v>1611</v>
      </c>
      <c r="BD60" s="58"/>
      <c r="BE60" s="58" t="s">
        <v>297</v>
      </c>
      <c r="BF60" s="74" t="s">
        <v>394</v>
      </c>
      <c r="BG60" s="120" t="n">
        <v>4.66666666666667</v>
      </c>
      <c r="BH60" s="121" t="n">
        <v>4.66666666666667</v>
      </c>
      <c r="BI60" s="59" t="s">
        <v>206</v>
      </c>
      <c r="BJ60" s="70" t="s">
        <v>395</v>
      </c>
      <c r="BK60" s="66"/>
    </row>
    <row r="61" s="124" customFormat="true" ht="35.25" hidden="false" customHeight="true" outlineLevel="0" collapsed="false">
      <c r="A61" s="56" t="s">
        <v>1610</v>
      </c>
      <c r="B61" s="57" t="s">
        <v>147</v>
      </c>
      <c r="C61" s="58" t="s">
        <v>1336</v>
      </c>
      <c r="D61" s="58" t="s">
        <v>1439</v>
      </c>
      <c r="E61" s="56"/>
      <c r="F61" s="56"/>
      <c r="G61" s="56"/>
      <c r="H61" s="56"/>
      <c r="I61" s="56"/>
      <c r="J61" s="56"/>
      <c r="K61" s="56" t="s">
        <v>150</v>
      </c>
      <c r="L61" s="59" t="s">
        <v>363</v>
      </c>
      <c r="M61" s="59" t="s">
        <v>381</v>
      </c>
      <c r="N61" s="59" t="s">
        <v>382</v>
      </c>
      <c r="O61" s="59" t="s">
        <v>383</v>
      </c>
      <c r="P61" s="59" t="s">
        <v>255</v>
      </c>
      <c r="Q61" s="60" t="s">
        <v>367</v>
      </c>
      <c r="R61" s="60" t="s">
        <v>256</v>
      </c>
      <c r="S61" s="59" t="s">
        <v>384</v>
      </c>
      <c r="T61" s="59" t="s">
        <v>157</v>
      </c>
      <c r="U61" s="59" t="s">
        <v>385</v>
      </c>
      <c r="V61" s="61"/>
      <c r="W61" s="58" t="s">
        <v>386</v>
      </c>
      <c r="X61" s="59" t="s">
        <v>387</v>
      </c>
      <c r="Y61" s="59" t="s">
        <v>385</v>
      </c>
      <c r="Z61" s="72" t="s">
        <v>388</v>
      </c>
      <c r="AA61" s="61" t="s">
        <v>389</v>
      </c>
      <c r="AB61" s="61"/>
      <c r="AC61" s="61" t="s">
        <v>390</v>
      </c>
      <c r="AD61" s="61" t="s">
        <v>264</v>
      </c>
      <c r="AE61" s="59" t="s">
        <v>391</v>
      </c>
      <c r="AF61" s="56"/>
      <c r="AG61" s="56"/>
      <c r="AH61" s="56"/>
      <c r="AI61" s="56"/>
      <c r="AJ61" s="56"/>
      <c r="AK61" s="56"/>
      <c r="AL61" s="56"/>
      <c r="AM61" s="56"/>
      <c r="AN61" s="56"/>
      <c r="AO61" s="56"/>
      <c r="AP61" s="56"/>
      <c r="AQ61" s="56"/>
      <c r="AR61" s="56" t="s">
        <v>150</v>
      </c>
      <c r="AS61" s="56"/>
      <c r="AT61" s="56"/>
      <c r="AU61" s="56" t="s">
        <v>150</v>
      </c>
      <c r="AV61" s="56" t="s">
        <v>150</v>
      </c>
      <c r="AW61" s="56" t="s">
        <v>150</v>
      </c>
      <c r="AX61" s="56" t="s">
        <v>150</v>
      </c>
      <c r="AY61" s="56" t="s">
        <v>150</v>
      </c>
      <c r="AZ61" s="56" t="s">
        <v>150</v>
      </c>
      <c r="BA61" s="56"/>
      <c r="BB61" s="73" t="s">
        <v>392</v>
      </c>
      <c r="BC61" s="73" t="s">
        <v>1611</v>
      </c>
      <c r="BD61" s="58"/>
      <c r="BE61" s="58" t="s">
        <v>297</v>
      </c>
      <c r="BF61" s="74" t="s">
        <v>394</v>
      </c>
      <c r="BG61" s="120" t="n">
        <v>4.66666666666667</v>
      </c>
      <c r="BH61" s="121" t="n">
        <v>4.66666666666667</v>
      </c>
      <c r="BI61" s="59" t="s">
        <v>206</v>
      </c>
      <c r="BJ61" s="71" t="s">
        <v>396</v>
      </c>
      <c r="BK61" s="68"/>
    </row>
    <row r="62" s="64" customFormat="true" ht="40.5" hidden="false" customHeight="true" outlineLevel="0" collapsed="false">
      <c r="A62" s="56" t="s">
        <v>1612</v>
      </c>
      <c r="B62" s="57" t="s">
        <v>147</v>
      </c>
      <c r="C62" s="58" t="s">
        <v>1336</v>
      </c>
      <c r="D62" s="58" t="s">
        <v>1439</v>
      </c>
      <c r="E62" s="56"/>
      <c r="F62" s="56"/>
      <c r="G62" s="56"/>
      <c r="H62" s="56"/>
      <c r="I62" s="56" t="s">
        <v>150</v>
      </c>
      <c r="J62" s="56"/>
      <c r="K62" s="56" t="s">
        <v>150</v>
      </c>
      <c r="L62" s="57" t="s">
        <v>1469</v>
      </c>
      <c r="M62" s="72" t="s">
        <v>1613</v>
      </c>
      <c r="N62" s="59" t="s">
        <v>1614</v>
      </c>
      <c r="O62" s="59" t="s">
        <v>1615</v>
      </c>
      <c r="P62" s="59" t="s">
        <v>255</v>
      </c>
      <c r="Q62" s="60" t="s">
        <v>417</v>
      </c>
      <c r="R62" s="60" t="s">
        <v>256</v>
      </c>
      <c r="S62" s="59" t="s">
        <v>1616</v>
      </c>
      <c r="T62" s="59" t="s">
        <v>1617</v>
      </c>
      <c r="U62" s="59" t="s">
        <v>1618</v>
      </c>
      <c r="V62" s="59" t="s">
        <v>1619</v>
      </c>
      <c r="W62" s="57" t="s">
        <v>162</v>
      </c>
      <c r="X62" s="59" t="s">
        <v>163</v>
      </c>
      <c r="Y62" s="59" t="s">
        <v>1620</v>
      </c>
      <c r="Z62" s="72" t="s">
        <v>1613</v>
      </c>
      <c r="AA62" s="61" t="s">
        <v>372</v>
      </c>
      <c r="AB62" s="61"/>
      <c r="AC62" s="61" t="s">
        <v>1621</v>
      </c>
      <c r="AD62" s="61" t="s">
        <v>264</v>
      </c>
      <c r="AE62" s="59" t="s">
        <v>1622</v>
      </c>
      <c r="AF62" s="56"/>
      <c r="AG62" s="56"/>
      <c r="AH62" s="56"/>
      <c r="AI62" s="56"/>
      <c r="AJ62" s="56"/>
      <c r="AK62" s="56"/>
      <c r="AL62" s="56"/>
      <c r="AM62" s="56"/>
      <c r="AN62" s="56"/>
      <c r="AO62" s="56"/>
      <c r="AP62" s="56"/>
      <c r="AQ62" s="56"/>
      <c r="AR62" s="56" t="s">
        <v>150</v>
      </c>
      <c r="AS62" s="56"/>
      <c r="AT62" s="56"/>
      <c r="AU62" s="56" t="s">
        <v>150</v>
      </c>
      <c r="AV62" s="56" t="s">
        <v>150</v>
      </c>
      <c r="AW62" s="56" t="s">
        <v>150</v>
      </c>
      <c r="AX62" s="56" t="s">
        <v>150</v>
      </c>
      <c r="AY62" s="56" t="s">
        <v>150</v>
      </c>
      <c r="AZ62" s="56" t="s">
        <v>150</v>
      </c>
      <c r="BA62" s="56"/>
      <c r="BB62" s="73" t="s">
        <v>1623</v>
      </c>
      <c r="BC62" s="73" t="s">
        <v>1624</v>
      </c>
      <c r="BD62" s="57" t="s">
        <v>1625</v>
      </c>
      <c r="BE62" s="58" t="s">
        <v>297</v>
      </c>
      <c r="BF62" s="74" t="s">
        <v>1626</v>
      </c>
      <c r="BG62" s="120" t="n">
        <v>4</v>
      </c>
      <c r="BH62" s="121" t="n">
        <v>2.66666666666667</v>
      </c>
      <c r="BI62" s="57" t="s">
        <v>206</v>
      </c>
      <c r="BJ62" s="102" t="s">
        <v>1627</v>
      </c>
      <c r="BK62" s="130"/>
    </row>
    <row r="63" s="64" customFormat="true" ht="40.5" hidden="false" customHeight="true" outlineLevel="0" collapsed="false">
      <c r="A63" s="56" t="s">
        <v>1612</v>
      </c>
      <c r="B63" s="57" t="s">
        <v>147</v>
      </c>
      <c r="C63" s="58" t="s">
        <v>1336</v>
      </c>
      <c r="D63" s="58" t="s">
        <v>1439</v>
      </c>
      <c r="E63" s="56"/>
      <c r="F63" s="56"/>
      <c r="G63" s="56"/>
      <c r="H63" s="56"/>
      <c r="I63" s="56" t="s">
        <v>150</v>
      </c>
      <c r="J63" s="56"/>
      <c r="K63" s="56" t="s">
        <v>150</v>
      </c>
      <c r="L63" s="57" t="s">
        <v>1469</v>
      </c>
      <c r="M63" s="72" t="s">
        <v>1613</v>
      </c>
      <c r="N63" s="59" t="s">
        <v>1614</v>
      </c>
      <c r="O63" s="59" t="s">
        <v>1615</v>
      </c>
      <c r="P63" s="59" t="s">
        <v>255</v>
      </c>
      <c r="Q63" s="60" t="s">
        <v>417</v>
      </c>
      <c r="R63" s="60" t="s">
        <v>256</v>
      </c>
      <c r="S63" s="59" t="s">
        <v>1616</v>
      </c>
      <c r="T63" s="59" t="s">
        <v>1617</v>
      </c>
      <c r="U63" s="59" t="s">
        <v>1618</v>
      </c>
      <c r="V63" s="59" t="s">
        <v>1619</v>
      </c>
      <c r="W63" s="57" t="s">
        <v>162</v>
      </c>
      <c r="X63" s="59" t="s">
        <v>163</v>
      </c>
      <c r="Y63" s="59" t="s">
        <v>1620</v>
      </c>
      <c r="Z63" s="72" t="s">
        <v>1613</v>
      </c>
      <c r="AA63" s="61" t="s">
        <v>372</v>
      </c>
      <c r="AB63" s="61"/>
      <c r="AC63" s="61" t="s">
        <v>1621</v>
      </c>
      <c r="AD63" s="61" t="s">
        <v>264</v>
      </c>
      <c r="AE63" s="59" t="s">
        <v>1622</v>
      </c>
      <c r="AF63" s="56"/>
      <c r="AG63" s="56"/>
      <c r="AH63" s="56"/>
      <c r="AI63" s="56"/>
      <c r="AJ63" s="56"/>
      <c r="AK63" s="56"/>
      <c r="AL63" s="56"/>
      <c r="AM63" s="56"/>
      <c r="AN63" s="56"/>
      <c r="AO63" s="56"/>
      <c r="AP63" s="56"/>
      <c r="AQ63" s="56"/>
      <c r="AR63" s="56" t="s">
        <v>150</v>
      </c>
      <c r="AS63" s="56"/>
      <c r="AT63" s="56"/>
      <c r="AU63" s="56" t="s">
        <v>150</v>
      </c>
      <c r="AV63" s="56" t="s">
        <v>150</v>
      </c>
      <c r="AW63" s="56" t="s">
        <v>150</v>
      </c>
      <c r="AX63" s="56" t="s">
        <v>150</v>
      </c>
      <c r="AY63" s="56" t="s">
        <v>150</v>
      </c>
      <c r="AZ63" s="56" t="s">
        <v>150</v>
      </c>
      <c r="BA63" s="56"/>
      <c r="BB63" s="73" t="s">
        <v>1623</v>
      </c>
      <c r="BC63" s="73" t="s">
        <v>1624</v>
      </c>
      <c r="BD63" s="57" t="s">
        <v>1625</v>
      </c>
      <c r="BE63" s="58" t="s">
        <v>297</v>
      </c>
      <c r="BF63" s="74" t="s">
        <v>1628</v>
      </c>
      <c r="BG63" s="120" t="n">
        <v>4</v>
      </c>
      <c r="BH63" s="121" t="n">
        <v>2.66666666666667</v>
      </c>
      <c r="BI63" s="57" t="s">
        <v>206</v>
      </c>
      <c r="BJ63" s="103" t="s">
        <v>1629</v>
      </c>
      <c r="BK63" s="68"/>
    </row>
    <row r="64" s="131" customFormat="true" ht="42.75" hidden="false" customHeight="true" outlineLevel="0" collapsed="false">
      <c r="A64" s="56" t="s">
        <v>1630</v>
      </c>
      <c r="B64" s="57" t="s">
        <v>147</v>
      </c>
      <c r="C64" s="58" t="s">
        <v>1336</v>
      </c>
      <c r="D64" s="58" t="s">
        <v>1439</v>
      </c>
      <c r="E64" s="56"/>
      <c r="F64" s="56"/>
      <c r="G64" s="56"/>
      <c r="H64" s="56"/>
      <c r="I64" s="56"/>
      <c r="J64" s="56"/>
      <c r="K64" s="56" t="s">
        <v>150</v>
      </c>
      <c r="L64" s="57" t="s">
        <v>1469</v>
      </c>
      <c r="M64" s="72" t="s">
        <v>1631</v>
      </c>
      <c r="N64" s="59" t="s">
        <v>1632</v>
      </c>
      <c r="O64" s="59" t="s">
        <v>666</v>
      </c>
      <c r="P64" s="59" t="s">
        <v>667</v>
      </c>
      <c r="Q64" s="60" t="s">
        <v>180</v>
      </c>
      <c r="R64" s="60" t="s">
        <v>256</v>
      </c>
      <c r="S64" s="59" t="s">
        <v>1633</v>
      </c>
      <c r="T64" s="59" t="s">
        <v>1632</v>
      </c>
      <c r="U64" s="59" t="s">
        <v>1634</v>
      </c>
      <c r="V64" s="61"/>
      <c r="W64" s="58"/>
      <c r="X64" s="59" t="s">
        <v>670</v>
      </c>
      <c r="Y64" s="59" t="s">
        <v>1635</v>
      </c>
      <c r="Z64" s="72" t="s">
        <v>1636</v>
      </c>
      <c r="AA64" s="61" t="s">
        <v>372</v>
      </c>
      <c r="AB64" s="61"/>
      <c r="AC64" s="61" t="s">
        <v>1637</v>
      </c>
      <c r="AD64" s="61" t="s">
        <v>264</v>
      </c>
      <c r="AE64" s="59" t="s">
        <v>1638</v>
      </c>
      <c r="AF64" s="56"/>
      <c r="AG64" s="56"/>
      <c r="AH64" s="56"/>
      <c r="AI64" s="56"/>
      <c r="AJ64" s="56"/>
      <c r="AK64" s="56"/>
      <c r="AL64" s="56"/>
      <c r="AM64" s="56"/>
      <c r="AN64" s="56"/>
      <c r="AO64" s="56"/>
      <c r="AP64" s="56"/>
      <c r="AQ64" s="56"/>
      <c r="AR64" s="56" t="s">
        <v>150</v>
      </c>
      <c r="AS64" s="56"/>
      <c r="AT64" s="56"/>
      <c r="AU64" s="56" t="s">
        <v>150</v>
      </c>
      <c r="AV64" s="56" t="s">
        <v>150</v>
      </c>
      <c r="AW64" s="56" t="s">
        <v>150</v>
      </c>
      <c r="AX64" s="56" t="s">
        <v>150</v>
      </c>
      <c r="AY64" s="56" t="s">
        <v>150</v>
      </c>
      <c r="AZ64" s="56" t="s">
        <v>150</v>
      </c>
      <c r="BA64" s="56"/>
      <c r="BB64" s="73" t="s">
        <v>1639</v>
      </c>
      <c r="BC64" s="73" t="s">
        <v>1640</v>
      </c>
      <c r="BD64" s="57" t="s">
        <v>1641</v>
      </c>
      <c r="BE64" s="58" t="s">
        <v>297</v>
      </c>
      <c r="BF64" s="74" t="s">
        <v>1642</v>
      </c>
      <c r="BG64" s="120" t="n">
        <v>1.66666666666667</v>
      </c>
      <c r="BH64" s="121" t="n">
        <v>1.66666666666667</v>
      </c>
      <c r="BI64" s="59" t="s">
        <v>206</v>
      </c>
      <c r="BJ64" s="70" t="s">
        <v>1643</v>
      </c>
      <c r="BK64" s="66"/>
    </row>
    <row r="65" s="131" customFormat="true" ht="42.75" hidden="false" customHeight="true" outlineLevel="0" collapsed="false">
      <c r="A65" s="56" t="s">
        <v>1630</v>
      </c>
      <c r="B65" s="57" t="s">
        <v>147</v>
      </c>
      <c r="C65" s="58" t="s">
        <v>1336</v>
      </c>
      <c r="D65" s="58" t="s">
        <v>1439</v>
      </c>
      <c r="E65" s="56"/>
      <c r="F65" s="56"/>
      <c r="G65" s="56"/>
      <c r="H65" s="56"/>
      <c r="I65" s="56"/>
      <c r="J65" s="56"/>
      <c r="K65" s="56" t="s">
        <v>150</v>
      </c>
      <c r="L65" s="57" t="s">
        <v>1469</v>
      </c>
      <c r="M65" s="72" t="s">
        <v>1631</v>
      </c>
      <c r="N65" s="59" t="s">
        <v>1632</v>
      </c>
      <c r="O65" s="59" t="s">
        <v>666</v>
      </c>
      <c r="P65" s="59" t="s">
        <v>667</v>
      </c>
      <c r="Q65" s="60" t="s">
        <v>180</v>
      </c>
      <c r="R65" s="60" t="s">
        <v>256</v>
      </c>
      <c r="S65" s="59" t="s">
        <v>1633</v>
      </c>
      <c r="T65" s="59" t="s">
        <v>1632</v>
      </c>
      <c r="U65" s="59" t="s">
        <v>1634</v>
      </c>
      <c r="V65" s="61"/>
      <c r="W65" s="58"/>
      <c r="X65" s="59" t="s">
        <v>670</v>
      </c>
      <c r="Y65" s="59" t="s">
        <v>1635</v>
      </c>
      <c r="Z65" s="72" t="s">
        <v>1636</v>
      </c>
      <c r="AA65" s="61" t="s">
        <v>372</v>
      </c>
      <c r="AB65" s="61"/>
      <c r="AC65" s="61" t="s">
        <v>1637</v>
      </c>
      <c r="AD65" s="61" t="s">
        <v>264</v>
      </c>
      <c r="AE65" s="59" t="s">
        <v>1638</v>
      </c>
      <c r="AF65" s="56"/>
      <c r="AG65" s="56"/>
      <c r="AH65" s="56"/>
      <c r="AI65" s="56"/>
      <c r="AJ65" s="56"/>
      <c r="AK65" s="56"/>
      <c r="AL65" s="56"/>
      <c r="AM65" s="56"/>
      <c r="AN65" s="56"/>
      <c r="AO65" s="56"/>
      <c r="AP65" s="56"/>
      <c r="AQ65" s="56"/>
      <c r="AR65" s="56" t="s">
        <v>150</v>
      </c>
      <c r="AS65" s="56"/>
      <c r="AT65" s="56"/>
      <c r="AU65" s="56" t="s">
        <v>150</v>
      </c>
      <c r="AV65" s="56" t="s">
        <v>150</v>
      </c>
      <c r="AW65" s="56" t="s">
        <v>150</v>
      </c>
      <c r="AX65" s="56" t="s">
        <v>150</v>
      </c>
      <c r="AY65" s="56" t="s">
        <v>150</v>
      </c>
      <c r="AZ65" s="56" t="s">
        <v>150</v>
      </c>
      <c r="BA65" s="56"/>
      <c r="BB65" s="73" t="s">
        <v>1639</v>
      </c>
      <c r="BC65" s="73" t="s">
        <v>1640</v>
      </c>
      <c r="BD65" s="57" t="s">
        <v>1641</v>
      </c>
      <c r="BE65" s="58" t="s">
        <v>297</v>
      </c>
      <c r="BF65" s="74" t="s">
        <v>1642</v>
      </c>
      <c r="BG65" s="120" t="n">
        <v>1.66666666666667</v>
      </c>
      <c r="BH65" s="121" t="n">
        <v>1.66666666666667</v>
      </c>
      <c r="BI65" s="59" t="s">
        <v>206</v>
      </c>
      <c r="BJ65" s="71" t="s">
        <v>1644</v>
      </c>
      <c r="BK65" s="68"/>
    </row>
    <row r="66" customFormat="false" ht="24" hidden="false" customHeight="true" outlineLevel="0" collapsed="false">
      <c r="A66" s="56" t="s">
        <v>1645</v>
      </c>
      <c r="B66" s="57" t="s">
        <v>147</v>
      </c>
      <c r="C66" s="58" t="s">
        <v>1336</v>
      </c>
      <c r="D66" s="58" t="s">
        <v>1439</v>
      </c>
      <c r="E66" s="56"/>
      <c r="F66" s="56"/>
      <c r="G66" s="56"/>
      <c r="H66" s="56"/>
      <c r="I66" s="56"/>
      <c r="J66" s="56" t="s">
        <v>150</v>
      </c>
      <c r="K66" s="56" t="s">
        <v>150</v>
      </c>
      <c r="L66" s="57" t="s">
        <v>1469</v>
      </c>
      <c r="M66" s="72" t="s">
        <v>722</v>
      </c>
      <c r="N66" s="59" t="s">
        <v>723</v>
      </c>
      <c r="O66" s="59" t="s">
        <v>724</v>
      </c>
      <c r="P66" s="59" t="s">
        <v>255</v>
      </c>
      <c r="Q66" s="60" t="s">
        <v>367</v>
      </c>
      <c r="R66" s="60" t="s">
        <v>256</v>
      </c>
      <c r="S66" s="59" t="s">
        <v>1646</v>
      </c>
      <c r="T66" s="59" t="s">
        <v>726</v>
      </c>
      <c r="U66" s="59" t="s">
        <v>727</v>
      </c>
      <c r="V66" s="61"/>
      <c r="W66" s="58"/>
      <c r="X66" s="59" t="s">
        <v>626</v>
      </c>
      <c r="Y66" s="59" t="s">
        <v>728</v>
      </c>
      <c r="Z66" s="72" t="s">
        <v>729</v>
      </c>
      <c r="AA66" s="61" t="s">
        <v>730</v>
      </c>
      <c r="AB66" s="61"/>
      <c r="AC66" s="61" t="s">
        <v>731</v>
      </c>
      <c r="AD66" s="61"/>
      <c r="AE66" s="61" t="s">
        <v>732</v>
      </c>
      <c r="AF66" s="56"/>
      <c r="AG66" s="56"/>
      <c r="AH66" s="56"/>
      <c r="AI66" s="56"/>
      <c r="AJ66" s="56"/>
      <c r="AK66" s="56"/>
      <c r="AL66" s="56"/>
      <c r="AM66" s="56"/>
      <c r="AN66" s="56"/>
      <c r="AO66" s="56"/>
      <c r="AP66" s="56"/>
      <c r="AQ66" s="56"/>
      <c r="AR66" s="56" t="s">
        <v>150</v>
      </c>
      <c r="AS66" s="56"/>
      <c r="AT66" s="56"/>
      <c r="AU66" s="56" t="s">
        <v>150</v>
      </c>
      <c r="AV66" s="56" t="s">
        <v>150</v>
      </c>
      <c r="AW66" s="56" t="s">
        <v>150</v>
      </c>
      <c r="AX66" s="56" t="s">
        <v>150</v>
      </c>
      <c r="AY66" s="56" t="s">
        <v>150</v>
      </c>
      <c r="AZ66" s="56" t="s">
        <v>150</v>
      </c>
      <c r="BA66" s="56"/>
      <c r="BB66" s="73" t="s">
        <v>733</v>
      </c>
      <c r="BC66" s="73" t="s">
        <v>1647</v>
      </c>
      <c r="BD66" s="58"/>
      <c r="BE66" s="58" t="s">
        <v>297</v>
      </c>
      <c r="BF66" s="74" t="s">
        <v>735</v>
      </c>
      <c r="BG66" s="120" t="n">
        <v>3.4</v>
      </c>
      <c r="BH66" s="121" t="n">
        <v>2.6</v>
      </c>
      <c r="BI66" s="59" t="s">
        <v>206</v>
      </c>
      <c r="BJ66" s="70" t="s">
        <v>736</v>
      </c>
      <c r="BK66" s="66"/>
    </row>
    <row r="67" customFormat="false" ht="24" hidden="false" customHeight="true" outlineLevel="0" collapsed="false">
      <c r="A67" s="56" t="s">
        <v>1645</v>
      </c>
      <c r="B67" s="57" t="s">
        <v>147</v>
      </c>
      <c r="C67" s="58" t="s">
        <v>1336</v>
      </c>
      <c r="D67" s="58" t="s">
        <v>1439</v>
      </c>
      <c r="E67" s="56"/>
      <c r="F67" s="56"/>
      <c r="G67" s="56"/>
      <c r="H67" s="56"/>
      <c r="I67" s="56"/>
      <c r="J67" s="56" t="s">
        <v>150</v>
      </c>
      <c r="K67" s="56" t="s">
        <v>150</v>
      </c>
      <c r="L67" s="57" t="s">
        <v>1469</v>
      </c>
      <c r="M67" s="72" t="s">
        <v>722</v>
      </c>
      <c r="N67" s="59" t="s">
        <v>723</v>
      </c>
      <c r="O67" s="59" t="s">
        <v>724</v>
      </c>
      <c r="P67" s="59" t="s">
        <v>255</v>
      </c>
      <c r="Q67" s="60" t="s">
        <v>367</v>
      </c>
      <c r="R67" s="60" t="s">
        <v>256</v>
      </c>
      <c r="S67" s="59" t="s">
        <v>1646</v>
      </c>
      <c r="T67" s="59" t="s">
        <v>726</v>
      </c>
      <c r="U67" s="59" t="s">
        <v>727</v>
      </c>
      <c r="V67" s="61"/>
      <c r="W67" s="58"/>
      <c r="X67" s="59" t="s">
        <v>626</v>
      </c>
      <c r="Y67" s="59" t="s">
        <v>728</v>
      </c>
      <c r="Z67" s="72" t="s">
        <v>729</v>
      </c>
      <c r="AA67" s="61" t="s">
        <v>730</v>
      </c>
      <c r="AB67" s="61"/>
      <c r="AC67" s="61" t="s">
        <v>731</v>
      </c>
      <c r="AD67" s="61"/>
      <c r="AE67" s="61" t="s">
        <v>732</v>
      </c>
      <c r="AF67" s="56"/>
      <c r="AG67" s="56"/>
      <c r="AH67" s="56"/>
      <c r="AI67" s="56"/>
      <c r="AJ67" s="56"/>
      <c r="AK67" s="56"/>
      <c r="AL67" s="56"/>
      <c r="AM67" s="56"/>
      <c r="AN67" s="56"/>
      <c r="AO67" s="56"/>
      <c r="AP67" s="56"/>
      <c r="AQ67" s="56"/>
      <c r="AR67" s="56" t="s">
        <v>150</v>
      </c>
      <c r="AS67" s="56"/>
      <c r="AT67" s="56"/>
      <c r="AU67" s="56" t="s">
        <v>150</v>
      </c>
      <c r="AV67" s="56" t="s">
        <v>150</v>
      </c>
      <c r="AW67" s="56" t="s">
        <v>150</v>
      </c>
      <c r="AX67" s="56" t="s">
        <v>150</v>
      </c>
      <c r="AY67" s="56" t="s">
        <v>150</v>
      </c>
      <c r="AZ67" s="56" t="s">
        <v>150</v>
      </c>
      <c r="BA67" s="56"/>
      <c r="BB67" s="73" t="s">
        <v>733</v>
      </c>
      <c r="BC67" s="73" t="s">
        <v>1647</v>
      </c>
      <c r="BD67" s="58"/>
      <c r="BE67" s="58" t="s">
        <v>297</v>
      </c>
      <c r="BF67" s="74" t="s">
        <v>735</v>
      </c>
      <c r="BG67" s="120" t="n">
        <v>3.4</v>
      </c>
      <c r="BH67" s="121" t="n">
        <v>2.6</v>
      </c>
      <c r="BI67" s="59" t="s">
        <v>206</v>
      </c>
      <c r="BJ67" s="100" t="s">
        <v>737</v>
      </c>
      <c r="BK67" s="101"/>
    </row>
    <row r="68" customFormat="false" ht="24" hidden="false" customHeight="true" outlineLevel="0" collapsed="false">
      <c r="A68" s="56" t="s">
        <v>1645</v>
      </c>
      <c r="B68" s="57" t="s">
        <v>147</v>
      </c>
      <c r="C68" s="58" t="s">
        <v>1336</v>
      </c>
      <c r="D68" s="58" t="s">
        <v>1439</v>
      </c>
      <c r="E68" s="56"/>
      <c r="F68" s="56"/>
      <c r="G68" s="56"/>
      <c r="H68" s="56"/>
      <c r="I68" s="56"/>
      <c r="J68" s="56" t="s">
        <v>150</v>
      </c>
      <c r="K68" s="56" t="s">
        <v>150</v>
      </c>
      <c r="L68" s="57" t="s">
        <v>1469</v>
      </c>
      <c r="M68" s="72" t="s">
        <v>722</v>
      </c>
      <c r="N68" s="59" t="s">
        <v>723</v>
      </c>
      <c r="O68" s="59" t="s">
        <v>724</v>
      </c>
      <c r="P68" s="59" t="s">
        <v>255</v>
      </c>
      <c r="Q68" s="60" t="s">
        <v>367</v>
      </c>
      <c r="R68" s="60" t="s">
        <v>256</v>
      </c>
      <c r="S68" s="59" t="s">
        <v>1646</v>
      </c>
      <c r="T68" s="59" t="s">
        <v>726</v>
      </c>
      <c r="U68" s="59" t="s">
        <v>727</v>
      </c>
      <c r="V68" s="61"/>
      <c r="W68" s="58"/>
      <c r="X68" s="59" t="s">
        <v>626</v>
      </c>
      <c r="Y68" s="59" t="s">
        <v>728</v>
      </c>
      <c r="Z68" s="72" t="s">
        <v>729</v>
      </c>
      <c r="AA68" s="61" t="s">
        <v>730</v>
      </c>
      <c r="AB68" s="61"/>
      <c r="AC68" s="61" t="s">
        <v>731</v>
      </c>
      <c r="AD68" s="61"/>
      <c r="AE68" s="61" t="s">
        <v>732</v>
      </c>
      <c r="AF68" s="56"/>
      <c r="AG68" s="56"/>
      <c r="AH68" s="56"/>
      <c r="AI68" s="56"/>
      <c r="AJ68" s="56"/>
      <c r="AK68" s="56"/>
      <c r="AL68" s="56"/>
      <c r="AM68" s="56"/>
      <c r="AN68" s="56"/>
      <c r="AO68" s="56"/>
      <c r="AP68" s="56"/>
      <c r="AQ68" s="56"/>
      <c r="AR68" s="56" t="s">
        <v>150</v>
      </c>
      <c r="AS68" s="56"/>
      <c r="AT68" s="56"/>
      <c r="AU68" s="56" t="s">
        <v>150</v>
      </c>
      <c r="AV68" s="56" t="s">
        <v>150</v>
      </c>
      <c r="AW68" s="56" t="s">
        <v>150</v>
      </c>
      <c r="AX68" s="56" t="s">
        <v>150</v>
      </c>
      <c r="AY68" s="56" t="s">
        <v>150</v>
      </c>
      <c r="AZ68" s="56" t="s">
        <v>150</v>
      </c>
      <c r="BA68" s="56"/>
      <c r="BB68" s="73" t="s">
        <v>733</v>
      </c>
      <c r="BC68" s="73" t="s">
        <v>1647</v>
      </c>
      <c r="BD68" s="58"/>
      <c r="BE68" s="58" t="s">
        <v>297</v>
      </c>
      <c r="BF68" s="74" t="s">
        <v>735</v>
      </c>
      <c r="BG68" s="120" t="n">
        <v>3.4</v>
      </c>
      <c r="BH68" s="121" t="n">
        <v>2.6</v>
      </c>
      <c r="BI68" s="59" t="s">
        <v>206</v>
      </c>
      <c r="BJ68" s="100" t="s">
        <v>738</v>
      </c>
      <c r="BK68" s="101"/>
    </row>
    <row r="69" customFormat="false" ht="24" hidden="false" customHeight="true" outlineLevel="0" collapsed="false">
      <c r="A69" s="56" t="s">
        <v>1645</v>
      </c>
      <c r="B69" s="57" t="s">
        <v>147</v>
      </c>
      <c r="C69" s="58" t="s">
        <v>1336</v>
      </c>
      <c r="D69" s="58" t="s">
        <v>1439</v>
      </c>
      <c r="E69" s="56"/>
      <c r="F69" s="56"/>
      <c r="G69" s="56"/>
      <c r="H69" s="56"/>
      <c r="I69" s="56"/>
      <c r="J69" s="56" t="s">
        <v>150</v>
      </c>
      <c r="K69" s="56" t="s">
        <v>150</v>
      </c>
      <c r="L69" s="57" t="s">
        <v>1469</v>
      </c>
      <c r="M69" s="72" t="s">
        <v>722</v>
      </c>
      <c r="N69" s="59" t="s">
        <v>723</v>
      </c>
      <c r="O69" s="59" t="s">
        <v>724</v>
      </c>
      <c r="P69" s="59" t="s">
        <v>255</v>
      </c>
      <c r="Q69" s="60" t="s">
        <v>367</v>
      </c>
      <c r="R69" s="60" t="s">
        <v>256</v>
      </c>
      <c r="S69" s="59" t="s">
        <v>1646</v>
      </c>
      <c r="T69" s="59" t="s">
        <v>726</v>
      </c>
      <c r="U69" s="59" t="s">
        <v>727</v>
      </c>
      <c r="V69" s="61"/>
      <c r="W69" s="58"/>
      <c r="X69" s="59" t="s">
        <v>626</v>
      </c>
      <c r="Y69" s="59" t="s">
        <v>728</v>
      </c>
      <c r="Z69" s="72" t="s">
        <v>729</v>
      </c>
      <c r="AA69" s="61" t="s">
        <v>730</v>
      </c>
      <c r="AB69" s="61"/>
      <c r="AC69" s="61" t="s">
        <v>731</v>
      </c>
      <c r="AD69" s="61"/>
      <c r="AE69" s="61" t="s">
        <v>732</v>
      </c>
      <c r="AF69" s="56"/>
      <c r="AG69" s="56"/>
      <c r="AH69" s="56"/>
      <c r="AI69" s="56"/>
      <c r="AJ69" s="56"/>
      <c r="AK69" s="56"/>
      <c r="AL69" s="56"/>
      <c r="AM69" s="56"/>
      <c r="AN69" s="56"/>
      <c r="AO69" s="56"/>
      <c r="AP69" s="56"/>
      <c r="AQ69" s="56"/>
      <c r="AR69" s="56" t="s">
        <v>150</v>
      </c>
      <c r="AS69" s="56"/>
      <c r="AT69" s="56"/>
      <c r="AU69" s="56" t="s">
        <v>150</v>
      </c>
      <c r="AV69" s="56" t="s">
        <v>150</v>
      </c>
      <c r="AW69" s="56" t="s">
        <v>150</v>
      </c>
      <c r="AX69" s="56" t="s">
        <v>150</v>
      </c>
      <c r="AY69" s="56" t="s">
        <v>150</v>
      </c>
      <c r="AZ69" s="56" t="s">
        <v>150</v>
      </c>
      <c r="BA69" s="56"/>
      <c r="BB69" s="73" t="s">
        <v>733</v>
      </c>
      <c r="BC69" s="73" t="s">
        <v>1647</v>
      </c>
      <c r="BD69" s="58"/>
      <c r="BE69" s="58" t="s">
        <v>297</v>
      </c>
      <c r="BF69" s="74" t="s">
        <v>735</v>
      </c>
      <c r="BG69" s="120" t="n">
        <v>3.4</v>
      </c>
      <c r="BH69" s="121" t="n">
        <v>2.6</v>
      </c>
      <c r="BI69" s="59" t="s">
        <v>206</v>
      </c>
      <c r="BJ69" s="71" t="s">
        <v>739</v>
      </c>
      <c r="BK69" s="68"/>
    </row>
    <row r="70" customFormat="false" ht="27.75" hidden="false" customHeight="true" outlineLevel="0" collapsed="false">
      <c r="A70" s="56" t="s">
        <v>1648</v>
      </c>
      <c r="B70" s="57" t="s">
        <v>1526</v>
      </c>
      <c r="C70" s="58" t="s">
        <v>1336</v>
      </c>
      <c r="D70" s="58" t="s">
        <v>1439</v>
      </c>
      <c r="E70" s="56"/>
      <c r="F70" s="56"/>
      <c r="G70" s="56"/>
      <c r="H70" s="56"/>
      <c r="I70" s="56"/>
      <c r="J70" s="56" t="s">
        <v>150</v>
      </c>
      <c r="K70" s="56" t="s">
        <v>150</v>
      </c>
      <c r="L70" s="57" t="s">
        <v>1469</v>
      </c>
      <c r="M70" s="72" t="s">
        <v>1649</v>
      </c>
      <c r="N70" s="59" t="s">
        <v>1650</v>
      </c>
      <c r="O70" s="59" t="s">
        <v>1651</v>
      </c>
      <c r="P70" s="59" t="s">
        <v>255</v>
      </c>
      <c r="Q70" s="60" t="s">
        <v>417</v>
      </c>
      <c r="R70" s="60" t="s">
        <v>157</v>
      </c>
      <c r="S70" s="59" t="s">
        <v>1652</v>
      </c>
      <c r="T70" s="59" t="s">
        <v>1653</v>
      </c>
      <c r="U70" s="59" t="s">
        <v>1654</v>
      </c>
      <c r="V70" s="59" t="s">
        <v>326</v>
      </c>
      <c r="W70" s="57" t="s">
        <v>162</v>
      </c>
      <c r="X70" s="59" t="s">
        <v>163</v>
      </c>
      <c r="Y70" s="57" t="s">
        <v>1655</v>
      </c>
      <c r="Z70" s="72" t="s">
        <v>1656</v>
      </c>
      <c r="AA70" s="61" t="s">
        <v>389</v>
      </c>
      <c r="AB70" s="61"/>
      <c r="AC70" s="61" t="s">
        <v>1657</v>
      </c>
      <c r="AD70" s="61" t="s">
        <v>264</v>
      </c>
      <c r="AE70" s="59" t="s">
        <v>1191</v>
      </c>
      <c r="AF70" s="56"/>
      <c r="AG70" s="56"/>
      <c r="AH70" s="56" t="s">
        <v>150</v>
      </c>
      <c r="AI70" s="56"/>
      <c r="AJ70" s="56" t="s">
        <v>150</v>
      </c>
      <c r="AK70" s="56"/>
      <c r="AL70" s="56"/>
      <c r="AM70" s="56"/>
      <c r="AN70" s="56"/>
      <c r="AO70" s="56"/>
      <c r="AP70" s="56"/>
      <c r="AQ70" s="56"/>
      <c r="AR70" s="56" t="s">
        <v>150</v>
      </c>
      <c r="AS70" s="56"/>
      <c r="AT70" s="56"/>
      <c r="AU70" s="56" t="s">
        <v>150</v>
      </c>
      <c r="AV70" s="56" t="s">
        <v>150</v>
      </c>
      <c r="AW70" s="56" t="s">
        <v>150</v>
      </c>
      <c r="AX70" s="56" t="s">
        <v>150</v>
      </c>
      <c r="AY70" s="56"/>
      <c r="AZ70" s="56"/>
      <c r="BA70" s="56"/>
      <c r="BB70" s="73" t="s">
        <v>1658</v>
      </c>
      <c r="BC70" s="73" t="s">
        <v>1659</v>
      </c>
      <c r="BD70" s="58"/>
      <c r="BE70" s="58" t="s">
        <v>297</v>
      </c>
      <c r="BF70" s="74" t="s">
        <v>1660</v>
      </c>
      <c r="BG70" s="120" t="n">
        <v>3.4</v>
      </c>
      <c r="BH70" s="121" t="n">
        <v>3.4</v>
      </c>
      <c r="BI70" s="57" t="s">
        <v>206</v>
      </c>
      <c r="BJ70" s="102" t="s">
        <v>1661</v>
      </c>
      <c r="BK70" s="66"/>
    </row>
    <row r="71" customFormat="false" ht="27.75" hidden="false" customHeight="true" outlineLevel="0" collapsed="false">
      <c r="A71" s="56" t="s">
        <v>1648</v>
      </c>
      <c r="B71" s="57" t="s">
        <v>1526</v>
      </c>
      <c r="C71" s="58" t="s">
        <v>1336</v>
      </c>
      <c r="D71" s="58" t="s">
        <v>1439</v>
      </c>
      <c r="E71" s="56"/>
      <c r="F71" s="56"/>
      <c r="G71" s="56"/>
      <c r="H71" s="56"/>
      <c r="I71" s="56"/>
      <c r="J71" s="56" t="s">
        <v>150</v>
      </c>
      <c r="K71" s="56" t="s">
        <v>150</v>
      </c>
      <c r="L71" s="57" t="s">
        <v>1469</v>
      </c>
      <c r="M71" s="72" t="s">
        <v>1649</v>
      </c>
      <c r="N71" s="59" t="s">
        <v>1650</v>
      </c>
      <c r="O71" s="59" t="s">
        <v>1651</v>
      </c>
      <c r="P71" s="59" t="s">
        <v>255</v>
      </c>
      <c r="Q71" s="60" t="s">
        <v>417</v>
      </c>
      <c r="R71" s="60" t="s">
        <v>157</v>
      </c>
      <c r="S71" s="59" t="s">
        <v>1652</v>
      </c>
      <c r="T71" s="59" t="s">
        <v>1653</v>
      </c>
      <c r="U71" s="59" t="s">
        <v>1654</v>
      </c>
      <c r="V71" s="59" t="s">
        <v>326</v>
      </c>
      <c r="W71" s="57" t="s">
        <v>162</v>
      </c>
      <c r="X71" s="59" t="s">
        <v>163</v>
      </c>
      <c r="Y71" s="57" t="s">
        <v>1655</v>
      </c>
      <c r="Z71" s="72" t="s">
        <v>1656</v>
      </c>
      <c r="AA71" s="61" t="s">
        <v>389</v>
      </c>
      <c r="AB71" s="61"/>
      <c r="AC71" s="61" t="s">
        <v>1657</v>
      </c>
      <c r="AD71" s="61" t="s">
        <v>264</v>
      </c>
      <c r="AE71" s="59" t="s">
        <v>1191</v>
      </c>
      <c r="AF71" s="56"/>
      <c r="AG71" s="56"/>
      <c r="AH71" s="56" t="s">
        <v>150</v>
      </c>
      <c r="AI71" s="56"/>
      <c r="AJ71" s="56" t="s">
        <v>150</v>
      </c>
      <c r="AK71" s="56"/>
      <c r="AL71" s="56"/>
      <c r="AM71" s="56"/>
      <c r="AN71" s="56"/>
      <c r="AO71" s="56"/>
      <c r="AP71" s="56"/>
      <c r="AQ71" s="56"/>
      <c r="AR71" s="56" t="s">
        <v>150</v>
      </c>
      <c r="AS71" s="56"/>
      <c r="AT71" s="56"/>
      <c r="AU71" s="56" t="s">
        <v>150</v>
      </c>
      <c r="AV71" s="56" t="s">
        <v>150</v>
      </c>
      <c r="AW71" s="56" t="s">
        <v>150</v>
      </c>
      <c r="AX71" s="56" t="s">
        <v>150</v>
      </c>
      <c r="AY71" s="56"/>
      <c r="AZ71" s="56"/>
      <c r="BA71" s="56"/>
      <c r="BB71" s="73" t="s">
        <v>1658</v>
      </c>
      <c r="BC71" s="73" t="s">
        <v>1659</v>
      </c>
      <c r="BD71" s="58"/>
      <c r="BE71" s="58" t="s">
        <v>297</v>
      </c>
      <c r="BF71" s="74" t="s">
        <v>1660</v>
      </c>
      <c r="BG71" s="120" t="n">
        <v>3.4</v>
      </c>
      <c r="BH71" s="121" t="n">
        <v>3.4</v>
      </c>
      <c r="BI71" s="57" t="s">
        <v>206</v>
      </c>
      <c r="BJ71" s="103" t="s">
        <v>1662</v>
      </c>
      <c r="BK71" s="68"/>
    </row>
    <row r="72" s="64" customFormat="true" ht="96" hidden="false" customHeight="false" outlineLevel="0" collapsed="false">
      <c r="A72" s="56" t="s">
        <v>1663</v>
      </c>
      <c r="B72" s="57" t="s">
        <v>147</v>
      </c>
      <c r="C72" s="58" t="s">
        <v>1336</v>
      </c>
      <c r="D72" s="58" t="s">
        <v>1439</v>
      </c>
      <c r="E72" s="56"/>
      <c r="F72" s="56"/>
      <c r="G72" s="56"/>
      <c r="H72" s="56"/>
      <c r="I72" s="56"/>
      <c r="J72" s="56" t="s">
        <v>150</v>
      </c>
      <c r="K72" s="56" t="s">
        <v>150</v>
      </c>
      <c r="L72" s="57" t="s">
        <v>1469</v>
      </c>
      <c r="M72" s="72" t="s">
        <v>742</v>
      </c>
      <c r="N72" s="59" t="s">
        <v>743</v>
      </c>
      <c r="O72" s="59" t="s">
        <v>744</v>
      </c>
      <c r="P72" s="59" t="s">
        <v>255</v>
      </c>
      <c r="Q72" s="60" t="s">
        <v>417</v>
      </c>
      <c r="R72" s="60" t="s">
        <v>322</v>
      </c>
      <c r="S72" s="59" t="s">
        <v>745</v>
      </c>
      <c r="T72" s="59" t="s">
        <v>746</v>
      </c>
      <c r="U72" s="59" t="s">
        <v>747</v>
      </c>
      <c r="V72" s="59" t="s">
        <v>326</v>
      </c>
      <c r="W72" s="57" t="s">
        <v>162</v>
      </c>
      <c r="X72" s="60" t="s">
        <v>163</v>
      </c>
      <c r="Y72" s="72" t="s">
        <v>746</v>
      </c>
      <c r="Z72" s="72" t="s">
        <v>748</v>
      </c>
      <c r="AA72" s="61" t="s">
        <v>165</v>
      </c>
      <c r="AB72" s="61"/>
      <c r="AC72" s="61" t="s">
        <v>749</v>
      </c>
      <c r="AD72" s="61" t="s">
        <v>264</v>
      </c>
      <c r="AE72" s="59" t="s">
        <v>750</v>
      </c>
      <c r="AF72" s="56"/>
      <c r="AG72" s="56"/>
      <c r="AH72" s="56"/>
      <c r="AI72" s="56"/>
      <c r="AJ72" s="56"/>
      <c r="AK72" s="56" t="s">
        <v>150</v>
      </c>
      <c r="AL72" s="56"/>
      <c r="AM72" s="56" t="s">
        <v>150</v>
      </c>
      <c r="AN72" s="56"/>
      <c r="AO72" s="56"/>
      <c r="AP72" s="56"/>
      <c r="AQ72" s="56"/>
      <c r="AR72" s="56"/>
      <c r="AS72" s="56"/>
      <c r="AT72" s="56"/>
      <c r="AU72" s="56" t="s">
        <v>150</v>
      </c>
      <c r="AV72" s="56" t="s">
        <v>150</v>
      </c>
      <c r="AW72" s="56" t="s">
        <v>150</v>
      </c>
      <c r="AX72" s="56" t="s">
        <v>150</v>
      </c>
      <c r="AY72" s="56" t="s">
        <v>150</v>
      </c>
      <c r="AZ72" s="56" t="s">
        <v>150</v>
      </c>
      <c r="BA72" s="56" t="s">
        <v>150</v>
      </c>
      <c r="BB72" s="73" t="s">
        <v>751</v>
      </c>
      <c r="BC72" s="73" t="s">
        <v>1664</v>
      </c>
      <c r="BD72" s="58"/>
      <c r="BE72" s="57" t="s">
        <v>171</v>
      </c>
      <c r="BF72" s="56" t="s">
        <v>753</v>
      </c>
      <c r="BG72" s="120" t="n">
        <v>3.25</v>
      </c>
      <c r="BH72" s="121" t="n">
        <v>3.25</v>
      </c>
      <c r="BI72" s="57" t="s">
        <v>82</v>
      </c>
      <c r="BJ72" s="57" t="s">
        <v>746</v>
      </c>
      <c r="BK72" s="56" t="s">
        <v>174</v>
      </c>
    </row>
    <row r="73" s="64" customFormat="true" ht="37.5" hidden="false" customHeight="true" outlineLevel="0" collapsed="false">
      <c r="A73" s="56" t="s">
        <v>1665</v>
      </c>
      <c r="B73" s="57" t="s">
        <v>147</v>
      </c>
      <c r="C73" s="58" t="s">
        <v>1336</v>
      </c>
      <c r="D73" s="58" t="s">
        <v>1439</v>
      </c>
      <c r="E73" s="56"/>
      <c r="F73" s="56"/>
      <c r="G73" s="56"/>
      <c r="H73" s="56"/>
      <c r="I73" s="56"/>
      <c r="J73" s="56" t="s">
        <v>150</v>
      </c>
      <c r="K73" s="56" t="s">
        <v>150</v>
      </c>
      <c r="L73" s="57" t="s">
        <v>1469</v>
      </c>
      <c r="M73" s="72" t="s">
        <v>742</v>
      </c>
      <c r="N73" s="59" t="s">
        <v>743</v>
      </c>
      <c r="O73" s="59" t="s">
        <v>744</v>
      </c>
      <c r="P73" s="59" t="s">
        <v>255</v>
      </c>
      <c r="Q73" s="60" t="s">
        <v>417</v>
      </c>
      <c r="R73" s="60" t="s">
        <v>322</v>
      </c>
      <c r="S73" s="59" t="s">
        <v>755</v>
      </c>
      <c r="T73" s="59" t="s">
        <v>756</v>
      </c>
      <c r="U73" s="59" t="s">
        <v>584</v>
      </c>
      <c r="V73" s="59" t="s">
        <v>326</v>
      </c>
      <c r="W73" s="57" t="s">
        <v>162</v>
      </c>
      <c r="X73" s="60" t="s">
        <v>163</v>
      </c>
      <c r="Y73" s="106" t="s">
        <v>756</v>
      </c>
      <c r="Z73" s="72" t="s">
        <v>757</v>
      </c>
      <c r="AA73" s="61" t="s">
        <v>165</v>
      </c>
      <c r="AB73" s="61"/>
      <c r="AC73" s="61" t="s">
        <v>758</v>
      </c>
      <c r="AD73" s="61" t="s">
        <v>264</v>
      </c>
      <c r="AE73" s="59" t="s">
        <v>750</v>
      </c>
      <c r="AF73" s="56"/>
      <c r="AG73" s="56"/>
      <c r="AH73" s="56" t="s">
        <v>150</v>
      </c>
      <c r="AI73" s="56"/>
      <c r="AJ73" s="56"/>
      <c r="AK73" s="56"/>
      <c r="AL73" s="56"/>
      <c r="AM73" s="56" t="s">
        <v>150</v>
      </c>
      <c r="AN73" s="56"/>
      <c r="AO73" s="56"/>
      <c r="AP73" s="56"/>
      <c r="AQ73" s="56"/>
      <c r="AR73" s="56"/>
      <c r="AS73" s="56"/>
      <c r="AT73" s="56"/>
      <c r="AU73" s="56" t="s">
        <v>150</v>
      </c>
      <c r="AV73" s="56" t="s">
        <v>150</v>
      </c>
      <c r="AW73" s="56" t="s">
        <v>150</v>
      </c>
      <c r="AX73" s="56" t="s">
        <v>150</v>
      </c>
      <c r="AY73" s="56" t="s">
        <v>150</v>
      </c>
      <c r="AZ73" s="56" t="s">
        <v>150</v>
      </c>
      <c r="BA73" s="56" t="s">
        <v>150</v>
      </c>
      <c r="BB73" s="73" t="s">
        <v>760</v>
      </c>
      <c r="BC73" s="73" t="s">
        <v>1666</v>
      </c>
      <c r="BD73" s="58"/>
      <c r="BE73" s="57" t="s">
        <v>171</v>
      </c>
      <c r="BF73" s="56" t="s">
        <v>762</v>
      </c>
      <c r="BG73" s="120" t="n">
        <v>3.4</v>
      </c>
      <c r="BH73" s="121" t="n">
        <v>3.6</v>
      </c>
      <c r="BI73" s="132" t="s">
        <v>82</v>
      </c>
      <c r="BJ73" s="132" t="s">
        <v>756</v>
      </c>
      <c r="BK73" s="133" t="s">
        <v>174</v>
      </c>
    </row>
    <row r="74" s="64" customFormat="true" ht="36" hidden="false" customHeight="true" outlineLevel="0" collapsed="false">
      <c r="A74" s="56" t="s">
        <v>1667</v>
      </c>
      <c r="B74" s="57" t="s">
        <v>147</v>
      </c>
      <c r="C74" s="58" t="s">
        <v>1336</v>
      </c>
      <c r="D74" s="58" t="s">
        <v>1439</v>
      </c>
      <c r="E74" s="56"/>
      <c r="F74" s="56"/>
      <c r="G74" s="56"/>
      <c r="H74" s="56"/>
      <c r="I74" s="56"/>
      <c r="J74" s="56" t="s">
        <v>150</v>
      </c>
      <c r="K74" s="56" t="s">
        <v>150</v>
      </c>
      <c r="L74" s="57" t="s">
        <v>1469</v>
      </c>
      <c r="M74" s="72" t="s">
        <v>742</v>
      </c>
      <c r="N74" s="59" t="s">
        <v>743</v>
      </c>
      <c r="O74" s="59" t="s">
        <v>744</v>
      </c>
      <c r="P74" s="57" t="s">
        <v>255</v>
      </c>
      <c r="Q74" s="60" t="s">
        <v>417</v>
      </c>
      <c r="R74" s="60" t="s">
        <v>322</v>
      </c>
      <c r="S74" s="59" t="s">
        <v>764</v>
      </c>
      <c r="T74" s="59" t="s">
        <v>765</v>
      </c>
      <c r="U74" s="59" t="s">
        <v>766</v>
      </c>
      <c r="V74" s="59" t="s">
        <v>326</v>
      </c>
      <c r="W74" s="57" t="s">
        <v>162</v>
      </c>
      <c r="X74" s="59" t="s">
        <v>163</v>
      </c>
      <c r="Y74" s="59" t="s">
        <v>765</v>
      </c>
      <c r="Z74" s="72" t="s">
        <v>767</v>
      </c>
      <c r="AA74" s="61" t="s">
        <v>165</v>
      </c>
      <c r="AB74" s="61"/>
      <c r="AC74" s="61" t="s">
        <v>768</v>
      </c>
      <c r="AD74" s="61" t="s">
        <v>264</v>
      </c>
      <c r="AE74" s="59" t="s">
        <v>769</v>
      </c>
      <c r="AF74" s="56"/>
      <c r="AG74" s="56"/>
      <c r="AH74" s="56"/>
      <c r="AI74" s="56"/>
      <c r="AJ74" s="56" t="s">
        <v>150</v>
      </c>
      <c r="AK74" s="56"/>
      <c r="AL74" s="56"/>
      <c r="AM74" s="56" t="s">
        <v>150</v>
      </c>
      <c r="AN74" s="56"/>
      <c r="AO74" s="56"/>
      <c r="AP74" s="56"/>
      <c r="AQ74" s="56"/>
      <c r="AR74" s="56"/>
      <c r="AS74" s="56"/>
      <c r="AT74" s="56"/>
      <c r="AU74" s="56" t="s">
        <v>150</v>
      </c>
      <c r="AV74" s="56" t="s">
        <v>150</v>
      </c>
      <c r="AW74" s="56" t="s">
        <v>150</v>
      </c>
      <c r="AX74" s="56" t="s">
        <v>150</v>
      </c>
      <c r="AY74" s="56" t="s">
        <v>150</v>
      </c>
      <c r="AZ74" s="56" t="s">
        <v>150</v>
      </c>
      <c r="BA74" s="56" t="s">
        <v>150</v>
      </c>
      <c r="BB74" s="73" t="s">
        <v>770</v>
      </c>
      <c r="BC74" s="73" t="s">
        <v>1668</v>
      </c>
      <c r="BD74" s="58"/>
      <c r="BE74" s="57" t="s">
        <v>171</v>
      </c>
      <c r="BF74" s="56" t="s">
        <v>772</v>
      </c>
      <c r="BG74" s="120" t="n">
        <v>4</v>
      </c>
      <c r="BH74" s="121" t="n">
        <v>4</v>
      </c>
      <c r="BI74" s="59" t="s">
        <v>82</v>
      </c>
      <c r="BJ74" s="59" t="s">
        <v>773</v>
      </c>
      <c r="BK74" s="56" t="s">
        <v>174</v>
      </c>
    </row>
    <row r="75" s="69" customFormat="true" ht="96" hidden="false" customHeight="false" outlineLevel="0" collapsed="false">
      <c r="A75" s="56" t="s">
        <v>1669</v>
      </c>
      <c r="B75" s="57" t="s">
        <v>147</v>
      </c>
      <c r="C75" s="58" t="s">
        <v>1336</v>
      </c>
      <c r="D75" s="58" t="s">
        <v>1439</v>
      </c>
      <c r="E75" s="56"/>
      <c r="F75" s="56"/>
      <c r="G75" s="56"/>
      <c r="H75" s="56"/>
      <c r="I75" s="56"/>
      <c r="J75" s="56" t="s">
        <v>150</v>
      </c>
      <c r="K75" s="56" t="s">
        <v>150</v>
      </c>
      <c r="L75" s="57" t="s">
        <v>1469</v>
      </c>
      <c r="M75" s="72" t="s">
        <v>742</v>
      </c>
      <c r="N75" s="59" t="s">
        <v>743</v>
      </c>
      <c r="O75" s="59" t="s">
        <v>744</v>
      </c>
      <c r="P75" s="59" t="s">
        <v>255</v>
      </c>
      <c r="Q75" s="134" t="s">
        <v>417</v>
      </c>
      <c r="R75" s="135" t="s">
        <v>322</v>
      </c>
      <c r="S75" s="57" t="s">
        <v>775</v>
      </c>
      <c r="T75" s="59" t="s">
        <v>324</v>
      </c>
      <c r="U75" s="59" t="s">
        <v>776</v>
      </c>
      <c r="V75" s="59" t="s">
        <v>326</v>
      </c>
      <c r="W75" s="57" t="s">
        <v>162</v>
      </c>
      <c r="X75" s="60" t="s">
        <v>163</v>
      </c>
      <c r="Y75" s="59" t="s">
        <v>324</v>
      </c>
      <c r="Z75" s="72" t="s">
        <v>748</v>
      </c>
      <c r="AA75" s="61" t="s">
        <v>165</v>
      </c>
      <c r="AB75" s="61"/>
      <c r="AC75" s="61" t="s">
        <v>777</v>
      </c>
      <c r="AD75" s="61" t="s">
        <v>264</v>
      </c>
      <c r="AE75" s="59" t="s">
        <v>778</v>
      </c>
      <c r="AF75" s="56"/>
      <c r="AG75" s="56"/>
      <c r="AH75" s="56"/>
      <c r="AI75" s="56"/>
      <c r="AJ75" s="56" t="s">
        <v>150</v>
      </c>
      <c r="AK75" s="56"/>
      <c r="AL75" s="56"/>
      <c r="AM75" s="56" t="s">
        <v>150</v>
      </c>
      <c r="AN75" s="56"/>
      <c r="AO75" s="56"/>
      <c r="AP75" s="56"/>
      <c r="AQ75" s="56"/>
      <c r="AR75" s="56"/>
      <c r="AS75" s="56"/>
      <c r="AT75" s="56"/>
      <c r="AU75" s="56" t="s">
        <v>150</v>
      </c>
      <c r="AV75" s="56" t="s">
        <v>150</v>
      </c>
      <c r="AW75" s="56" t="s">
        <v>150</v>
      </c>
      <c r="AX75" s="56" t="s">
        <v>150</v>
      </c>
      <c r="AY75" s="56" t="s">
        <v>150</v>
      </c>
      <c r="AZ75" s="56" t="s">
        <v>150</v>
      </c>
      <c r="BA75" s="56" t="s">
        <v>150</v>
      </c>
      <c r="BB75" s="73" t="s">
        <v>779</v>
      </c>
      <c r="BC75" s="73" t="s">
        <v>1670</v>
      </c>
      <c r="BD75" s="58"/>
      <c r="BE75" s="57" t="s">
        <v>171</v>
      </c>
      <c r="BF75" s="56" t="s">
        <v>781</v>
      </c>
      <c r="BG75" s="120" t="n">
        <v>3.6</v>
      </c>
      <c r="BH75" s="121" t="n">
        <v>3.8</v>
      </c>
      <c r="BI75" s="59" t="s">
        <v>82</v>
      </c>
      <c r="BJ75" s="59" t="s">
        <v>1671</v>
      </c>
      <c r="BK75" s="56" t="s">
        <v>174</v>
      </c>
    </row>
    <row r="76" s="64" customFormat="true" ht="48" hidden="false" customHeight="true" outlineLevel="0" collapsed="false">
      <c r="A76" s="56" t="s">
        <v>1672</v>
      </c>
      <c r="B76" s="57" t="s">
        <v>361</v>
      </c>
      <c r="C76" s="58" t="s">
        <v>1336</v>
      </c>
      <c r="D76" s="58" t="s">
        <v>1439</v>
      </c>
      <c r="E76" s="56"/>
      <c r="F76" s="56"/>
      <c r="G76" s="56"/>
      <c r="H76" s="56"/>
      <c r="I76" s="56"/>
      <c r="J76" s="56" t="s">
        <v>150</v>
      </c>
      <c r="K76" s="56" t="s">
        <v>150</v>
      </c>
      <c r="L76" s="57" t="s">
        <v>1469</v>
      </c>
      <c r="M76" s="59" t="s">
        <v>783</v>
      </c>
      <c r="N76" s="59" t="s">
        <v>743</v>
      </c>
      <c r="O76" s="59" t="s">
        <v>784</v>
      </c>
      <c r="P76" s="59" t="s">
        <v>255</v>
      </c>
      <c r="Q76" s="60" t="s">
        <v>417</v>
      </c>
      <c r="R76" s="60" t="s">
        <v>322</v>
      </c>
      <c r="S76" s="59" t="s">
        <v>785</v>
      </c>
      <c r="T76" s="59" t="s">
        <v>324</v>
      </c>
      <c r="U76" s="59" t="s">
        <v>786</v>
      </c>
      <c r="V76" s="59" t="s">
        <v>326</v>
      </c>
      <c r="W76" s="57" t="s">
        <v>162</v>
      </c>
      <c r="X76" s="60" t="s">
        <v>163</v>
      </c>
      <c r="Y76" s="59" t="s">
        <v>787</v>
      </c>
      <c r="Z76" s="59" t="s">
        <v>788</v>
      </c>
      <c r="AA76" s="61" t="s">
        <v>198</v>
      </c>
      <c r="AB76" s="61"/>
      <c r="AC76" s="61" t="s">
        <v>789</v>
      </c>
      <c r="AD76" s="61" t="s">
        <v>264</v>
      </c>
      <c r="AE76" s="59" t="s">
        <v>790</v>
      </c>
      <c r="AF76" s="56"/>
      <c r="AG76" s="56"/>
      <c r="AH76" s="56" t="s">
        <v>150</v>
      </c>
      <c r="AI76" s="56"/>
      <c r="AJ76" s="56"/>
      <c r="AK76" s="56"/>
      <c r="AL76" s="56"/>
      <c r="AM76" s="56" t="s">
        <v>150</v>
      </c>
      <c r="AN76" s="56"/>
      <c r="AO76" s="56"/>
      <c r="AP76" s="56"/>
      <c r="AQ76" s="56"/>
      <c r="AR76" s="56"/>
      <c r="AS76" s="56"/>
      <c r="AT76" s="56"/>
      <c r="AU76" s="56" t="s">
        <v>150</v>
      </c>
      <c r="AV76" s="56" t="s">
        <v>150</v>
      </c>
      <c r="AW76" s="56" t="s">
        <v>150</v>
      </c>
      <c r="AX76" s="56" t="s">
        <v>150</v>
      </c>
      <c r="AY76" s="56" t="s">
        <v>150</v>
      </c>
      <c r="AZ76" s="56"/>
      <c r="BA76" s="56"/>
      <c r="BB76" s="73" t="s">
        <v>791</v>
      </c>
      <c r="BC76" s="73" t="s">
        <v>1673</v>
      </c>
      <c r="BD76" s="57" t="s">
        <v>1674</v>
      </c>
      <c r="BE76" s="57" t="s">
        <v>171</v>
      </c>
      <c r="BF76" s="56" t="s">
        <v>793</v>
      </c>
      <c r="BG76" s="120" t="n">
        <v>3</v>
      </c>
      <c r="BH76" s="121" t="n">
        <v>3.25</v>
      </c>
      <c r="BI76" s="59" t="s">
        <v>206</v>
      </c>
      <c r="BJ76" s="70" t="s">
        <v>324</v>
      </c>
      <c r="BK76" s="66" t="s">
        <v>174</v>
      </c>
    </row>
    <row r="77" s="64" customFormat="true" ht="48" hidden="false" customHeight="true" outlineLevel="0" collapsed="false">
      <c r="A77" s="56" t="s">
        <v>1672</v>
      </c>
      <c r="B77" s="57" t="s">
        <v>361</v>
      </c>
      <c r="C77" s="58" t="s">
        <v>1336</v>
      </c>
      <c r="D77" s="58" t="s">
        <v>1439</v>
      </c>
      <c r="E77" s="56"/>
      <c r="F77" s="56"/>
      <c r="G77" s="56"/>
      <c r="H77" s="56"/>
      <c r="I77" s="56"/>
      <c r="J77" s="56" t="s">
        <v>150</v>
      </c>
      <c r="K77" s="56" t="s">
        <v>150</v>
      </c>
      <c r="L77" s="57" t="s">
        <v>1469</v>
      </c>
      <c r="M77" s="59" t="s">
        <v>783</v>
      </c>
      <c r="N77" s="59" t="s">
        <v>743</v>
      </c>
      <c r="O77" s="59" t="s">
        <v>784</v>
      </c>
      <c r="P77" s="59" t="s">
        <v>255</v>
      </c>
      <c r="Q77" s="60" t="s">
        <v>417</v>
      </c>
      <c r="R77" s="60" t="s">
        <v>322</v>
      </c>
      <c r="S77" s="59" t="s">
        <v>785</v>
      </c>
      <c r="T77" s="59" t="s">
        <v>324</v>
      </c>
      <c r="U77" s="59" t="s">
        <v>786</v>
      </c>
      <c r="V77" s="59" t="s">
        <v>326</v>
      </c>
      <c r="W77" s="57" t="s">
        <v>162</v>
      </c>
      <c r="X77" s="60" t="s">
        <v>163</v>
      </c>
      <c r="Y77" s="59" t="s">
        <v>787</v>
      </c>
      <c r="Z77" s="59" t="s">
        <v>788</v>
      </c>
      <c r="AA77" s="61" t="s">
        <v>198</v>
      </c>
      <c r="AB77" s="61"/>
      <c r="AC77" s="61" t="s">
        <v>789</v>
      </c>
      <c r="AD77" s="61" t="s">
        <v>264</v>
      </c>
      <c r="AE77" s="59" t="s">
        <v>790</v>
      </c>
      <c r="AF77" s="56"/>
      <c r="AG77" s="56"/>
      <c r="AH77" s="56" t="s">
        <v>150</v>
      </c>
      <c r="AI77" s="56"/>
      <c r="AJ77" s="56"/>
      <c r="AK77" s="56"/>
      <c r="AL77" s="56"/>
      <c r="AM77" s="56" t="s">
        <v>150</v>
      </c>
      <c r="AN77" s="56"/>
      <c r="AO77" s="56"/>
      <c r="AP77" s="56"/>
      <c r="AQ77" s="56"/>
      <c r="AR77" s="56"/>
      <c r="AS77" s="56"/>
      <c r="AT77" s="56"/>
      <c r="AU77" s="56" t="s">
        <v>150</v>
      </c>
      <c r="AV77" s="56" t="s">
        <v>150</v>
      </c>
      <c r="AW77" s="56" t="s">
        <v>150</v>
      </c>
      <c r="AX77" s="56" t="s">
        <v>150</v>
      </c>
      <c r="AY77" s="56" t="s">
        <v>150</v>
      </c>
      <c r="AZ77" s="56"/>
      <c r="BA77" s="56"/>
      <c r="BB77" s="73" t="s">
        <v>791</v>
      </c>
      <c r="BC77" s="73" t="s">
        <v>1673</v>
      </c>
      <c r="BD77" s="57" t="s">
        <v>1674</v>
      </c>
      <c r="BE77" s="57" t="s">
        <v>171</v>
      </c>
      <c r="BF77" s="56" t="s">
        <v>793</v>
      </c>
      <c r="BG77" s="120" t="n">
        <v>3</v>
      </c>
      <c r="BH77" s="121" t="n">
        <v>3.25</v>
      </c>
      <c r="BI77" s="59" t="s">
        <v>206</v>
      </c>
      <c r="BJ77" s="71" t="s">
        <v>794</v>
      </c>
      <c r="BK77" s="68"/>
    </row>
    <row r="78" s="64" customFormat="true" ht="42" hidden="false" customHeight="true" outlineLevel="0" collapsed="false">
      <c r="A78" s="56" t="s">
        <v>1675</v>
      </c>
      <c r="B78" s="57" t="s">
        <v>361</v>
      </c>
      <c r="C78" s="58" t="s">
        <v>1336</v>
      </c>
      <c r="D78" s="58" t="s">
        <v>1439</v>
      </c>
      <c r="E78" s="56"/>
      <c r="F78" s="56"/>
      <c r="G78" s="56"/>
      <c r="H78" s="56"/>
      <c r="I78" s="56"/>
      <c r="J78" s="56" t="s">
        <v>150</v>
      </c>
      <c r="K78" s="56" t="s">
        <v>150</v>
      </c>
      <c r="L78" s="57" t="s">
        <v>1469</v>
      </c>
      <c r="M78" s="59" t="s">
        <v>783</v>
      </c>
      <c r="N78" s="59" t="s">
        <v>743</v>
      </c>
      <c r="O78" s="59" t="s">
        <v>784</v>
      </c>
      <c r="P78" s="59" t="s">
        <v>255</v>
      </c>
      <c r="Q78" s="60" t="s">
        <v>417</v>
      </c>
      <c r="R78" s="60" t="s">
        <v>322</v>
      </c>
      <c r="S78" s="59" t="s">
        <v>796</v>
      </c>
      <c r="T78" s="59" t="s">
        <v>324</v>
      </c>
      <c r="U78" s="59" t="s">
        <v>797</v>
      </c>
      <c r="V78" s="59" t="s">
        <v>326</v>
      </c>
      <c r="W78" s="57" t="s">
        <v>162</v>
      </c>
      <c r="X78" s="60" t="s">
        <v>163</v>
      </c>
      <c r="Y78" s="59" t="s">
        <v>798</v>
      </c>
      <c r="Z78" s="59" t="s">
        <v>788</v>
      </c>
      <c r="AA78" s="61" t="s">
        <v>198</v>
      </c>
      <c r="AB78" s="61"/>
      <c r="AC78" s="61" t="s">
        <v>799</v>
      </c>
      <c r="AD78" s="61" t="s">
        <v>264</v>
      </c>
      <c r="AE78" s="59" t="s">
        <v>790</v>
      </c>
      <c r="AF78" s="56"/>
      <c r="AG78" s="56"/>
      <c r="AH78" s="56" t="s">
        <v>150</v>
      </c>
      <c r="AI78" s="56"/>
      <c r="AJ78" s="56"/>
      <c r="AK78" s="56"/>
      <c r="AL78" s="56"/>
      <c r="AM78" s="56" t="s">
        <v>150</v>
      </c>
      <c r="AN78" s="56"/>
      <c r="AO78" s="56"/>
      <c r="AP78" s="56"/>
      <c r="AQ78" s="56"/>
      <c r="AR78" s="56"/>
      <c r="AS78" s="56"/>
      <c r="AT78" s="56"/>
      <c r="AU78" s="56" t="s">
        <v>150</v>
      </c>
      <c r="AV78" s="56" t="s">
        <v>150</v>
      </c>
      <c r="AW78" s="56" t="s">
        <v>150</v>
      </c>
      <c r="AX78" s="56" t="s">
        <v>150</v>
      </c>
      <c r="AY78" s="56" t="s">
        <v>150</v>
      </c>
      <c r="AZ78" s="56"/>
      <c r="BA78" s="56"/>
      <c r="BB78" s="73" t="s">
        <v>800</v>
      </c>
      <c r="BC78" s="73" t="s">
        <v>1673</v>
      </c>
      <c r="BD78" s="58"/>
      <c r="BE78" s="57" t="s">
        <v>171</v>
      </c>
      <c r="BF78" s="56" t="s">
        <v>793</v>
      </c>
      <c r="BG78" s="120" t="n">
        <v>3.8</v>
      </c>
      <c r="BH78" s="121" t="n">
        <v>4</v>
      </c>
      <c r="BI78" s="59" t="s">
        <v>206</v>
      </c>
      <c r="BJ78" s="70" t="s">
        <v>324</v>
      </c>
      <c r="BK78" s="66" t="s">
        <v>174</v>
      </c>
    </row>
    <row r="79" s="64" customFormat="true" ht="42" hidden="false" customHeight="true" outlineLevel="0" collapsed="false">
      <c r="A79" s="56" t="s">
        <v>1675</v>
      </c>
      <c r="B79" s="57" t="s">
        <v>361</v>
      </c>
      <c r="C79" s="58" t="s">
        <v>1336</v>
      </c>
      <c r="D79" s="58" t="s">
        <v>1439</v>
      </c>
      <c r="E79" s="56"/>
      <c r="F79" s="56"/>
      <c r="G79" s="56"/>
      <c r="H79" s="56"/>
      <c r="I79" s="56"/>
      <c r="J79" s="56" t="s">
        <v>150</v>
      </c>
      <c r="K79" s="56" t="s">
        <v>150</v>
      </c>
      <c r="L79" s="57" t="s">
        <v>1469</v>
      </c>
      <c r="M79" s="59" t="s">
        <v>783</v>
      </c>
      <c r="N79" s="59" t="s">
        <v>743</v>
      </c>
      <c r="O79" s="59" t="s">
        <v>784</v>
      </c>
      <c r="P79" s="59" t="s">
        <v>255</v>
      </c>
      <c r="Q79" s="60" t="s">
        <v>417</v>
      </c>
      <c r="R79" s="60" t="s">
        <v>322</v>
      </c>
      <c r="S79" s="59" t="s">
        <v>796</v>
      </c>
      <c r="T79" s="59" t="s">
        <v>324</v>
      </c>
      <c r="U79" s="59" t="s">
        <v>797</v>
      </c>
      <c r="V79" s="59" t="s">
        <v>326</v>
      </c>
      <c r="W79" s="57" t="s">
        <v>162</v>
      </c>
      <c r="X79" s="60" t="s">
        <v>163</v>
      </c>
      <c r="Y79" s="59" t="s">
        <v>798</v>
      </c>
      <c r="Z79" s="59" t="s">
        <v>788</v>
      </c>
      <c r="AA79" s="61" t="s">
        <v>198</v>
      </c>
      <c r="AB79" s="61"/>
      <c r="AC79" s="61" t="s">
        <v>799</v>
      </c>
      <c r="AD79" s="61" t="s">
        <v>264</v>
      </c>
      <c r="AE79" s="59" t="s">
        <v>790</v>
      </c>
      <c r="AF79" s="56"/>
      <c r="AG79" s="56"/>
      <c r="AH79" s="56" t="s">
        <v>150</v>
      </c>
      <c r="AI79" s="56"/>
      <c r="AJ79" s="56"/>
      <c r="AK79" s="56"/>
      <c r="AL79" s="56"/>
      <c r="AM79" s="56" t="s">
        <v>150</v>
      </c>
      <c r="AN79" s="56"/>
      <c r="AO79" s="56"/>
      <c r="AP79" s="56"/>
      <c r="AQ79" s="56"/>
      <c r="AR79" s="56"/>
      <c r="AS79" s="56"/>
      <c r="AT79" s="56"/>
      <c r="AU79" s="56" t="s">
        <v>150</v>
      </c>
      <c r="AV79" s="56" t="s">
        <v>150</v>
      </c>
      <c r="AW79" s="56" t="s">
        <v>150</v>
      </c>
      <c r="AX79" s="56" t="s">
        <v>150</v>
      </c>
      <c r="AY79" s="56" t="s">
        <v>150</v>
      </c>
      <c r="AZ79" s="56"/>
      <c r="BA79" s="56"/>
      <c r="BB79" s="73" t="s">
        <v>800</v>
      </c>
      <c r="BC79" s="73" t="s">
        <v>1673</v>
      </c>
      <c r="BD79" s="58"/>
      <c r="BE79" s="57" t="s">
        <v>171</v>
      </c>
      <c r="BF79" s="56" t="s">
        <v>793</v>
      </c>
      <c r="BG79" s="120" t="n">
        <v>3.8</v>
      </c>
      <c r="BH79" s="121" t="n">
        <v>4</v>
      </c>
      <c r="BI79" s="59" t="s">
        <v>206</v>
      </c>
      <c r="BJ79" s="71" t="s">
        <v>888</v>
      </c>
      <c r="BK79" s="68"/>
    </row>
    <row r="80" s="64" customFormat="true" ht="46.5" hidden="false" customHeight="true" outlineLevel="0" collapsed="false">
      <c r="A80" s="56" t="s">
        <v>1676</v>
      </c>
      <c r="B80" s="57" t="s">
        <v>361</v>
      </c>
      <c r="C80" s="58" t="s">
        <v>1336</v>
      </c>
      <c r="D80" s="58" t="s">
        <v>1439</v>
      </c>
      <c r="E80" s="56"/>
      <c r="F80" s="56"/>
      <c r="G80" s="56"/>
      <c r="H80" s="56"/>
      <c r="I80" s="56"/>
      <c r="J80" s="56" t="s">
        <v>150</v>
      </c>
      <c r="K80" s="56" t="s">
        <v>150</v>
      </c>
      <c r="L80" s="57" t="s">
        <v>1469</v>
      </c>
      <c r="M80" s="59" t="s">
        <v>783</v>
      </c>
      <c r="N80" s="59" t="s">
        <v>743</v>
      </c>
      <c r="O80" s="59" t="s">
        <v>784</v>
      </c>
      <c r="P80" s="59" t="s">
        <v>255</v>
      </c>
      <c r="Q80" s="60" t="s">
        <v>417</v>
      </c>
      <c r="R80" s="60" t="s">
        <v>322</v>
      </c>
      <c r="S80" s="59" t="s">
        <v>804</v>
      </c>
      <c r="T80" s="59" t="s">
        <v>324</v>
      </c>
      <c r="U80" s="59" t="s">
        <v>805</v>
      </c>
      <c r="V80" s="59" t="s">
        <v>326</v>
      </c>
      <c r="W80" s="57" t="s">
        <v>162</v>
      </c>
      <c r="X80" s="60" t="s">
        <v>163</v>
      </c>
      <c r="Y80" s="59" t="s">
        <v>806</v>
      </c>
      <c r="Z80" s="59" t="s">
        <v>788</v>
      </c>
      <c r="AA80" s="61" t="s">
        <v>198</v>
      </c>
      <c r="AB80" s="61"/>
      <c r="AC80" s="61" t="s">
        <v>807</v>
      </c>
      <c r="AD80" s="61" t="s">
        <v>264</v>
      </c>
      <c r="AE80" s="59" t="s">
        <v>790</v>
      </c>
      <c r="AF80" s="56"/>
      <c r="AG80" s="56"/>
      <c r="AH80" s="56" t="s">
        <v>150</v>
      </c>
      <c r="AI80" s="56"/>
      <c r="AJ80" s="56"/>
      <c r="AK80" s="56"/>
      <c r="AL80" s="56"/>
      <c r="AM80" s="56" t="s">
        <v>150</v>
      </c>
      <c r="AN80" s="56"/>
      <c r="AO80" s="56"/>
      <c r="AP80" s="56"/>
      <c r="AQ80" s="56"/>
      <c r="AR80" s="56"/>
      <c r="AS80" s="56"/>
      <c r="AT80" s="56"/>
      <c r="AU80" s="56" t="s">
        <v>150</v>
      </c>
      <c r="AV80" s="56" t="s">
        <v>150</v>
      </c>
      <c r="AW80" s="56" t="s">
        <v>150</v>
      </c>
      <c r="AX80" s="56" t="s">
        <v>150</v>
      </c>
      <c r="AY80" s="56" t="s">
        <v>150</v>
      </c>
      <c r="AZ80" s="56"/>
      <c r="BA80" s="56"/>
      <c r="BB80" s="73" t="s">
        <v>800</v>
      </c>
      <c r="BC80" s="73" t="s">
        <v>1673</v>
      </c>
      <c r="BD80" s="58"/>
      <c r="BE80" s="57" t="s">
        <v>171</v>
      </c>
      <c r="BF80" s="56" t="s">
        <v>793</v>
      </c>
      <c r="BG80" s="120" t="n">
        <v>1.6</v>
      </c>
      <c r="BH80" s="121" t="n">
        <v>1.6</v>
      </c>
      <c r="BI80" s="59" t="s">
        <v>206</v>
      </c>
      <c r="BJ80" s="70" t="s">
        <v>324</v>
      </c>
      <c r="BK80" s="66" t="s">
        <v>174</v>
      </c>
    </row>
    <row r="81" s="64" customFormat="true" ht="46.5" hidden="false" customHeight="true" outlineLevel="0" collapsed="false">
      <c r="A81" s="56" t="s">
        <v>1676</v>
      </c>
      <c r="B81" s="57" t="s">
        <v>361</v>
      </c>
      <c r="C81" s="58" t="s">
        <v>1336</v>
      </c>
      <c r="D81" s="58" t="s">
        <v>1439</v>
      </c>
      <c r="E81" s="56"/>
      <c r="F81" s="56"/>
      <c r="G81" s="56"/>
      <c r="H81" s="56"/>
      <c r="I81" s="56"/>
      <c r="J81" s="56" t="s">
        <v>150</v>
      </c>
      <c r="K81" s="56" t="s">
        <v>150</v>
      </c>
      <c r="L81" s="57" t="s">
        <v>1469</v>
      </c>
      <c r="M81" s="59" t="s">
        <v>783</v>
      </c>
      <c r="N81" s="59" t="s">
        <v>743</v>
      </c>
      <c r="O81" s="59" t="s">
        <v>784</v>
      </c>
      <c r="P81" s="59" t="s">
        <v>255</v>
      </c>
      <c r="Q81" s="60" t="s">
        <v>417</v>
      </c>
      <c r="R81" s="60" t="s">
        <v>322</v>
      </c>
      <c r="S81" s="59" t="s">
        <v>804</v>
      </c>
      <c r="T81" s="59" t="s">
        <v>324</v>
      </c>
      <c r="U81" s="59" t="s">
        <v>805</v>
      </c>
      <c r="V81" s="59" t="s">
        <v>326</v>
      </c>
      <c r="W81" s="57" t="s">
        <v>162</v>
      </c>
      <c r="X81" s="60" t="s">
        <v>163</v>
      </c>
      <c r="Y81" s="59" t="s">
        <v>806</v>
      </c>
      <c r="Z81" s="59" t="s">
        <v>788</v>
      </c>
      <c r="AA81" s="61" t="s">
        <v>198</v>
      </c>
      <c r="AB81" s="61"/>
      <c r="AC81" s="61" t="s">
        <v>807</v>
      </c>
      <c r="AD81" s="61" t="s">
        <v>264</v>
      </c>
      <c r="AE81" s="59" t="s">
        <v>790</v>
      </c>
      <c r="AF81" s="56"/>
      <c r="AG81" s="56"/>
      <c r="AH81" s="56" t="s">
        <v>150</v>
      </c>
      <c r="AI81" s="56"/>
      <c r="AJ81" s="56"/>
      <c r="AK81" s="56"/>
      <c r="AL81" s="56"/>
      <c r="AM81" s="56" t="s">
        <v>150</v>
      </c>
      <c r="AN81" s="56"/>
      <c r="AO81" s="56"/>
      <c r="AP81" s="56"/>
      <c r="AQ81" s="56"/>
      <c r="AR81" s="56"/>
      <c r="AS81" s="56"/>
      <c r="AT81" s="56"/>
      <c r="AU81" s="56" t="s">
        <v>150</v>
      </c>
      <c r="AV81" s="56" t="s">
        <v>150</v>
      </c>
      <c r="AW81" s="56" t="s">
        <v>150</v>
      </c>
      <c r="AX81" s="56" t="s">
        <v>150</v>
      </c>
      <c r="AY81" s="56" t="s">
        <v>150</v>
      </c>
      <c r="AZ81" s="56"/>
      <c r="BA81" s="56"/>
      <c r="BB81" s="73" t="s">
        <v>800</v>
      </c>
      <c r="BC81" s="73" t="s">
        <v>1673</v>
      </c>
      <c r="BD81" s="58"/>
      <c r="BE81" s="57" t="s">
        <v>171</v>
      </c>
      <c r="BF81" s="56" t="s">
        <v>793</v>
      </c>
      <c r="BG81" s="120" t="n">
        <v>1.6</v>
      </c>
      <c r="BH81" s="121" t="n">
        <v>1.6</v>
      </c>
      <c r="BI81" s="59" t="s">
        <v>206</v>
      </c>
      <c r="BJ81" s="71" t="s">
        <v>831</v>
      </c>
      <c r="BK81" s="68"/>
    </row>
    <row r="82" s="64" customFormat="true" ht="45.75" hidden="false" customHeight="true" outlineLevel="0" collapsed="false">
      <c r="A82" s="56" t="s">
        <v>1677</v>
      </c>
      <c r="B82" s="57" t="s">
        <v>147</v>
      </c>
      <c r="C82" s="58" t="s">
        <v>1336</v>
      </c>
      <c r="D82" s="58" t="s">
        <v>1439</v>
      </c>
      <c r="E82" s="56"/>
      <c r="F82" s="56"/>
      <c r="G82" s="56"/>
      <c r="H82" s="56"/>
      <c r="I82" s="56"/>
      <c r="J82" s="56" t="s">
        <v>150</v>
      </c>
      <c r="K82" s="56" t="s">
        <v>150</v>
      </c>
      <c r="L82" s="57" t="s">
        <v>1469</v>
      </c>
      <c r="M82" s="59" t="s">
        <v>810</v>
      </c>
      <c r="N82" s="59" t="s">
        <v>743</v>
      </c>
      <c r="O82" s="59" t="s">
        <v>811</v>
      </c>
      <c r="P82" s="59" t="s">
        <v>255</v>
      </c>
      <c r="Q82" s="60" t="s">
        <v>417</v>
      </c>
      <c r="R82" s="60" t="s">
        <v>322</v>
      </c>
      <c r="S82" s="59" t="s">
        <v>812</v>
      </c>
      <c r="T82" s="59" t="s">
        <v>756</v>
      </c>
      <c r="U82" s="59" t="s">
        <v>813</v>
      </c>
      <c r="V82" s="59" t="s">
        <v>326</v>
      </c>
      <c r="W82" s="57" t="s">
        <v>162</v>
      </c>
      <c r="X82" s="60" t="s">
        <v>163</v>
      </c>
      <c r="Y82" s="59" t="s">
        <v>814</v>
      </c>
      <c r="Z82" s="59" t="s">
        <v>815</v>
      </c>
      <c r="AA82" s="61" t="s">
        <v>198</v>
      </c>
      <c r="AB82" s="61"/>
      <c r="AC82" s="61" t="s">
        <v>816</v>
      </c>
      <c r="AD82" s="61" t="s">
        <v>264</v>
      </c>
      <c r="AE82" s="59" t="s">
        <v>817</v>
      </c>
      <c r="AF82" s="56"/>
      <c r="AG82" s="56"/>
      <c r="AH82" s="56"/>
      <c r="AI82" s="56"/>
      <c r="AJ82" s="56" t="s">
        <v>150</v>
      </c>
      <c r="AK82" s="56"/>
      <c r="AL82" s="56"/>
      <c r="AM82" s="56" t="s">
        <v>150</v>
      </c>
      <c r="AN82" s="56"/>
      <c r="AO82" s="56"/>
      <c r="AP82" s="56"/>
      <c r="AQ82" s="56"/>
      <c r="AR82" s="56"/>
      <c r="AS82" s="56"/>
      <c r="AT82" s="56"/>
      <c r="AU82" s="56" t="s">
        <v>150</v>
      </c>
      <c r="AV82" s="56" t="s">
        <v>150</v>
      </c>
      <c r="AW82" s="56" t="s">
        <v>150</v>
      </c>
      <c r="AX82" s="56" t="s">
        <v>150</v>
      </c>
      <c r="AY82" s="56" t="s">
        <v>150</v>
      </c>
      <c r="AZ82" s="56" t="s">
        <v>150</v>
      </c>
      <c r="BA82" s="56" t="s">
        <v>150</v>
      </c>
      <c r="BB82" s="73" t="s">
        <v>818</v>
      </c>
      <c r="BC82" s="73" t="s">
        <v>1678</v>
      </c>
      <c r="BD82" s="58"/>
      <c r="BE82" s="57" t="s">
        <v>171</v>
      </c>
      <c r="BF82" s="56" t="s">
        <v>820</v>
      </c>
      <c r="BG82" s="120" t="n">
        <v>2.4</v>
      </c>
      <c r="BH82" s="121" t="n">
        <v>2.8</v>
      </c>
      <c r="BI82" s="59" t="s">
        <v>206</v>
      </c>
      <c r="BJ82" s="70" t="s">
        <v>756</v>
      </c>
      <c r="BK82" s="66" t="s">
        <v>174</v>
      </c>
    </row>
    <row r="83" s="64" customFormat="true" ht="45.75" hidden="false" customHeight="true" outlineLevel="0" collapsed="false">
      <c r="A83" s="56" t="s">
        <v>1677</v>
      </c>
      <c r="B83" s="57" t="s">
        <v>147</v>
      </c>
      <c r="C83" s="58" t="s">
        <v>1336</v>
      </c>
      <c r="D83" s="58" t="s">
        <v>1439</v>
      </c>
      <c r="E83" s="56"/>
      <c r="F83" s="56"/>
      <c r="G83" s="56"/>
      <c r="H83" s="56"/>
      <c r="I83" s="56"/>
      <c r="J83" s="56" t="s">
        <v>150</v>
      </c>
      <c r="K83" s="56" t="s">
        <v>150</v>
      </c>
      <c r="L83" s="57" t="s">
        <v>1469</v>
      </c>
      <c r="M83" s="59" t="s">
        <v>810</v>
      </c>
      <c r="N83" s="59" t="s">
        <v>743</v>
      </c>
      <c r="O83" s="59" t="s">
        <v>811</v>
      </c>
      <c r="P83" s="59" t="s">
        <v>255</v>
      </c>
      <c r="Q83" s="60" t="s">
        <v>417</v>
      </c>
      <c r="R83" s="60" t="s">
        <v>322</v>
      </c>
      <c r="S83" s="59" t="s">
        <v>812</v>
      </c>
      <c r="T83" s="59" t="s">
        <v>756</v>
      </c>
      <c r="U83" s="59" t="s">
        <v>813</v>
      </c>
      <c r="V83" s="59" t="s">
        <v>326</v>
      </c>
      <c r="W83" s="57" t="s">
        <v>162</v>
      </c>
      <c r="X83" s="60" t="s">
        <v>163</v>
      </c>
      <c r="Y83" s="59" t="s">
        <v>814</v>
      </c>
      <c r="Z83" s="59" t="s">
        <v>815</v>
      </c>
      <c r="AA83" s="61" t="s">
        <v>198</v>
      </c>
      <c r="AB83" s="61"/>
      <c r="AC83" s="61" t="s">
        <v>816</v>
      </c>
      <c r="AD83" s="61" t="s">
        <v>264</v>
      </c>
      <c r="AE83" s="59" t="s">
        <v>817</v>
      </c>
      <c r="AF83" s="56"/>
      <c r="AG83" s="56"/>
      <c r="AH83" s="56"/>
      <c r="AI83" s="56"/>
      <c r="AJ83" s="56" t="s">
        <v>150</v>
      </c>
      <c r="AK83" s="56"/>
      <c r="AL83" s="56"/>
      <c r="AM83" s="56" t="s">
        <v>150</v>
      </c>
      <c r="AN83" s="56"/>
      <c r="AO83" s="56"/>
      <c r="AP83" s="56"/>
      <c r="AQ83" s="56"/>
      <c r="AR83" s="56"/>
      <c r="AS83" s="56"/>
      <c r="AT83" s="56"/>
      <c r="AU83" s="56" t="s">
        <v>150</v>
      </c>
      <c r="AV83" s="56" t="s">
        <v>150</v>
      </c>
      <c r="AW83" s="56" t="s">
        <v>150</v>
      </c>
      <c r="AX83" s="56" t="s">
        <v>150</v>
      </c>
      <c r="AY83" s="56" t="s">
        <v>150</v>
      </c>
      <c r="AZ83" s="56" t="s">
        <v>150</v>
      </c>
      <c r="BA83" s="56" t="s">
        <v>150</v>
      </c>
      <c r="BB83" s="73" t="s">
        <v>818</v>
      </c>
      <c r="BC83" s="73" t="s">
        <v>1678</v>
      </c>
      <c r="BD83" s="58"/>
      <c r="BE83" s="57" t="s">
        <v>171</v>
      </c>
      <c r="BF83" s="56" t="s">
        <v>820</v>
      </c>
      <c r="BG83" s="120" t="n">
        <v>2.4</v>
      </c>
      <c r="BH83" s="121" t="n">
        <v>2.8</v>
      </c>
      <c r="BI83" s="59" t="s">
        <v>206</v>
      </c>
      <c r="BJ83" s="71" t="s">
        <v>765</v>
      </c>
      <c r="BK83" s="68"/>
    </row>
    <row r="84" s="64" customFormat="true" ht="44.25" hidden="false" customHeight="true" outlineLevel="0" collapsed="false">
      <c r="A84" s="56" t="s">
        <v>1679</v>
      </c>
      <c r="B84" s="57" t="s">
        <v>147</v>
      </c>
      <c r="C84" s="58" t="s">
        <v>1336</v>
      </c>
      <c r="D84" s="58" t="s">
        <v>1439</v>
      </c>
      <c r="E84" s="56"/>
      <c r="F84" s="56"/>
      <c r="G84" s="56"/>
      <c r="H84" s="56"/>
      <c r="I84" s="56"/>
      <c r="J84" s="56" t="s">
        <v>150</v>
      </c>
      <c r="K84" s="56" t="s">
        <v>150</v>
      </c>
      <c r="L84" s="57" t="s">
        <v>1469</v>
      </c>
      <c r="M84" s="59" t="s">
        <v>810</v>
      </c>
      <c r="N84" s="59" t="s">
        <v>743</v>
      </c>
      <c r="O84" s="59" t="s">
        <v>811</v>
      </c>
      <c r="P84" s="59" t="s">
        <v>255</v>
      </c>
      <c r="Q84" s="60" t="s">
        <v>417</v>
      </c>
      <c r="R84" s="60" t="s">
        <v>322</v>
      </c>
      <c r="S84" s="59" t="s">
        <v>822</v>
      </c>
      <c r="T84" s="59" t="s">
        <v>756</v>
      </c>
      <c r="U84" s="59" t="s">
        <v>823</v>
      </c>
      <c r="V84" s="59" t="s">
        <v>326</v>
      </c>
      <c r="W84" s="57" t="s">
        <v>162</v>
      </c>
      <c r="X84" s="60" t="s">
        <v>163</v>
      </c>
      <c r="Y84" s="59" t="s">
        <v>824</v>
      </c>
      <c r="Z84" s="59" t="s">
        <v>815</v>
      </c>
      <c r="AA84" s="61" t="s">
        <v>198</v>
      </c>
      <c r="AB84" s="61"/>
      <c r="AC84" s="61" t="s">
        <v>825</v>
      </c>
      <c r="AD84" s="61" t="s">
        <v>264</v>
      </c>
      <c r="AE84" s="59" t="s">
        <v>817</v>
      </c>
      <c r="AF84" s="56"/>
      <c r="AG84" s="56"/>
      <c r="AH84" s="56"/>
      <c r="AI84" s="56"/>
      <c r="AJ84" s="56" t="s">
        <v>150</v>
      </c>
      <c r="AK84" s="56"/>
      <c r="AL84" s="56"/>
      <c r="AM84" s="56" t="s">
        <v>150</v>
      </c>
      <c r="AN84" s="56"/>
      <c r="AO84" s="56"/>
      <c r="AP84" s="56"/>
      <c r="AQ84" s="56"/>
      <c r="AR84" s="56"/>
      <c r="AS84" s="56"/>
      <c r="AT84" s="56"/>
      <c r="AU84" s="56" t="s">
        <v>150</v>
      </c>
      <c r="AV84" s="56" t="s">
        <v>150</v>
      </c>
      <c r="AW84" s="56" t="s">
        <v>150</v>
      </c>
      <c r="AX84" s="56" t="s">
        <v>150</v>
      </c>
      <c r="AY84" s="56" t="s">
        <v>150</v>
      </c>
      <c r="AZ84" s="56" t="s">
        <v>150</v>
      </c>
      <c r="BA84" s="56" t="s">
        <v>150</v>
      </c>
      <c r="BB84" s="73" t="s">
        <v>818</v>
      </c>
      <c r="BC84" s="73" t="s">
        <v>1678</v>
      </c>
      <c r="BD84" s="58"/>
      <c r="BE84" s="57" t="s">
        <v>171</v>
      </c>
      <c r="BF84" s="56" t="s">
        <v>820</v>
      </c>
      <c r="BG84" s="120" t="n">
        <v>3.2</v>
      </c>
      <c r="BH84" s="121" t="n">
        <v>3.6</v>
      </c>
      <c r="BI84" s="59" t="s">
        <v>206</v>
      </c>
      <c r="BJ84" s="70" t="s">
        <v>756</v>
      </c>
      <c r="BK84" s="66" t="s">
        <v>174</v>
      </c>
    </row>
    <row r="85" s="64" customFormat="true" ht="44.25" hidden="false" customHeight="true" outlineLevel="0" collapsed="false">
      <c r="A85" s="56" t="s">
        <v>1679</v>
      </c>
      <c r="B85" s="57" t="s">
        <v>147</v>
      </c>
      <c r="C85" s="58" t="s">
        <v>1336</v>
      </c>
      <c r="D85" s="58" t="s">
        <v>1439</v>
      </c>
      <c r="E85" s="56"/>
      <c r="F85" s="56"/>
      <c r="G85" s="56"/>
      <c r="H85" s="56"/>
      <c r="I85" s="56"/>
      <c r="J85" s="56" t="s">
        <v>150</v>
      </c>
      <c r="K85" s="56" t="s">
        <v>150</v>
      </c>
      <c r="L85" s="57" t="s">
        <v>1469</v>
      </c>
      <c r="M85" s="59" t="s">
        <v>810</v>
      </c>
      <c r="N85" s="59" t="s">
        <v>743</v>
      </c>
      <c r="O85" s="59" t="s">
        <v>811</v>
      </c>
      <c r="P85" s="59" t="s">
        <v>255</v>
      </c>
      <c r="Q85" s="60" t="s">
        <v>417</v>
      </c>
      <c r="R85" s="60" t="s">
        <v>322</v>
      </c>
      <c r="S85" s="59" t="s">
        <v>822</v>
      </c>
      <c r="T85" s="59" t="s">
        <v>756</v>
      </c>
      <c r="U85" s="59" t="s">
        <v>823</v>
      </c>
      <c r="V85" s="59" t="s">
        <v>326</v>
      </c>
      <c r="W85" s="57" t="s">
        <v>162</v>
      </c>
      <c r="X85" s="60" t="s">
        <v>163</v>
      </c>
      <c r="Y85" s="59" t="s">
        <v>824</v>
      </c>
      <c r="Z85" s="59" t="s">
        <v>815</v>
      </c>
      <c r="AA85" s="61" t="s">
        <v>198</v>
      </c>
      <c r="AB85" s="61"/>
      <c r="AC85" s="61" t="s">
        <v>825</v>
      </c>
      <c r="AD85" s="61" t="s">
        <v>264</v>
      </c>
      <c r="AE85" s="59" t="s">
        <v>817</v>
      </c>
      <c r="AF85" s="56"/>
      <c r="AG85" s="56"/>
      <c r="AH85" s="56"/>
      <c r="AI85" s="56"/>
      <c r="AJ85" s="56" t="s">
        <v>150</v>
      </c>
      <c r="AK85" s="56"/>
      <c r="AL85" s="56"/>
      <c r="AM85" s="56" t="s">
        <v>150</v>
      </c>
      <c r="AN85" s="56"/>
      <c r="AO85" s="56"/>
      <c r="AP85" s="56"/>
      <c r="AQ85" s="56"/>
      <c r="AR85" s="56"/>
      <c r="AS85" s="56"/>
      <c r="AT85" s="56"/>
      <c r="AU85" s="56" t="s">
        <v>150</v>
      </c>
      <c r="AV85" s="56" t="s">
        <v>150</v>
      </c>
      <c r="AW85" s="56" t="s">
        <v>150</v>
      </c>
      <c r="AX85" s="56" t="s">
        <v>150</v>
      </c>
      <c r="AY85" s="56" t="s">
        <v>150</v>
      </c>
      <c r="AZ85" s="56" t="s">
        <v>150</v>
      </c>
      <c r="BA85" s="56" t="s">
        <v>150</v>
      </c>
      <c r="BB85" s="73" t="s">
        <v>818</v>
      </c>
      <c r="BC85" s="73" t="s">
        <v>1678</v>
      </c>
      <c r="BD85" s="58"/>
      <c r="BE85" s="57" t="s">
        <v>171</v>
      </c>
      <c r="BF85" s="56" t="s">
        <v>820</v>
      </c>
      <c r="BG85" s="120" t="n">
        <v>3.2</v>
      </c>
      <c r="BH85" s="121" t="n">
        <v>3.6</v>
      </c>
      <c r="BI85" s="59" t="s">
        <v>206</v>
      </c>
      <c r="BJ85" s="71" t="s">
        <v>888</v>
      </c>
      <c r="BK85" s="68"/>
    </row>
    <row r="86" s="64" customFormat="true" ht="47.25" hidden="false" customHeight="true" outlineLevel="0" collapsed="false">
      <c r="A86" s="56" t="s">
        <v>1680</v>
      </c>
      <c r="B86" s="57" t="s">
        <v>147</v>
      </c>
      <c r="C86" s="58" t="s">
        <v>1336</v>
      </c>
      <c r="D86" s="58" t="s">
        <v>1439</v>
      </c>
      <c r="E86" s="56"/>
      <c r="F86" s="56"/>
      <c r="G86" s="56"/>
      <c r="H86" s="56"/>
      <c r="I86" s="56"/>
      <c r="J86" s="56" t="s">
        <v>150</v>
      </c>
      <c r="K86" s="56" t="s">
        <v>150</v>
      </c>
      <c r="L86" s="57" t="s">
        <v>1469</v>
      </c>
      <c r="M86" s="59" t="s">
        <v>810</v>
      </c>
      <c r="N86" s="59" t="s">
        <v>743</v>
      </c>
      <c r="O86" s="59" t="s">
        <v>811</v>
      </c>
      <c r="P86" s="59" t="s">
        <v>255</v>
      </c>
      <c r="Q86" s="60" t="s">
        <v>417</v>
      </c>
      <c r="R86" s="60" t="s">
        <v>322</v>
      </c>
      <c r="S86" s="59" t="s">
        <v>827</v>
      </c>
      <c r="T86" s="59" t="s">
        <v>756</v>
      </c>
      <c r="U86" s="59" t="s">
        <v>828</v>
      </c>
      <c r="V86" s="59" t="s">
        <v>326</v>
      </c>
      <c r="W86" s="57" t="s">
        <v>162</v>
      </c>
      <c r="X86" s="60" t="s">
        <v>163</v>
      </c>
      <c r="Y86" s="59" t="s">
        <v>829</v>
      </c>
      <c r="Z86" s="59" t="s">
        <v>815</v>
      </c>
      <c r="AA86" s="61" t="s">
        <v>198</v>
      </c>
      <c r="AB86" s="61"/>
      <c r="AC86" s="61" t="s">
        <v>830</v>
      </c>
      <c r="AD86" s="61" t="s">
        <v>264</v>
      </c>
      <c r="AE86" s="59" t="s">
        <v>817</v>
      </c>
      <c r="AF86" s="56"/>
      <c r="AG86" s="56"/>
      <c r="AH86" s="56"/>
      <c r="AI86" s="56"/>
      <c r="AJ86" s="56" t="s">
        <v>150</v>
      </c>
      <c r="AK86" s="56"/>
      <c r="AL86" s="56"/>
      <c r="AM86" s="56" t="s">
        <v>150</v>
      </c>
      <c r="AN86" s="56"/>
      <c r="AO86" s="56"/>
      <c r="AP86" s="56"/>
      <c r="AQ86" s="56"/>
      <c r="AR86" s="56"/>
      <c r="AS86" s="56"/>
      <c r="AT86" s="56"/>
      <c r="AU86" s="56" t="s">
        <v>150</v>
      </c>
      <c r="AV86" s="56" t="s">
        <v>150</v>
      </c>
      <c r="AW86" s="56" t="s">
        <v>150</v>
      </c>
      <c r="AX86" s="56" t="s">
        <v>150</v>
      </c>
      <c r="AY86" s="56" t="s">
        <v>150</v>
      </c>
      <c r="AZ86" s="56" t="s">
        <v>150</v>
      </c>
      <c r="BA86" s="56" t="s">
        <v>150</v>
      </c>
      <c r="BB86" s="73" t="s">
        <v>818</v>
      </c>
      <c r="BC86" s="73" t="s">
        <v>1678</v>
      </c>
      <c r="BD86" s="58"/>
      <c r="BE86" s="57" t="s">
        <v>171</v>
      </c>
      <c r="BF86" s="56" t="s">
        <v>820</v>
      </c>
      <c r="BG86" s="120" t="n">
        <v>1.4</v>
      </c>
      <c r="BH86" s="121" t="n">
        <v>1.6</v>
      </c>
      <c r="BI86" s="59" t="s">
        <v>206</v>
      </c>
      <c r="BJ86" s="70" t="s">
        <v>756</v>
      </c>
      <c r="BK86" s="66" t="s">
        <v>174</v>
      </c>
    </row>
    <row r="87" s="64" customFormat="true" ht="47.25" hidden="false" customHeight="true" outlineLevel="0" collapsed="false">
      <c r="A87" s="56" t="s">
        <v>1680</v>
      </c>
      <c r="B87" s="57" t="s">
        <v>147</v>
      </c>
      <c r="C87" s="58" t="s">
        <v>1336</v>
      </c>
      <c r="D87" s="58" t="s">
        <v>1439</v>
      </c>
      <c r="E87" s="56"/>
      <c r="F87" s="56"/>
      <c r="G87" s="56"/>
      <c r="H87" s="56"/>
      <c r="I87" s="56"/>
      <c r="J87" s="56" t="s">
        <v>150</v>
      </c>
      <c r="K87" s="56" t="s">
        <v>150</v>
      </c>
      <c r="L87" s="57" t="s">
        <v>1469</v>
      </c>
      <c r="M87" s="59" t="s">
        <v>810</v>
      </c>
      <c r="N87" s="59" t="s">
        <v>743</v>
      </c>
      <c r="O87" s="59" t="s">
        <v>811</v>
      </c>
      <c r="P87" s="59" t="s">
        <v>255</v>
      </c>
      <c r="Q87" s="60" t="s">
        <v>417</v>
      </c>
      <c r="R87" s="60" t="s">
        <v>322</v>
      </c>
      <c r="S87" s="59" t="s">
        <v>827</v>
      </c>
      <c r="T87" s="59" t="s">
        <v>756</v>
      </c>
      <c r="U87" s="59" t="s">
        <v>828</v>
      </c>
      <c r="V87" s="59" t="s">
        <v>326</v>
      </c>
      <c r="W87" s="57" t="s">
        <v>162</v>
      </c>
      <c r="X87" s="60" t="s">
        <v>163</v>
      </c>
      <c r="Y87" s="59" t="s">
        <v>829</v>
      </c>
      <c r="Z87" s="59" t="s">
        <v>815</v>
      </c>
      <c r="AA87" s="61" t="s">
        <v>198</v>
      </c>
      <c r="AB87" s="61"/>
      <c r="AC87" s="61" t="s">
        <v>830</v>
      </c>
      <c r="AD87" s="61" t="s">
        <v>264</v>
      </c>
      <c r="AE87" s="59" t="s">
        <v>817</v>
      </c>
      <c r="AF87" s="56"/>
      <c r="AG87" s="56"/>
      <c r="AH87" s="56"/>
      <c r="AI87" s="56"/>
      <c r="AJ87" s="56" t="s">
        <v>150</v>
      </c>
      <c r="AK87" s="56"/>
      <c r="AL87" s="56"/>
      <c r="AM87" s="56" t="s">
        <v>150</v>
      </c>
      <c r="AN87" s="56"/>
      <c r="AO87" s="56"/>
      <c r="AP87" s="56"/>
      <c r="AQ87" s="56"/>
      <c r="AR87" s="56"/>
      <c r="AS87" s="56"/>
      <c r="AT87" s="56"/>
      <c r="AU87" s="56" t="s">
        <v>150</v>
      </c>
      <c r="AV87" s="56" t="s">
        <v>150</v>
      </c>
      <c r="AW87" s="56" t="s">
        <v>150</v>
      </c>
      <c r="AX87" s="56" t="s">
        <v>150</v>
      </c>
      <c r="AY87" s="56" t="s">
        <v>150</v>
      </c>
      <c r="AZ87" s="56" t="s">
        <v>150</v>
      </c>
      <c r="BA87" s="56" t="s">
        <v>150</v>
      </c>
      <c r="BB87" s="73" t="s">
        <v>818</v>
      </c>
      <c r="BC87" s="73" t="s">
        <v>1678</v>
      </c>
      <c r="BD87" s="58"/>
      <c r="BE87" s="57" t="s">
        <v>171</v>
      </c>
      <c r="BF87" s="56" t="s">
        <v>820</v>
      </c>
      <c r="BG87" s="120" t="n">
        <v>1.4</v>
      </c>
      <c r="BH87" s="121" t="n">
        <v>1.6</v>
      </c>
      <c r="BI87" s="59" t="s">
        <v>206</v>
      </c>
      <c r="BJ87" s="71" t="s">
        <v>831</v>
      </c>
      <c r="BK87" s="68"/>
    </row>
    <row r="88" s="64" customFormat="true" ht="44.25" hidden="false" customHeight="true" outlineLevel="0" collapsed="false">
      <c r="A88" s="56" t="s">
        <v>1681</v>
      </c>
      <c r="B88" s="57" t="s">
        <v>147</v>
      </c>
      <c r="C88" s="58" t="s">
        <v>1336</v>
      </c>
      <c r="D88" s="58" t="s">
        <v>1439</v>
      </c>
      <c r="E88" s="56"/>
      <c r="F88" s="56"/>
      <c r="G88" s="56"/>
      <c r="H88" s="56"/>
      <c r="I88" s="56"/>
      <c r="J88" s="56" t="s">
        <v>150</v>
      </c>
      <c r="K88" s="56" t="s">
        <v>150</v>
      </c>
      <c r="L88" s="57" t="s">
        <v>1469</v>
      </c>
      <c r="M88" s="59" t="s">
        <v>833</v>
      </c>
      <c r="N88" s="57" t="s">
        <v>834</v>
      </c>
      <c r="O88" s="57" t="s">
        <v>835</v>
      </c>
      <c r="P88" s="57" t="s">
        <v>255</v>
      </c>
      <c r="Q88" s="60" t="s">
        <v>417</v>
      </c>
      <c r="R88" s="60" t="s">
        <v>322</v>
      </c>
      <c r="S88" s="59" t="s">
        <v>836</v>
      </c>
      <c r="T88" s="57" t="s">
        <v>324</v>
      </c>
      <c r="U88" s="57" t="s">
        <v>837</v>
      </c>
      <c r="V88" s="59" t="s">
        <v>326</v>
      </c>
      <c r="W88" s="57" t="s">
        <v>162</v>
      </c>
      <c r="X88" s="60" t="s">
        <v>163</v>
      </c>
      <c r="Y88" s="57" t="s">
        <v>838</v>
      </c>
      <c r="Z88" s="59" t="s">
        <v>833</v>
      </c>
      <c r="AA88" s="61" t="s">
        <v>372</v>
      </c>
      <c r="AB88" s="61"/>
      <c r="AC88" s="61" t="s">
        <v>839</v>
      </c>
      <c r="AD88" s="61" t="s">
        <v>264</v>
      </c>
      <c r="AE88" s="59" t="s">
        <v>840</v>
      </c>
      <c r="AF88" s="56"/>
      <c r="AG88" s="56"/>
      <c r="AH88" s="56" t="s">
        <v>150</v>
      </c>
      <c r="AI88" s="56"/>
      <c r="AJ88" s="56"/>
      <c r="AK88" s="56"/>
      <c r="AL88" s="56"/>
      <c r="AM88" s="56" t="s">
        <v>150</v>
      </c>
      <c r="AN88" s="56"/>
      <c r="AO88" s="56"/>
      <c r="AP88" s="56"/>
      <c r="AQ88" s="56"/>
      <c r="AR88" s="56"/>
      <c r="AS88" s="56"/>
      <c r="AT88" s="56"/>
      <c r="AU88" s="56" t="s">
        <v>150</v>
      </c>
      <c r="AV88" s="56" t="s">
        <v>150</v>
      </c>
      <c r="AW88" s="56" t="s">
        <v>150</v>
      </c>
      <c r="AX88" s="56" t="s">
        <v>150</v>
      </c>
      <c r="AY88" s="56" t="s">
        <v>150</v>
      </c>
      <c r="AZ88" s="56" t="s">
        <v>150</v>
      </c>
      <c r="BA88" s="56" t="s">
        <v>150</v>
      </c>
      <c r="BB88" s="73" t="s">
        <v>841</v>
      </c>
      <c r="BC88" s="73" t="s">
        <v>1682</v>
      </c>
      <c r="BD88" s="58"/>
      <c r="BE88" s="57" t="s">
        <v>171</v>
      </c>
      <c r="BF88" s="56" t="s">
        <v>843</v>
      </c>
      <c r="BG88" s="120" t="n">
        <v>3.4</v>
      </c>
      <c r="BH88" s="121" t="n">
        <v>3.4</v>
      </c>
      <c r="BI88" s="57" t="s">
        <v>206</v>
      </c>
      <c r="BJ88" s="102" t="s">
        <v>324</v>
      </c>
      <c r="BK88" s="66" t="s">
        <v>174</v>
      </c>
    </row>
    <row r="89" s="64" customFormat="true" ht="44.25" hidden="false" customHeight="true" outlineLevel="0" collapsed="false">
      <c r="A89" s="56" t="s">
        <v>1681</v>
      </c>
      <c r="B89" s="57" t="s">
        <v>147</v>
      </c>
      <c r="C89" s="58" t="s">
        <v>1336</v>
      </c>
      <c r="D89" s="58" t="s">
        <v>1439</v>
      </c>
      <c r="E89" s="56"/>
      <c r="F89" s="56"/>
      <c r="G89" s="56"/>
      <c r="H89" s="56"/>
      <c r="I89" s="56"/>
      <c r="J89" s="56" t="s">
        <v>150</v>
      </c>
      <c r="K89" s="56" t="s">
        <v>150</v>
      </c>
      <c r="L89" s="57" t="s">
        <v>1469</v>
      </c>
      <c r="M89" s="59" t="s">
        <v>833</v>
      </c>
      <c r="N89" s="57" t="s">
        <v>834</v>
      </c>
      <c r="O89" s="57" t="s">
        <v>835</v>
      </c>
      <c r="P89" s="57" t="s">
        <v>255</v>
      </c>
      <c r="Q89" s="60" t="s">
        <v>417</v>
      </c>
      <c r="R89" s="60" t="s">
        <v>322</v>
      </c>
      <c r="S89" s="59" t="s">
        <v>836</v>
      </c>
      <c r="T89" s="57" t="s">
        <v>324</v>
      </c>
      <c r="U89" s="57" t="s">
        <v>837</v>
      </c>
      <c r="V89" s="59" t="s">
        <v>326</v>
      </c>
      <c r="W89" s="57" t="s">
        <v>162</v>
      </c>
      <c r="X89" s="60" t="s">
        <v>163</v>
      </c>
      <c r="Y89" s="57" t="s">
        <v>838</v>
      </c>
      <c r="Z89" s="59" t="s">
        <v>833</v>
      </c>
      <c r="AA89" s="61" t="s">
        <v>372</v>
      </c>
      <c r="AB89" s="61"/>
      <c r="AC89" s="61" t="s">
        <v>839</v>
      </c>
      <c r="AD89" s="61" t="s">
        <v>264</v>
      </c>
      <c r="AE89" s="59" t="s">
        <v>840</v>
      </c>
      <c r="AF89" s="56"/>
      <c r="AG89" s="56"/>
      <c r="AH89" s="56" t="s">
        <v>150</v>
      </c>
      <c r="AI89" s="56"/>
      <c r="AJ89" s="56"/>
      <c r="AK89" s="56"/>
      <c r="AL89" s="56"/>
      <c r="AM89" s="56" t="s">
        <v>150</v>
      </c>
      <c r="AN89" s="56"/>
      <c r="AO89" s="56"/>
      <c r="AP89" s="56"/>
      <c r="AQ89" s="56"/>
      <c r="AR89" s="56"/>
      <c r="AS89" s="56"/>
      <c r="AT89" s="56"/>
      <c r="AU89" s="56" t="s">
        <v>150</v>
      </c>
      <c r="AV89" s="56" t="s">
        <v>150</v>
      </c>
      <c r="AW89" s="56" t="s">
        <v>150</v>
      </c>
      <c r="AX89" s="56" t="s">
        <v>150</v>
      </c>
      <c r="AY89" s="56" t="s">
        <v>150</v>
      </c>
      <c r="AZ89" s="56" t="s">
        <v>150</v>
      </c>
      <c r="BA89" s="56" t="s">
        <v>150</v>
      </c>
      <c r="BB89" s="73" t="s">
        <v>841</v>
      </c>
      <c r="BC89" s="73" t="s">
        <v>1682</v>
      </c>
      <c r="BD89" s="58"/>
      <c r="BE89" s="57" t="s">
        <v>171</v>
      </c>
      <c r="BF89" s="56" t="s">
        <v>843</v>
      </c>
      <c r="BG89" s="120" t="n">
        <v>3.4</v>
      </c>
      <c r="BH89" s="121" t="n">
        <v>3.4</v>
      </c>
      <c r="BI89" s="57" t="s">
        <v>206</v>
      </c>
      <c r="BJ89" s="103" t="s">
        <v>756</v>
      </c>
      <c r="BK89" s="68"/>
    </row>
    <row r="90" s="69" customFormat="true" ht="96" hidden="false" customHeight="false" outlineLevel="0" collapsed="false">
      <c r="A90" s="56" t="s">
        <v>1683</v>
      </c>
      <c r="B90" s="57" t="s">
        <v>1684</v>
      </c>
      <c r="C90" s="58" t="s">
        <v>1336</v>
      </c>
      <c r="D90" s="58" t="s">
        <v>1439</v>
      </c>
      <c r="E90" s="56"/>
      <c r="F90" s="56"/>
      <c r="G90" s="56"/>
      <c r="H90" s="56"/>
      <c r="I90" s="56"/>
      <c r="J90" s="56" t="s">
        <v>150</v>
      </c>
      <c r="K90" s="56" t="s">
        <v>150</v>
      </c>
      <c r="L90" s="57" t="s">
        <v>1469</v>
      </c>
      <c r="M90" s="72" t="s">
        <v>845</v>
      </c>
      <c r="N90" s="59" t="s">
        <v>142</v>
      </c>
      <c r="O90" s="59" t="s">
        <v>846</v>
      </c>
      <c r="P90" s="59" t="s">
        <v>255</v>
      </c>
      <c r="Q90" s="60" t="s">
        <v>417</v>
      </c>
      <c r="R90" s="60" t="s">
        <v>322</v>
      </c>
      <c r="S90" s="59" t="s">
        <v>847</v>
      </c>
      <c r="T90" s="59" t="s">
        <v>479</v>
      </c>
      <c r="U90" s="59" t="s">
        <v>848</v>
      </c>
      <c r="V90" s="59" t="s">
        <v>326</v>
      </c>
      <c r="W90" s="57" t="s">
        <v>162</v>
      </c>
      <c r="X90" s="60" t="s">
        <v>163</v>
      </c>
      <c r="Y90" s="59" t="s">
        <v>479</v>
      </c>
      <c r="Z90" s="72" t="s">
        <v>849</v>
      </c>
      <c r="AA90" s="61" t="s">
        <v>165</v>
      </c>
      <c r="AB90" s="61"/>
      <c r="AC90" s="61" t="s">
        <v>850</v>
      </c>
      <c r="AD90" s="61" t="s">
        <v>264</v>
      </c>
      <c r="AE90" s="59" t="s">
        <v>851</v>
      </c>
      <c r="AF90" s="56"/>
      <c r="AG90" s="56"/>
      <c r="AH90" s="56"/>
      <c r="AI90" s="56"/>
      <c r="AJ90" s="56" t="s">
        <v>150</v>
      </c>
      <c r="AK90" s="56"/>
      <c r="AL90" s="56"/>
      <c r="AM90" s="56"/>
      <c r="AN90" s="56" t="s">
        <v>150</v>
      </c>
      <c r="AO90" s="56"/>
      <c r="AP90" s="56"/>
      <c r="AQ90" s="56"/>
      <c r="AR90" s="56"/>
      <c r="AS90" s="56"/>
      <c r="AT90" s="56"/>
      <c r="AU90" s="56"/>
      <c r="AV90" s="56"/>
      <c r="AW90" s="56"/>
      <c r="AX90" s="56"/>
      <c r="AY90" s="56" t="s">
        <v>150</v>
      </c>
      <c r="AZ90" s="56" t="s">
        <v>150</v>
      </c>
      <c r="BA90" s="56" t="s">
        <v>150</v>
      </c>
      <c r="BB90" s="73" t="s">
        <v>852</v>
      </c>
      <c r="BC90" s="73" t="s">
        <v>1685</v>
      </c>
      <c r="BD90" s="58"/>
      <c r="BE90" s="57" t="s">
        <v>171</v>
      </c>
      <c r="BF90" s="56" t="s">
        <v>854</v>
      </c>
      <c r="BG90" s="120" t="n">
        <v>3.8</v>
      </c>
      <c r="BH90" s="121" t="n">
        <v>3.8</v>
      </c>
      <c r="BI90" s="59" t="s">
        <v>82</v>
      </c>
      <c r="BJ90" s="59" t="s">
        <v>479</v>
      </c>
      <c r="BK90" s="56" t="s">
        <v>174</v>
      </c>
    </row>
    <row r="91" s="69" customFormat="true" ht="76.5" hidden="false" customHeight="true" outlineLevel="0" collapsed="false">
      <c r="A91" s="56" t="s">
        <v>1686</v>
      </c>
      <c r="B91" s="57" t="s">
        <v>1684</v>
      </c>
      <c r="C91" s="58" t="s">
        <v>1336</v>
      </c>
      <c r="D91" s="58" t="s">
        <v>1439</v>
      </c>
      <c r="E91" s="61"/>
      <c r="F91" s="61"/>
      <c r="G91" s="61"/>
      <c r="H91" s="61"/>
      <c r="I91" s="61"/>
      <c r="J91" s="56" t="s">
        <v>150</v>
      </c>
      <c r="K91" s="56" t="s">
        <v>150</v>
      </c>
      <c r="L91" s="57" t="s">
        <v>1469</v>
      </c>
      <c r="M91" s="72" t="s">
        <v>845</v>
      </c>
      <c r="N91" s="59" t="s">
        <v>142</v>
      </c>
      <c r="O91" s="59" t="s">
        <v>846</v>
      </c>
      <c r="P91" s="59" t="s">
        <v>255</v>
      </c>
      <c r="Q91" s="60" t="s">
        <v>417</v>
      </c>
      <c r="R91" s="60" t="s">
        <v>322</v>
      </c>
      <c r="S91" s="59" t="s">
        <v>880</v>
      </c>
      <c r="T91" s="59" t="s">
        <v>881</v>
      </c>
      <c r="U91" s="59" t="s">
        <v>882</v>
      </c>
      <c r="V91" s="59" t="s">
        <v>326</v>
      </c>
      <c r="W91" s="57" t="s">
        <v>162</v>
      </c>
      <c r="X91" s="60" t="s">
        <v>163</v>
      </c>
      <c r="Y91" s="59" t="s">
        <v>883</v>
      </c>
      <c r="Z91" s="72" t="s">
        <v>849</v>
      </c>
      <c r="AA91" s="61" t="s">
        <v>198</v>
      </c>
      <c r="AB91" s="61"/>
      <c r="AC91" s="61" t="s">
        <v>884</v>
      </c>
      <c r="AD91" s="61" t="s">
        <v>264</v>
      </c>
      <c r="AE91" s="59" t="s">
        <v>885</v>
      </c>
      <c r="AF91" s="61"/>
      <c r="AG91" s="61"/>
      <c r="AH91" s="61"/>
      <c r="AI91" s="61"/>
      <c r="AJ91" s="56" t="s">
        <v>150</v>
      </c>
      <c r="AK91" s="61"/>
      <c r="AL91" s="61"/>
      <c r="AM91" s="61"/>
      <c r="AN91" s="56" t="s">
        <v>150</v>
      </c>
      <c r="AO91" s="61"/>
      <c r="AP91" s="61"/>
      <c r="AQ91" s="61"/>
      <c r="AR91" s="61"/>
      <c r="AS91" s="61"/>
      <c r="AT91" s="61"/>
      <c r="AU91" s="61"/>
      <c r="AV91" s="61"/>
      <c r="AW91" s="61"/>
      <c r="AX91" s="61"/>
      <c r="AY91" s="56" t="s">
        <v>150</v>
      </c>
      <c r="AZ91" s="56" t="s">
        <v>150</v>
      </c>
      <c r="BA91" s="56" t="s">
        <v>150</v>
      </c>
      <c r="BB91" s="73" t="s">
        <v>876</v>
      </c>
      <c r="BC91" s="73" t="s">
        <v>1687</v>
      </c>
      <c r="BD91" s="58"/>
      <c r="BE91" s="57" t="s">
        <v>171</v>
      </c>
      <c r="BF91" s="56" t="s">
        <v>887</v>
      </c>
      <c r="BG91" s="120" t="n">
        <v>4.4</v>
      </c>
      <c r="BH91" s="121" t="n">
        <v>4.6</v>
      </c>
      <c r="BI91" s="59" t="s">
        <v>206</v>
      </c>
      <c r="BJ91" s="70" t="s">
        <v>871</v>
      </c>
      <c r="BK91" s="66" t="s">
        <v>174</v>
      </c>
    </row>
    <row r="92" s="69" customFormat="true" ht="43.5" hidden="false" customHeight="true" outlineLevel="0" collapsed="false">
      <c r="A92" s="56" t="s">
        <v>1686</v>
      </c>
      <c r="B92" s="57" t="s">
        <v>1684</v>
      </c>
      <c r="C92" s="58" t="s">
        <v>1336</v>
      </c>
      <c r="D92" s="58" t="s">
        <v>1439</v>
      </c>
      <c r="E92" s="61"/>
      <c r="F92" s="61"/>
      <c r="G92" s="61"/>
      <c r="H92" s="61"/>
      <c r="I92" s="61"/>
      <c r="J92" s="56" t="s">
        <v>150</v>
      </c>
      <c r="K92" s="56" t="s">
        <v>150</v>
      </c>
      <c r="L92" s="57" t="s">
        <v>1469</v>
      </c>
      <c r="M92" s="72" t="s">
        <v>845</v>
      </c>
      <c r="N92" s="59" t="s">
        <v>142</v>
      </c>
      <c r="O92" s="59" t="s">
        <v>846</v>
      </c>
      <c r="P92" s="59" t="s">
        <v>255</v>
      </c>
      <c r="Q92" s="60" t="s">
        <v>417</v>
      </c>
      <c r="R92" s="60" t="s">
        <v>322</v>
      </c>
      <c r="S92" s="59" t="s">
        <v>880</v>
      </c>
      <c r="T92" s="59" t="s">
        <v>881</v>
      </c>
      <c r="U92" s="59" t="s">
        <v>882</v>
      </c>
      <c r="V92" s="59" t="s">
        <v>326</v>
      </c>
      <c r="W92" s="57" t="s">
        <v>162</v>
      </c>
      <c r="X92" s="60" t="s">
        <v>163</v>
      </c>
      <c r="Y92" s="59" t="s">
        <v>883</v>
      </c>
      <c r="Z92" s="72" t="s">
        <v>849</v>
      </c>
      <c r="AA92" s="61" t="s">
        <v>198</v>
      </c>
      <c r="AB92" s="61"/>
      <c r="AC92" s="61" t="s">
        <v>884</v>
      </c>
      <c r="AD92" s="61" t="s">
        <v>264</v>
      </c>
      <c r="AE92" s="59" t="s">
        <v>885</v>
      </c>
      <c r="AF92" s="61"/>
      <c r="AG92" s="61"/>
      <c r="AH92" s="61"/>
      <c r="AI92" s="61"/>
      <c r="AJ92" s="56" t="s">
        <v>150</v>
      </c>
      <c r="AK92" s="61"/>
      <c r="AL92" s="61"/>
      <c r="AM92" s="61"/>
      <c r="AN92" s="56" t="s">
        <v>150</v>
      </c>
      <c r="AO92" s="61"/>
      <c r="AP92" s="61"/>
      <c r="AQ92" s="61"/>
      <c r="AR92" s="61"/>
      <c r="AS92" s="61"/>
      <c r="AT92" s="61"/>
      <c r="AU92" s="61"/>
      <c r="AV92" s="61"/>
      <c r="AW92" s="61"/>
      <c r="AX92" s="61"/>
      <c r="AY92" s="56" t="s">
        <v>150</v>
      </c>
      <c r="AZ92" s="56" t="s">
        <v>150</v>
      </c>
      <c r="BA92" s="56" t="s">
        <v>150</v>
      </c>
      <c r="BB92" s="73" t="s">
        <v>876</v>
      </c>
      <c r="BC92" s="73" t="s">
        <v>1687</v>
      </c>
      <c r="BD92" s="58"/>
      <c r="BE92" s="57" t="s">
        <v>171</v>
      </c>
      <c r="BF92" s="56" t="s">
        <v>887</v>
      </c>
      <c r="BG92" s="120" t="n">
        <v>4.4</v>
      </c>
      <c r="BH92" s="121" t="n">
        <v>4.6</v>
      </c>
      <c r="BI92" s="59" t="s">
        <v>206</v>
      </c>
      <c r="BJ92" s="71" t="s">
        <v>888</v>
      </c>
      <c r="BK92" s="68"/>
    </row>
    <row r="93" s="64" customFormat="true" ht="101.25" hidden="false" customHeight="true" outlineLevel="0" collapsed="false">
      <c r="A93" s="56" t="s">
        <v>1688</v>
      </c>
      <c r="B93" s="57" t="s">
        <v>1684</v>
      </c>
      <c r="C93" s="58" t="s">
        <v>1336</v>
      </c>
      <c r="D93" s="58" t="s">
        <v>1439</v>
      </c>
      <c r="E93" s="61"/>
      <c r="F93" s="61"/>
      <c r="G93" s="61"/>
      <c r="H93" s="61"/>
      <c r="I93" s="61"/>
      <c r="J93" s="56" t="s">
        <v>150</v>
      </c>
      <c r="K93" s="56" t="s">
        <v>150</v>
      </c>
      <c r="L93" s="57" t="s">
        <v>1469</v>
      </c>
      <c r="M93" s="72" t="s">
        <v>845</v>
      </c>
      <c r="N93" s="59" t="s">
        <v>142</v>
      </c>
      <c r="O93" s="59" t="s">
        <v>846</v>
      </c>
      <c r="P93" s="59" t="s">
        <v>255</v>
      </c>
      <c r="Q93" s="60" t="s">
        <v>417</v>
      </c>
      <c r="R93" s="60" t="s">
        <v>322</v>
      </c>
      <c r="S93" s="59" t="s">
        <v>890</v>
      </c>
      <c r="T93" s="59" t="s">
        <v>881</v>
      </c>
      <c r="U93" s="59" t="s">
        <v>891</v>
      </c>
      <c r="V93" s="59" t="s">
        <v>326</v>
      </c>
      <c r="W93" s="57" t="s">
        <v>162</v>
      </c>
      <c r="X93" s="60" t="s">
        <v>163</v>
      </c>
      <c r="Y93" s="59" t="s">
        <v>892</v>
      </c>
      <c r="Z93" s="72" t="s">
        <v>873</v>
      </c>
      <c r="AA93" s="61" t="s">
        <v>198</v>
      </c>
      <c r="AB93" s="61"/>
      <c r="AC93" s="61" t="s">
        <v>893</v>
      </c>
      <c r="AD93" s="61" t="s">
        <v>264</v>
      </c>
      <c r="AE93" s="59" t="s">
        <v>885</v>
      </c>
      <c r="AF93" s="61"/>
      <c r="AG93" s="61"/>
      <c r="AH93" s="61"/>
      <c r="AI93" s="61"/>
      <c r="AJ93" s="56" t="s">
        <v>150</v>
      </c>
      <c r="AK93" s="61"/>
      <c r="AL93" s="61"/>
      <c r="AM93" s="61"/>
      <c r="AN93" s="56" t="s">
        <v>150</v>
      </c>
      <c r="AO93" s="61"/>
      <c r="AP93" s="61"/>
      <c r="AQ93" s="61"/>
      <c r="AR93" s="61"/>
      <c r="AS93" s="61"/>
      <c r="AT93" s="61"/>
      <c r="AU93" s="61"/>
      <c r="AV93" s="61"/>
      <c r="AW93" s="61"/>
      <c r="AX93" s="61"/>
      <c r="AY93" s="56" t="s">
        <v>150</v>
      </c>
      <c r="AZ93" s="56" t="s">
        <v>150</v>
      </c>
      <c r="BA93" s="56" t="s">
        <v>150</v>
      </c>
      <c r="BB93" s="73" t="s">
        <v>876</v>
      </c>
      <c r="BC93" s="73" t="s">
        <v>1687</v>
      </c>
      <c r="BD93" s="58"/>
      <c r="BE93" s="57" t="s">
        <v>171</v>
      </c>
      <c r="BF93" s="56" t="s">
        <v>887</v>
      </c>
      <c r="BG93" s="120" t="n">
        <v>1.6</v>
      </c>
      <c r="BH93" s="121" t="n">
        <v>1.4</v>
      </c>
      <c r="BI93" s="59" t="s">
        <v>206</v>
      </c>
      <c r="BJ93" s="70" t="s">
        <v>871</v>
      </c>
      <c r="BK93" s="66" t="s">
        <v>174</v>
      </c>
    </row>
    <row r="94" s="64" customFormat="true" ht="41.25" hidden="false" customHeight="true" outlineLevel="0" collapsed="false">
      <c r="A94" s="56" t="s">
        <v>1688</v>
      </c>
      <c r="B94" s="57" t="s">
        <v>1684</v>
      </c>
      <c r="C94" s="58" t="s">
        <v>1336</v>
      </c>
      <c r="D94" s="58" t="s">
        <v>1439</v>
      </c>
      <c r="E94" s="61"/>
      <c r="F94" s="61"/>
      <c r="G94" s="61"/>
      <c r="H94" s="61"/>
      <c r="I94" s="61"/>
      <c r="J94" s="56" t="s">
        <v>150</v>
      </c>
      <c r="K94" s="56" t="s">
        <v>150</v>
      </c>
      <c r="L94" s="57" t="s">
        <v>1469</v>
      </c>
      <c r="M94" s="72" t="s">
        <v>845</v>
      </c>
      <c r="N94" s="59" t="s">
        <v>142</v>
      </c>
      <c r="O94" s="59" t="s">
        <v>846</v>
      </c>
      <c r="P94" s="59" t="s">
        <v>255</v>
      </c>
      <c r="Q94" s="60" t="s">
        <v>417</v>
      </c>
      <c r="R94" s="60" t="s">
        <v>322</v>
      </c>
      <c r="S94" s="59" t="s">
        <v>890</v>
      </c>
      <c r="T94" s="59" t="s">
        <v>881</v>
      </c>
      <c r="U94" s="59" t="s">
        <v>891</v>
      </c>
      <c r="V94" s="59" t="s">
        <v>326</v>
      </c>
      <c r="W94" s="57" t="s">
        <v>162</v>
      </c>
      <c r="X94" s="60" t="s">
        <v>163</v>
      </c>
      <c r="Y94" s="59" t="s">
        <v>892</v>
      </c>
      <c r="Z94" s="72" t="s">
        <v>873</v>
      </c>
      <c r="AA94" s="61" t="s">
        <v>198</v>
      </c>
      <c r="AB94" s="61"/>
      <c r="AC94" s="61" t="s">
        <v>893</v>
      </c>
      <c r="AD94" s="61" t="s">
        <v>264</v>
      </c>
      <c r="AE94" s="59" t="s">
        <v>885</v>
      </c>
      <c r="AF94" s="61"/>
      <c r="AG94" s="61"/>
      <c r="AH94" s="61"/>
      <c r="AI94" s="61"/>
      <c r="AJ94" s="56" t="s">
        <v>150</v>
      </c>
      <c r="AK94" s="61"/>
      <c r="AL94" s="61"/>
      <c r="AM94" s="61"/>
      <c r="AN94" s="56" t="s">
        <v>150</v>
      </c>
      <c r="AO94" s="61"/>
      <c r="AP94" s="61"/>
      <c r="AQ94" s="61"/>
      <c r="AR94" s="61"/>
      <c r="AS94" s="61"/>
      <c r="AT94" s="61"/>
      <c r="AU94" s="61"/>
      <c r="AV94" s="61"/>
      <c r="AW94" s="61"/>
      <c r="AX94" s="61"/>
      <c r="AY94" s="56" t="s">
        <v>150</v>
      </c>
      <c r="AZ94" s="56" t="s">
        <v>150</v>
      </c>
      <c r="BA94" s="56" t="s">
        <v>150</v>
      </c>
      <c r="BB94" s="73" t="s">
        <v>876</v>
      </c>
      <c r="BC94" s="73" t="s">
        <v>1687</v>
      </c>
      <c r="BD94" s="58"/>
      <c r="BE94" s="57" t="s">
        <v>171</v>
      </c>
      <c r="BF94" s="56" t="s">
        <v>887</v>
      </c>
      <c r="BG94" s="120" t="n">
        <v>1.6</v>
      </c>
      <c r="BH94" s="121" t="n">
        <v>1.4</v>
      </c>
      <c r="BI94" s="59" t="s">
        <v>206</v>
      </c>
      <c r="BJ94" s="71" t="s">
        <v>831</v>
      </c>
      <c r="BK94" s="68"/>
    </row>
    <row r="95" s="64" customFormat="true" ht="53.25" hidden="false" customHeight="true" outlineLevel="0" collapsed="false">
      <c r="A95" s="85" t="s">
        <v>1689</v>
      </c>
      <c r="B95" s="86" t="s">
        <v>1684</v>
      </c>
      <c r="C95" s="87" t="s">
        <v>1336</v>
      </c>
      <c r="D95" s="87" t="s">
        <v>1439</v>
      </c>
      <c r="E95" s="85"/>
      <c r="F95" s="85"/>
      <c r="G95" s="85"/>
      <c r="H95" s="85"/>
      <c r="I95" s="85"/>
      <c r="J95" s="85"/>
      <c r="K95" s="85" t="s">
        <v>150</v>
      </c>
      <c r="L95" s="86" t="s">
        <v>1469</v>
      </c>
      <c r="M95" s="88" t="s">
        <v>1082</v>
      </c>
      <c r="N95" s="88" t="s">
        <v>1083</v>
      </c>
      <c r="O95" s="88" t="s">
        <v>1084</v>
      </c>
      <c r="P95" s="88" t="s">
        <v>667</v>
      </c>
      <c r="Q95" s="89" t="s">
        <v>417</v>
      </c>
      <c r="R95" s="89" t="s">
        <v>322</v>
      </c>
      <c r="S95" s="88" t="s">
        <v>1085</v>
      </c>
      <c r="T95" s="88" t="s">
        <v>479</v>
      </c>
      <c r="U95" s="88" t="s">
        <v>1086</v>
      </c>
      <c r="V95" s="88" t="s">
        <v>326</v>
      </c>
      <c r="W95" s="86" t="s">
        <v>162</v>
      </c>
      <c r="X95" s="86" t="s">
        <v>163</v>
      </c>
      <c r="Y95" s="95" t="s">
        <v>901</v>
      </c>
      <c r="Z95" s="88" t="s">
        <v>902</v>
      </c>
      <c r="AA95" s="90" t="s">
        <v>198</v>
      </c>
      <c r="AB95" s="90"/>
      <c r="AC95" s="90" t="s">
        <v>903</v>
      </c>
      <c r="AD95" s="90"/>
      <c r="AE95" s="88" t="s">
        <v>528</v>
      </c>
      <c r="AF95" s="85"/>
      <c r="AG95" s="85"/>
      <c r="AH95" s="85"/>
      <c r="AI95" s="85"/>
      <c r="AJ95" s="85"/>
      <c r="AK95" s="85"/>
      <c r="AL95" s="85"/>
      <c r="AM95" s="85"/>
      <c r="AN95" s="85" t="s">
        <v>150</v>
      </c>
      <c r="AO95" s="85"/>
      <c r="AP95" s="85"/>
      <c r="AQ95" s="85"/>
      <c r="AR95" s="85" t="s">
        <v>150</v>
      </c>
      <c r="AS95" s="85"/>
      <c r="AT95" s="85"/>
      <c r="AU95" s="85"/>
      <c r="AV95" s="85"/>
      <c r="AW95" s="85"/>
      <c r="AX95" s="85" t="s">
        <v>150</v>
      </c>
      <c r="AY95" s="85"/>
      <c r="AZ95" s="85"/>
      <c r="BA95" s="85"/>
      <c r="BB95" s="96" t="s">
        <v>904</v>
      </c>
      <c r="BC95" s="96" t="s">
        <v>1690</v>
      </c>
      <c r="BD95" s="87"/>
      <c r="BE95" s="87" t="s">
        <v>268</v>
      </c>
      <c r="BF95" s="97" t="s">
        <v>906</v>
      </c>
      <c r="BG95" s="125" t="n">
        <v>2.66666666666667</v>
      </c>
      <c r="BH95" s="126" t="n">
        <v>3</v>
      </c>
      <c r="BI95" s="86" t="s">
        <v>206</v>
      </c>
      <c r="BJ95" s="127" t="s">
        <v>907</v>
      </c>
      <c r="BK95" s="75" t="s">
        <v>174</v>
      </c>
    </row>
    <row r="96" s="64" customFormat="true" ht="53.25" hidden="false" customHeight="true" outlineLevel="0" collapsed="false">
      <c r="A96" s="85" t="s">
        <v>1689</v>
      </c>
      <c r="B96" s="86" t="s">
        <v>1684</v>
      </c>
      <c r="C96" s="87" t="s">
        <v>1336</v>
      </c>
      <c r="D96" s="87" t="s">
        <v>1439</v>
      </c>
      <c r="E96" s="85"/>
      <c r="F96" s="85"/>
      <c r="G96" s="85"/>
      <c r="H96" s="85"/>
      <c r="I96" s="85"/>
      <c r="J96" s="85"/>
      <c r="K96" s="85" t="s">
        <v>150</v>
      </c>
      <c r="L96" s="86" t="s">
        <v>1469</v>
      </c>
      <c r="M96" s="88" t="s">
        <v>1082</v>
      </c>
      <c r="N96" s="88" t="s">
        <v>1083</v>
      </c>
      <c r="O96" s="88" t="s">
        <v>1084</v>
      </c>
      <c r="P96" s="88" t="s">
        <v>667</v>
      </c>
      <c r="Q96" s="89" t="s">
        <v>417</v>
      </c>
      <c r="R96" s="89" t="s">
        <v>322</v>
      </c>
      <c r="S96" s="88" t="s">
        <v>1085</v>
      </c>
      <c r="T96" s="88" t="s">
        <v>479</v>
      </c>
      <c r="U96" s="88" t="s">
        <v>1086</v>
      </c>
      <c r="V96" s="88" t="s">
        <v>326</v>
      </c>
      <c r="W96" s="86" t="s">
        <v>162</v>
      </c>
      <c r="X96" s="86" t="s">
        <v>163</v>
      </c>
      <c r="Y96" s="95" t="s">
        <v>901</v>
      </c>
      <c r="Z96" s="88" t="s">
        <v>902</v>
      </c>
      <c r="AA96" s="90" t="s">
        <v>198</v>
      </c>
      <c r="AB96" s="90"/>
      <c r="AC96" s="90" t="s">
        <v>903</v>
      </c>
      <c r="AD96" s="90"/>
      <c r="AE96" s="88" t="s">
        <v>528</v>
      </c>
      <c r="AF96" s="85"/>
      <c r="AG96" s="85"/>
      <c r="AH96" s="85"/>
      <c r="AI96" s="85"/>
      <c r="AJ96" s="85"/>
      <c r="AK96" s="85"/>
      <c r="AL96" s="85"/>
      <c r="AM96" s="85"/>
      <c r="AN96" s="85" t="s">
        <v>150</v>
      </c>
      <c r="AO96" s="85"/>
      <c r="AP96" s="85"/>
      <c r="AQ96" s="85"/>
      <c r="AR96" s="85" t="s">
        <v>150</v>
      </c>
      <c r="AS96" s="85"/>
      <c r="AT96" s="85"/>
      <c r="AU96" s="85"/>
      <c r="AV96" s="85"/>
      <c r="AW96" s="85"/>
      <c r="AX96" s="85" t="s">
        <v>150</v>
      </c>
      <c r="AY96" s="85"/>
      <c r="AZ96" s="85"/>
      <c r="BA96" s="85"/>
      <c r="BB96" s="96" t="s">
        <v>904</v>
      </c>
      <c r="BC96" s="96" t="s">
        <v>1690</v>
      </c>
      <c r="BD96" s="87"/>
      <c r="BE96" s="87" t="s">
        <v>268</v>
      </c>
      <c r="BF96" s="97" t="s">
        <v>906</v>
      </c>
      <c r="BG96" s="125" t="n">
        <v>2.66666666666667</v>
      </c>
      <c r="BH96" s="126" t="n">
        <v>3</v>
      </c>
      <c r="BI96" s="86" t="s">
        <v>206</v>
      </c>
      <c r="BJ96" s="128" t="s">
        <v>908</v>
      </c>
      <c r="BK96" s="94"/>
    </row>
    <row r="97" s="64" customFormat="true" ht="96" hidden="false" customHeight="false" outlineLevel="0" collapsed="false">
      <c r="A97" s="56" t="s">
        <v>1691</v>
      </c>
      <c r="B97" s="57" t="s">
        <v>1684</v>
      </c>
      <c r="C97" s="58" t="s">
        <v>1336</v>
      </c>
      <c r="D97" s="58" t="s">
        <v>1439</v>
      </c>
      <c r="E97" s="56"/>
      <c r="F97" s="56"/>
      <c r="G97" s="56"/>
      <c r="H97" s="56"/>
      <c r="I97" s="56"/>
      <c r="J97" s="56" t="s">
        <v>150</v>
      </c>
      <c r="K97" s="56" t="s">
        <v>150</v>
      </c>
      <c r="L97" s="57" t="s">
        <v>1469</v>
      </c>
      <c r="M97" s="72" t="s">
        <v>910</v>
      </c>
      <c r="N97" s="59" t="s">
        <v>911</v>
      </c>
      <c r="O97" s="59" t="s">
        <v>912</v>
      </c>
      <c r="P97" s="59" t="s">
        <v>255</v>
      </c>
      <c r="Q97" s="60" t="s">
        <v>417</v>
      </c>
      <c r="R97" s="60" t="s">
        <v>322</v>
      </c>
      <c r="S97" s="59" t="s">
        <v>1692</v>
      </c>
      <c r="T97" s="59" t="s">
        <v>324</v>
      </c>
      <c r="U97" s="59" t="s">
        <v>1076</v>
      </c>
      <c r="V97" s="59" t="s">
        <v>326</v>
      </c>
      <c r="W97" s="57" t="s">
        <v>162</v>
      </c>
      <c r="X97" s="60" t="s">
        <v>163</v>
      </c>
      <c r="Y97" s="72" t="s">
        <v>915</v>
      </c>
      <c r="Z97" s="72" t="s">
        <v>916</v>
      </c>
      <c r="AA97" s="61" t="s">
        <v>165</v>
      </c>
      <c r="AB97" s="61"/>
      <c r="AC97" s="61" t="s">
        <v>777</v>
      </c>
      <c r="AD97" s="61" t="s">
        <v>264</v>
      </c>
      <c r="AE97" s="59" t="s">
        <v>917</v>
      </c>
      <c r="AF97" s="56"/>
      <c r="AG97" s="56"/>
      <c r="AH97" s="56"/>
      <c r="AI97" s="56"/>
      <c r="AJ97" s="56"/>
      <c r="AK97" s="56" t="s">
        <v>150</v>
      </c>
      <c r="AL97" s="56"/>
      <c r="AM97" s="56" t="s">
        <v>150</v>
      </c>
      <c r="AN97" s="56"/>
      <c r="AO97" s="56"/>
      <c r="AP97" s="56"/>
      <c r="AQ97" s="56"/>
      <c r="AR97" s="56"/>
      <c r="AS97" s="56"/>
      <c r="AT97" s="56"/>
      <c r="AU97" s="56"/>
      <c r="AV97" s="56"/>
      <c r="AW97" s="56"/>
      <c r="AX97" s="56" t="s">
        <v>150</v>
      </c>
      <c r="AY97" s="56"/>
      <c r="AZ97" s="56"/>
      <c r="BA97" s="56"/>
      <c r="BB97" s="73" t="s">
        <v>918</v>
      </c>
      <c r="BC97" s="73" t="s">
        <v>1693</v>
      </c>
      <c r="BD97" s="58"/>
      <c r="BE97" s="58" t="s">
        <v>268</v>
      </c>
      <c r="BF97" s="74" t="s">
        <v>920</v>
      </c>
      <c r="BG97" s="120" t="n">
        <v>2.6</v>
      </c>
      <c r="BH97" s="121" t="n">
        <v>2.6</v>
      </c>
      <c r="BI97" s="57" t="s">
        <v>82</v>
      </c>
      <c r="BJ97" s="57" t="s">
        <v>324</v>
      </c>
      <c r="BK97" s="56" t="s">
        <v>174</v>
      </c>
    </row>
    <row r="98" s="69" customFormat="true" ht="120" hidden="false" customHeight="false" outlineLevel="0" collapsed="false">
      <c r="A98" s="56" t="s">
        <v>1694</v>
      </c>
      <c r="B98" s="57" t="s">
        <v>1684</v>
      </c>
      <c r="C98" s="58" t="s">
        <v>1336</v>
      </c>
      <c r="D98" s="58" t="s">
        <v>1439</v>
      </c>
      <c r="E98" s="56"/>
      <c r="F98" s="56"/>
      <c r="G98" s="56"/>
      <c r="H98" s="56"/>
      <c r="I98" s="56"/>
      <c r="J98" s="56" t="s">
        <v>150</v>
      </c>
      <c r="K98" s="56" t="s">
        <v>150</v>
      </c>
      <c r="L98" s="57" t="s">
        <v>1469</v>
      </c>
      <c r="M98" s="72" t="s">
        <v>922</v>
      </c>
      <c r="N98" s="59" t="s">
        <v>923</v>
      </c>
      <c r="O98" s="59" t="s">
        <v>912</v>
      </c>
      <c r="P98" s="59" t="s">
        <v>255</v>
      </c>
      <c r="Q98" s="60" t="s">
        <v>417</v>
      </c>
      <c r="R98" s="60" t="s">
        <v>322</v>
      </c>
      <c r="S98" s="59" t="s">
        <v>1037</v>
      </c>
      <c r="T98" s="59" t="s">
        <v>746</v>
      </c>
      <c r="U98" s="59" t="s">
        <v>1038</v>
      </c>
      <c r="V98" s="59" t="s">
        <v>326</v>
      </c>
      <c r="W98" s="57" t="s">
        <v>162</v>
      </c>
      <c r="X98" s="60" t="s">
        <v>163</v>
      </c>
      <c r="Y98" s="59" t="s">
        <v>1039</v>
      </c>
      <c r="Z98" s="72" t="s">
        <v>927</v>
      </c>
      <c r="AA98" s="61" t="s">
        <v>165</v>
      </c>
      <c r="AB98" s="61"/>
      <c r="AC98" s="61" t="s">
        <v>749</v>
      </c>
      <c r="AD98" s="61" t="s">
        <v>264</v>
      </c>
      <c r="AE98" s="59" t="s">
        <v>750</v>
      </c>
      <c r="AF98" s="56"/>
      <c r="AG98" s="56"/>
      <c r="AH98" s="56"/>
      <c r="AI98" s="56"/>
      <c r="AJ98" s="56"/>
      <c r="AK98" s="56" t="s">
        <v>150</v>
      </c>
      <c r="AL98" s="56"/>
      <c r="AM98" s="56" t="s">
        <v>150</v>
      </c>
      <c r="AN98" s="56"/>
      <c r="AO98" s="56"/>
      <c r="AP98" s="56"/>
      <c r="AQ98" s="56"/>
      <c r="AR98" s="56"/>
      <c r="AS98" s="56"/>
      <c r="AT98" s="56"/>
      <c r="AU98" s="56"/>
      <c r="AV98" s="56"/>
      <c r="AW98" s="56"/>
      <c r="AX98" s="56" t="s">
        <v>150</v>
      </c>
      <c r="AY98" s="56"/>
      <c r="AZ98" s="56"/>
      <c r="BA98" s="56"/>
      <c r="BB98" s="73" t="s">
        <v>1040</v>
      </c>
      <c r="BC98" s="73" t="s">
        <v>1695</v>
      </c>
      <c r="BD98" s="58"/>
      <c r="BE98" s="58" t="s">
        <v>268</v>
      </c>
      <c r="BF98" s="74" t="s">
        <v>1042</v>
      </c>
      <c r="BG98" s="120" t="n">
        <v>2.4</v>
      </c>
      <c r="BH98" s="121" t="n">
        <v>2.2</v>
      </c>
      <c r="BI98" s="59" t="s">
        <v>82</v>
      </c>
      <c r="BJ98" s="59" t="s">
        <v>746</v>
      </c>
      <c r="BK98" s="56" t="s">
        <v>174</v>
      </c>
    </row>
    <row r="99" s="64" customFormat="true" ht="96" hidden="false" customHeight="false" outlineLevel="0" collapsed="false">
      <c r="A99" s="56" t="s">
        <v>1696</v>
      </c>
      <c r="B99" s="57" t="s">
        <v>1684</v>
      </c>
      <c r="C99" s="58" t="s">
        <v>1336</v>
      </c>
      <c r="D99" s="58" t="s">
        <v>1439</v>
      </c>
      <c r="E99" s="56"/>
      <c r="F99" s="56"/>
      <c r="G99" s="56"/>
      <c r="H99" s="56"/>
      <c r="I99" s="56"/>
      <c r="J99" s="56" t="s">
        <v>150</v>
      </c>
      <c r="K99" s="56" t="s">
        <v>150</v>
      </c>
      <c r="L99" s="57" t="s">
        <v>1469</v>
      </c>
      <c r="M99" s="72" t="s">
        <v>922</v>
      </c>
      <c r="N99" s="59" t="s">
        <v>923</v>
      </c>
      <c r="O99" s="59" t="s">
        <v>912</v>
      </c>
      <c r="P99" s="59" t="s">
        <v>255</v>
      </c>
      <c r="Q99" s="60" t="s">
        <v>417</v>
      </c>
      <c r="R99" s="60" t="s">
        <v>322</v>
      </c>
      <c r="S99" s="59" t="s">
        <v>924</v>
      </c>
      <c r="T99" s="59" t="s">
        <v>324</v>
      </c>
      <c r="U99" s="59" t="s">
        <v>925</v>
      </c>
      <c r="V99" s="59" t="s">
        <v>326</v>
      </c>
      <c r="W99" s="57" t="s">
        <v>162</v>
      </c>
      <c r="X99" s="60" t="s">
        <v>163</v>
      </c>
      <c r="Y99" s="72" t="s">
        <v>926</v>
      </c>
      <c r="Z99" s="72" t="s">
        <v>927</v>
      </c>
      <c r="AA99" s="61" t="s">
        <v>165</v>
      </c>
      <c r="AB99" s="61"/>
      <c r="AC99" s="61" t="s">
        <v>777</v>
      </c>
      <c r="AD99" s="61" t="s">
        <v>264</v>
      </c>
      <c r="AE99" s="59" t="s">
        <v>917</v>
      </c>
      <c r="AF99" s="56"/>
      <c r="AG99" s="56"/>
      <c r="AH99" s="56"/>
      <c r="AI99" s="56"/>
      <c r="AJ99" s="56"/>
      <c r="AK99" s="56" t="s">
        <v>150</v>
      </c>
      <c r="AL99" s="56"/>
      <c r="AM99" s="56" t="s">
        <v>150</v>
      </c>
      <c r="AN99" s="56"/>
      <c r="AO99" s="56"/>
      <c r="AP99" s="56"/>
      <c r="AQ99" s="56"/>
      <c r="AR99" s="56"/>
      <c r="AS99" s="56"/>
      <c r="AT99" s="56"/>
      <c r="AU99" s="56"/>
      <c r="AV99" s="56"/>
      <c r="AW99" s="56"/>
      <c r="AX99" s="56" t="s">
        <v>150</v>
      </c>
      <c r="AY99" s="56"/>
      <c r="AZ99" s="56"/>
      <c r="BA99" s="56"/>
      <c r="BB99" s="73" t="s">
        <v>928</v>
      </c>
      <c r="BC99" s="73" t="s">
        <v>1697</v>
      </c>
      <c r="BD99" s="58"/>
      <c r="BE99" s="58" t="s">
        <v>268</v>
      </c>
      <c r="BF99" s="74" t="s">
        <v>930</v>
      </c>
      <c r="BG99" s="120" t="n">
        <v>2.4</v>
      </c>
      <c r="BH99" s="121" t="n">
        <v>2.6</v>
      </c>
      <c r="BI99" s="57" t="s">
        <v>82</v>
      </c>
      <c r="BJ99" s="57" t="s">
        <v>324</v>
      </c>
      <c r="BK99" s="56" t="s">
        <v>174</v>
      </c>
    </row>
    <row r="100" customFormat="false" ht="96" hidden="false" customHeight="false" outlineLevel="0" collapsed="false">
      <c r="A100" s="56" t="s">
        <v>1698</v>
      </c>
      <c r="B100" s="57" t="s">
        <v>932</v>
      </c>
      <c r="C100" s="58" t="s">
        <v>1336</v>
      </c>
      <c r="D100" s="58" t="s">
        <v>1439</v>
      </c>
      <c r="E100" s="56"/>
      <c r="F100" s="56"/>
      <c r="G100" s="56"/>
      <c r="H100" s="56"/>
      <c r="I100" s="56"/>
      <c r="J100" s="56" t="s">
        <v>150</v>
      </c>
      <c r="K100" s="56" t="s">
        <v>150</v>
      </c>
      <c r="L100" s="57" t="s">
        <v>1469</v>
      </c>
      <c r="M100" s="72" t="s">
        <v>933</v>
      </c>
      <c r="N100" s="59" t="s">
        <v>934</v>
      </c>
      <c r="O100" s="59" t="s">
        <v>912</v>
      </c>
      <c r="P100" s="59" t="s">
        <v>255</v>
      </c>
      <c r="Q100" s="60" t="s">
        <v>417</v>
      </c>
      <c r="R100" s="60" t="s">
        <v>322</v>
      </c>
      <c r="S100" s="59" t="s">
        <v>935</v>
      </c>
      <c r="T100" s="59" t="s">
        <v>746</v>
      </c>
      <c r="U100" s="59" t="s">
        <v>936</v>
      </c>
      <c r="V100" s="59" t="s">
        <v>326</v>
      </c>
      <c r="W100" s="57" t="s">
        <v>162</v>
      </c>
      <c r="X100" s="60" t="s">
        <v>163</v>
      </c>
      <c r="Y100" s="72" t="s">
        <v>937</v>
      </c>
      <c r="Z100" s="72" t="s">
        <v>938</v>
      </c>
      <c r="AA100" s="61" t="s">
        <v>165</v>
      </c>
      <c r="AB100" s="61"/>
      <c r="AC100" s="61" t="s">
        <v>749</v>
      </c>
      <c r="AD100" s="61" t="s">
        <v>264</v>
      </c>
      <c r="AE100" s="59" t="s">
        <v>750</v>
      </c>
      <c r="AF100" s="56"/>
      <c r="AG100" s="56"/>
      <c r="AH100" s="56"/>
      <c r="AI100" s="56"/>
      <c r="AJ100" s="56"/>
      <c r="AK100" s="56" t="s">
        <v>150</v>
      </c>
      <c r="AL100" s="56"/>
      <c r="AM100" s="56" t="s">
        <v>150</v>
      </c>
      <c r="AN100" s="56"/>
      <c r="AO100" s="56"/>
      <c r="AP100" s="56"/>
      <c r="AQ100" s="56"/>
      <c r="AR100" s="56"/>
      <c r="AS100" s="136"/>
      <c r="AT100" s="136"/>
      <c r="AU100" s="56"/>
      <c r="AV100" s="56"/>
      <c r="AW100" s="56"/>
      <c r="AX100" s="56"/>
      <c r="AY100" s="56" t="s">
        <v>150</v>
      </c>
      <c r="AZ100" s="56"/>
      <c r="BA100" s="56"/>
      <c r="BB100" s="73" t="s">
        <v>939</v>
      </c>
      <c r="BC100" s="73" t="s">
        <v>1699</v>
      </c>
      <c r="BD100" s="58"/>
      <c r="BE100" s="58" t="s">
        <v>268</v>
      </c>
      <c r="BF100" s="74" t="s">
        <v>941</v>
      </c>
      <c r="BG100" s="120" t="n">
        <v>2.2</v>
      </c>
      <c r="BH100" s="121" t="n">
        <v>2.2</v>
      </c>
      <c r="BI100" s="57" t="s">
        <v>82</v>
      </c>
      <c r="BJ100" s="57" t="s">
        <v>746</v>
      </c>
      <c r="BK100" s="56" t="s">
        <v>174</v>
      </c>
    </row>
    <row r="101" customFormat="false" ht="96" hidden="false" customHeight="false" outlineLevel="0" collapsed="false">
      <c r="A101" s="56" t="s">
        <v>1700</v>
      </c>
      <c r="B101" s="57" t="s">
        <v>1684</v>
      </c>
      <c r="C101" s="58" t="s">
        <v>1336</v>
      </c>
      <c r="D101" s="58" t="s">
        <v>1439</v>
      </c>
      <c r="E101" s="56"/>
      <c r="F101" s="56"/>
      <c r="G101" s="56"/>
      <c r="H101" s="56"/>
      <c r="I101" s="56"/>
      <c r="J101" s="56" t="s">
        <v>150</v>
      </c>
      <c r="K101" s="56" t="s">
        <v>150</v>
      </c>
      <c r="L101" s="57" t="s">
        <v>1469</v>
      </c>
      <c r="M101" s="72" t="s">
        <v>933</v>
      </c>
      <c r="N101" s="59" t="s">
        <v>934</v>
      </c>
      <c r="O101" s="59" t="s">
        <v>912</v>
      </c>
      <c r="P101" s="59" t="s">
        <v>255</v>
      </c>
      <c r="Q101" s="60" t="s">
        <v>417</v>
      </c>
      <c r="R101" s="60" t="s">
        <v>322</v>
      </c>
      <c r="S101" s="59" t="s">
        <v>1701</v>
      </c>
      <c r="T101" s="59" t="s">
        <v>324</v>
      </c>
      <c r="U101" s="59" t="s">
        <v>944</v>
      </c>
      <c r="V101" s="59" t="s">
        <v>326</v>
      </c>
      <c r="W101" s="57" t="s">
        <v>162</v>
      </c>
      <c r="X101" s="60" t="s">
        <v>163</v>
      </c>
      <c r="Y101" s="72" t="s">
        <v>945</v>
      </c>
      <c r="Z101" s="72" t="s">
        <v>938</v>
      </c>
      <c r="AA101" s="61" t="s">
        <v>165</v>
      </c>
      <c r="AB101" s="61"/>
      <c r="AC101" s="61" t="s">
        <v>777</v>
      </c>
      <c r="AD101" s="61" t="s">
        <v>264</v>
      </c>
      <c r="AE101" s="59" t="s">
        <v>917</v>
      </c>
      <c r="AF101" s="56"/>
      <c r="AG101" s="56"/>
      <c r="AH101" s="56"/>
      <c r="AI101" s="56"/>
      <c r="AJ101" s="56"/>
      <c r="AK101" s="56" t="s">
        <v>150</v>
      </c>
      <c r="AL101" s="56"/>
      <c r="AM101" s="56" t="s">
        <v>150</v>
      </c>
      <c r="AN101" s="56"/>
      <c r="AO101" s="56"/>
      <c r="AP101" s="56"/>
      <c r="AQ101" s="56"/>
      <c r="AR101" s="56"/>
      <c r="AS101" s="136"/>
      <c r="AT101" s="136"/>
      <c r="AU101" s="136"/>
      <c r="AV101" s="136"/>
      <c r="AW101" s="136"/>
      <c r="AX101" s="136"/>
      <c r="AY101" s="136" t="s">
        <v>150</v>
      </c>
      <c r="AZ101" s="136"/>
      <c r="BA101" s="136"/>
      <c r="BB101" s="73" t="s">
        <v>946</v>
      </c>
      <c r="BC101" s="73" t="s">
        <v>1702</v>
      </c>
      <c r="BD101" s="58"/>
      <c r="BE101" s="58" t="s">
        <v>268</v>
      </c>
      <c r="BF101" s="74" t="s">
        <v>948</v>
      </c>
      <c r="BG101" s="120" t="n">
        <v>2.4</v>
      </c>
      <c r="BH101" s="121" t="n">
        <v>2.6</v>
      </c>
      <c r="BI101" s="57" t="s">
        <v>82</v>
      </c>
      <c r="BJ101" s="57" t="s">
        <v>324</v>
      </c>
      <c r="BK101" s="56" t="s">
        <v>174</v>
      </c>
    </row>
    <row r="102" s="69" customFormat="true" ht="57" hidden="false" customHeight="true" outlineLevel="0" collapsed="false">
      <c r="A102" s="85" t="s">
        <v>1703</v>
      </c>
      <c r="B102" s="86" t="s">
        <v>1526</v>
      </c>
      <c r="C102" s="87" t="s">
        <v>1336</v>
      </c>
      <c r="D102" s="87" t="s">
        <v>1439</v>
      </c>
      <c r="E102" s="85"/>
      <c r="F102" s="85"/>
      <c r="G102" s="85"/>
      <c r="H102" s="85"/>
      <c r="I102" s="85"/>
      <c r="J102" s="85" t="s">
        <v>150</v>
      </c>
      <c r="K102" s="85" t="s">
        <v>150</v>
      </c>
      <c r="L102" s="86" t="s">
        <v>1469</v>
      </c>
      <c r="M102" s="95" t="s">
        <v>950</v>
      </c>
      <c r="N102" s="88" t="s">
        <v>951</v>
      </c>
      <c r="O102" s="88" t="s">
        <v>912</v>
      </c>
      <c r="P102" s="88" t="s">
        <v>255</v>
      </c>
      <c r="Q102" s="89" t="s">
        <v>417</v>
      </c>
      <c r="R102" s="89" t="s">
        <v>322</v>
      </c>
      <c r="S102" s="88" t="s">
        <v>1704</v>
      </c>
      <c r="T102" s="88" t="s">
        <v>746</v>
      </c>
      <c r="U102" s="88" t="s">
        <v>1705</v>
      </c>
      <c r="V102" s="88" t="s">
        <v>326</v>
      </c>
      <c r="W102" s="86" t="s">
        <v>162</v>
      </c>
      <c r="X102" s="89" t="s">
        <v>163</v>
      </c>
      <c r="Y102" s="95" t="s">
        <v>1706</v>
      </c>
      <c r="Z102" s="95" t="s">
        <v>1707</v>
      </c>
      <c r="AA102" s="90" t="s">
        <v>198</v>
      </c>
      <c r="AB102" s="90"/>
      <c r="AC102" s="90" t="s">
        <v>1708</v>
      </c>
      <c r="AD102" s="90" t="s">
        <v>264</v>
      </c>
      <c r="AE102" s="86" t="s">
        <v>1709</v>
      </c>
      <c r="AF102" s="85"/>
      <c r="AG102" s="85"/>
      <c r="AH102" s="85"/>
      <c r="AI102" s="85"/>
      <c r="AJ102" s="85"/>
      <c r="AK102" s="85" t="s">
        <v>150</v>
      </c>
      <c r="AL102" s="85"/>
      <c r="AM102" s="85" t="s">
        <v>150</v>
      </c>
      <c r="AN102" s="85"/>
      <c r="AO102" s="85"/>
      <c r="AP102" s="85"/>
      <c r="AQ102" s="85"/>
      <c r="AR102" s="85"/>
      <c r="AS102" s="85"/>
      <c r="AT102" s="85"/>
      <c r="AU102" s="85"/>
      <c r="AV102" s="85" t="s">
        <v>150</v>
      </c>
      <c r="AW102" s="85"/>
      <c r="AX102" s="85"/>
      <c r="AY102" s="85"/>
      <c r="AZ102" s="85"/>
      <c r="BA102" s="85"/>
      <c r="BB102" s="96" t="s">
        <v>1710</v>
      </c>
      <c r="BC102" s="96" t="s">
        <v>1711</v>
      </c>
      <c r="BD102" s="87"/>
      <c r="BE102" s="87" t="s">
        <v>268</v>
      </c>
      <c r="BF102" s="97" t="s">
        <v>1712</v>
      </c>
      <c r="BG102" s="125" t="n">
        <v>2.75</v>
      </c>
      <c r="BH102" s="126" t="n">
        <v>2.75</v>
      </c>
      <c r="BI102" s="86" t="s">
        <v>206</v>
      </c>
      <c r="BJ102" s="127" t="s">
        <v>1713</v>
      </c>
      <c r="BK102" s="75"/>
    </row>
    <row r="103" s="69" customFormat="true" ht="57" hidden="false" customHeight="true" outlineLevel="0" collapsed="false">
      <c r="A103" s="85" t="s">
        <v>1703</v>
      </c>
      <c r="B103" s="86" t="s">
        <v>1526</v>
      </c>
      <c r="C103" s="87" t="s">
        <v>1336</v>
      </c>
      <c r="D103" s="87" t="s">
        <v>1439</v>
      </c>
      <c r="E103" s="85"/>
      <c r="F103" s="85"/>
      <c r="G103" s="85"/>
      <c r="H103" s="85"/>
      <c r="I103" s="85"/>
      <c r="J103" s="85" t="s">
        <v>150</v>
      </c>
      <c r="K103" s="85" t="s">
        <v>150</v>
      </c>
      <c r="L103" s="86" t="s">
        <v>1469</v>
      </c>
      <c r="M103" s="95" t="s">
        <v>950</v>
      </c>
      <c r="N103" s="88" t="s">
        <v>951</v>
      </c>
      <c r="O103" s="88" t="s">
        <v>912</v>
      </c>
      <c r="P103" s="88" t="s">
        <v>255</v>
      </c>
      <c r="Q103" s="89" t="s">
        <v>417</v>
      </c>
      <c r="R103" s="89" t="s">
        <v>322</v>
      </c>
      <c r="S103" s="88" t="s">
        <v>1704</v>
      </c>
      <c r="T103" s="88" t="s">
        <v>746</v>
      </c>
      <c r="U103" s="88" t="s">
        <v>1705</v>
      </c>
      <c r="V103" s="88" t="s">
        <v>326</v>
      </c>
      <c r="W103" s="86" t="s">
        <v>162</v>
      </c>
      <c r="X103" s="89" t="s">
        <v>163</v>
      </c>
      <c r="Y103" s="95" t="s">
        <v>1706</v>
      </c>
      <c r="Z103" s="95" t="s">
        <v>1707</v>
      </c>
      <c r="AA103" s="90" t="s">
        <v>198</v>
      </c>
      <c r="AB103" s="90"/>
      <c r="AC103" s="90" t="s">
        <v>1708</v>
      </c>
      <c r="AD103" s="90" t="s">
        <v>264</v>
      </c>
      <c r="AE103" s="86" t="s">
        <v>1709</v>
      </c>
      <c r="AF103" s="85"/>
      <c r="AG103" s="85"/>
      <c r="AH103" s="85"/>
      <c r="AI103" s="85"/>
      <c r="AJ103" s="85"/>
      <c r="AK103" s="85" t="s">
        <v>150</v>
      </c>
      <c r="AL103" s="85"/>
      <c r="AM103" s="85" t="s">
        <v>150</v>
      </c>
      <c r="AN103" s="85"/>
      <c r="AO103" s="85"/>
      <c r="AP103" s="85"/>
      <c r="AQ103" s="85"/>
      <c r="AR103" s="85"/>
      <c r="AS103" s="85"/>
      <c r="AT103" s="85"/>
      <c r="AU103" s="85"/>
      <c r="AV103" s="85" t="s">
        <v>150</v>
      </c>
      <c r="AW103" s="85"/>
      <c r="AX103" s="85"/>
      <c r="AY103" s="85"/>
      <c r="AZ103" s="85"/>
      <c r="BA103" s="85"/>
      <c r="BB103" s="96" t="s">
        <v>1710</v>
      </c>
      <c r="BC103" s="96" t="s">
        <v>1711</v>
      </c>
      <c r="BD103" s="87"/>
      <c r="BE103" s="87" t="s">
        <v>268</v>
      </c>
      <c r="BF103" s="97" t="s">
        <v>1712</v>
      </c>
      <c r="BG103" s="125" t="n">
        <v>2.75</v>
      </c>
      <c r="BH103" s="126" t="n">
        <v>2.75</v>
      </c>
      <c r="BI103" s="86" t="s">
        <v>206</v>
      </c>
      <c r="BJ103" s="128" t="s">
        <v>1714</v>
      </c>
      <c r="BK103" s="94"/>
    </row>
    <row r="104" s="64" customFormat="true" ht="40.5" hidden="false" customHeight="true" outlineLevel="0" collapsed="false">
      <c r="A104" s="85" t="s">
        <v>1715</v>
      </c>
      <c r="B104" s="86" t="s">
        <v>361</v>
      </c>
      <c r="C104" s="87" t="s">
        <v>1336</v>
      </c>
      <c r="D104" s="87" t="s">
        <v>1439</v>
      </c>
      <c r="E104" s="85"/>
      <c r="F104" s="85"/>
      <c r="G104" s="85"/>
      <c r="H104" s="85"/>
      <c r="I104" s="85"/>
      <c r="J104" s="85" t="s">
        <v>150</v>
      </c>
      <c r="K104" s="85" t="s">
        <v>150</v>
      </c>
      <c r="L104" s="86" t="s">
        <v>1469</v>
      </c>
      <c r="M104" s="95" t="s">
        <v>950</v>
      </c>
      <c r="N104" s="88" t="s">
        <v>951</v>
      </c>
      <c r="O104" s="88" t="s">
        <v>912</v>
      </c>
      <c r="P104" s="88" t="s">
        <v>255</v>
      </c>
      <c r="Q104" s="89" t="s">
        <v>417</v>
      </c>
      <c r="R104" s="89" t="s">
        <v>322</v>
      </c>
      <c r="S104" s="86" t="s">
        <v>1716</v>
      </c>
      <c r="T104" s="88" t="s">
        <v>324</v>
      </c>
      <c r="U104" s="88" t="s">
        <v>953</v>
      </c>
      <c r="V104" s="88" t="s">
        <v>326</v>
      </c>
      <c r="W104" s="86" t="s">
        <v>162</v>
      </c>
      <c r="X104" s="89" t="s">
        <v>163</v>
      </c>
      <c r="Y104" s="95" t="s">
        <v>954</v>
      </c>
      <c r="Z104" s="95" t="s">
        <v>955</v>
      </c>
      <c r="AA104" s="90" t="s">
        <v>198</v>
      </c>
      <c r="AB104" s="90"/>
      <c r="AC104" s="90" t="s">
        <v>956</v>
      </c>
      <c r="AD104" s="90" t="s">
        <v>264</v>
      </c>
      <c r="AE104" s="88" t="s">
        <v>917</v>
      </c>
      <c r="AF104" s="85"/>
      <c r="AG104" s="85"/>
      <c r="AH104" s="85"/>
      <c r="AI104" s="85"/>
      <c r="AJ104" s="85"/>
      <c r="AK104" s="85" t="s">
        <v>150</v>
      </c>
      <c r="AL104" s="85"/>
      <c r="AM104" s="85" t="s">
        <v>150</v>
      </c>
      <c r="AN104" s="85"/>
      <c r="AO104" s="85"/>
      <c r="AP104" s="85"/>
      <c r="AQ104" s="85"/>
      <c r="AR104" s="85"/>
      <c r="AS104" s="85"/>
      <c r="AT104" s="85"/>
      <c r="AU104" s="85"/>
      <c r="AV104" s="85" t="s">
        <v>150</v>
      </c>
      <c r="AW104" s="85"/>
      <c r="AX104" s="85"/>
      <c r="AY104" s="85"/>
      <c r="AZ104" s="85"/>
      <c r="BA104" s="85"/>
      <c r="BB104" s="96" t="s">
        <v>957</v>
      </c>
      <c r="BC104" s="96" t="s">
        <v>1717</v>
      </c>
      <c r="BD104" s="87"/>
      <c r="BE104" s="87" t="s">
        <v>268</v>
      </c>
      <c r="BF104" s="97" t="s">
        <v>959</v>
      </c>
      <c r="BG104" s="125" t="n">
        <v>3.25</v>
      </c>
      <c r="BH104" s="126" t="n">
        <v>3.5</v>
      </c>
      <c r="BI104" s="86" t="s">
        <v>206</v>
      </c>
      <c r="BJ104" s="127" t="s">
        <v>960</v>
      </c>
      <c r="BK104" s="75"/>
    </row>
    <row r="105" s="64" customFormat="true" ht="40.5" hidden="false" customHeight="true" outlineLevel="0" collapsed="false">
      <c r="A105" s="85" t="s">
        <v>1715</v>
      </c>
      <c r="B105" s="86" t="s">
        <v>361</v>
      </c>
      <c r="C105" s="87" t="s">
        <v>1336</v>
      </c>
      <c r="D105" s="87" t="s">
        <v>1439</v>
      </c>
      <c r="E105" s="85"/>
      <c r="F105" s="85"/>
      <c r="G105" s="85"/>
      <c r="H105" s="85"/>
      <c r="I105" s="85"/>
      <c r="J105" s="85" t="s">
        <v>150</v>
      </c>
      <c r="K105" s="85" t="s">
        <v>150</v>
      </c>
      <c r="L105" s="86" t="s">
        <v>1469</v>
      </c>
      <c r="M105" s="95" t="s">
        <v>950</v>
      </c>
      <c r="N105" s="88" t="s">
        <v>951</v>
      </c>
      <c r="O105" s="88" t="s">
        <v>912</v>
      </c>
      <c r="P105" s="88" t="s">
        <v>255</v>
      </c>
      <c r="Q105" s="89" t="s">
        <v>417</v>
      </c>
      <c r="R105" s="89" t="s">
        <v>322</v>
      </c>
      <c r="S105" s="86" t="s">
        <v>1716</v>
      </c>
      <c r="T105" s="88" t="s">
        <v>324</v>
      </c>
      <c r="U105" s="88" t="s">
        <v>953</v>
      </c>
      <c r="V105" s="88" t="s">
        <v>326</v>
      </c>
      <c r="W105" s="86" t="s">
        <v>162</v>
      </c>
      <c r="X105" s="89" t="s">
        <v>163</v>
      </c>
      <c r="Y105" s="95" t="s">
        <v>954</v>
      </c>
      <c r="Z105" s="95" t="s">
        <v>955</v>
      </c>
      <c r="AA105" s="90" t="s">
        <v>198</v>
      </c>
      <c r="AB105" s="90"/>
      <c r="AC105" s="90" t="s">
        <v>956</v>
      </c>
      <c r="AD105" s="90" t="s">
        <v>264</v>
      </c>
      <c r="AE105" s="88" t="s">
        <v>917</v>
      </c>
      <c r="AF105" s="85"/>
      <c r="AG105" s="85"/>
      <c r="AH105" s="85"/>
      <c r="AI105" s="85"/>
      <c r="AJ105" s="85"/>
      <c r="AK105" s="85" t="s">
        <v>150</v>
      </c>
      <c r="AL105" s="85"/>
      <c r="AM105" s="85" t="s">
        <v>150</v>
      </c>
      <c r="AN105" s="85"/>
      <c r="AO105" s="85"/>
      <c r="AP105" s="85"/>
      <c r="AQ105" s="85"/>
      <c r="AR105" s="85"/>
      <c r="AS105" s="85"/>
      <c r="AT105" s="85"/>
      <c r="AU105" s="85"/>
      <c r="AV105" s="85" t="s">
        <v>150</v>
      </c>
      <c r="AW105" s="85"/>
      <c r="AX105" s="85"/>
      <c r="AY105" s="85"/>
      <c r="AZ105" s="85"/>
      <c r="BA105" s="85"/>
      <c r="BB105" s="96" t="s">
        <v>957</v>
      </c>
      <c r="BC105" s="96" t="s">
        <v>1717</v>
      </c>
      <c r="BD105" s="87"/>
      <c r="BE105" s="87" t="s">
        <v>268</v>
      </c>
      <c r="BF105" s="97" t="s">
        <v>959</v>
      </c>
      <c r="BG105" s="125" t="n">
        <v>3.25</v>
      </c>
      <c r="BH105" s="126" t="n">
        <v>3.5</v>
      </c>
      <c r="BI105" s="86" t="s">
        <v>206</v>
      </c>
      <c r="BJ105" s="128" t="s">
        <v>961</v>
      </c>
      <c r="BK105" s="94"/>
    </row>
    <row r="106" s="69" customFormat="true" ht="55.5" hidden="false" customHeight="true" outlineLevel="0" collapsed="false">
      <c r="A106" s="85" t="s">
        <v>1718</v>
      </c>
      <c r="B106" s="86" t="s">
        <v>1684</v>
      </c>
      <c r="C106" s="87" t="s">
        <v>1336</v>
      </c>
      <c r="D106" s="87" t="s">
        <v>1439</v>
      </c>
      <c r="E106" s="85"/>
      <c r="F106" s="85"/>
      <c r="G106" s="85"/>
      <c r="H106" s="85"/>
      <c r="I106" s="85"/>
      <c r="J106" s="85"/>
      <c r="K106" s="85" t="s">
        <v>150</v>
      </c>
      <c r="L106" s="86" t="s">
        <v>1469</v>
      </c>
      <c r="M106" s="88" t="s">
        <v>1082</v>
      </c>
      <c r="N106" s="88" t="s">
        <v>1083</v>
      </c>
      <c r="O106" s="88" t="s">
        <v>1084</v>
      </c>
      <c r="P106" s="88" t="s">
        <v>667</v>
      </c>
      <c r="Q106" s="89" t="s">
        <v>417</v>
      </c>
      <c r="R106" s="89" t="s">
        <v>322</v>
      </c>
      <c r="S106" s="88" t="s">
        <v>1719</v>
      </c>
      <c r="T106" s="88" t="s">
        <v>479</v>
      </c>
      <c r="U106" s="88" t="s">
        <v>1720</v>
      </c>
      <c r="V106" s="88" t="s">
        <v>326</v>
      </c>
      <c r="W106" s="86" t="s">
        <v>162</v>
      </c>
      <c r="X106" s="86" t="s">
        <v>163</v>
      </c>
      <c r="Y106" s="95" t="s">
        <v>1721</v>
      </c>
      <c r="Z106" s="88" t="s">
        <v>902</v>
      </c>
      <c r="AA106" s="90" t="s">
        <v>198</v>
      </c>
      <c r="AB106" s="90"/>
      <c r="AC106" s="90" t="s">
        <v>1722</v>
      </c>
      <c r="AD106" s="90"/>
      <c r="AE106" s="88" t="s">
        <v>528</v>
      </c>
      <c r="AF106" s="85"/>
      <c r="AG106" s="85"/>
      <c r="AH106" s="85"/>
      <c r="AI106" s="85"/>
      <c r="AJ106" s="85"/>
      <c r="AK106" s="85"/>
      <c r="AL106" s="85"/>
      <c r="AM106" s="85"/>
      <c r="AN106" s="85" t="s">
        <v>150</v>
      </c>
      <c r="AO106" s="85"/>
      <c r="AP106" s="85"/>
      <c r="AQ106" s="85"/>
      <c r="AR106" s="85" t="s">
        <v>150</v>
      </c>
      <c r="AS106" s="85"/>
      <c r="AT106" s="85"/>
      <c r="AU106" s="85"/>
      <c r="AV106" s="85"/>
      <c r="AW106" s="85"/>
      <c r="AX106" s="85"/>
      <c r="AY106" s="85" t="s">
        <v>150</v>
      </c>
      <c r="AZ106" s="85"/>
      <c r="BA106" s="85" t="s">
        <v>150</v>
      </c>
      <c r="BB106" s="96" t="s">
        <v>1723</v>
      </c>
      <c r="BC106" s="96" t="s">
        <v>1724</v>
      </c>
      <c r="BD106" s="87"/>
      <c r="BE106" s="87" t="s">
        <v>268</v>
      </c>
      <c r="BF106" s="97" t="s">
        <v>1725</v>
      </c>
      <c r="BG106" s="125" t="n">
        <v>4.66666666666667</v>
      </c>
      <c r="BH106" s="126" t="n">
        <v>4.66666666666667</v>
      </c>
      <c r="BI106" s="86" t="s">
        <v>206</v>
      </c>
      <c r="BJ106" s="127" t="s">
        <v>1726</v>
      </c>
      <c r="BK106" s="75" t="s">
        <v>174</v>
      </c>
    </row>
    <row r="107" s="69" customFormat="true" ht="55.5" hidden="false" customHeight="true" outlineLevel="0" collapsed="false">
      <c r="A107" s="85" t="s">
        <v>1718</v>
      </c>
      <c r="B107" s="86" t="s">
        <v>1684</v>
      </c>
      <c r="C107" s="87" t="s">
        <v>1336</v>
      </c>
      <c r="D107" s="87" t="s">
        <v>1439</v>
      </c>
      <c r="E107" s="85"/>
      <c r="F107" s="85"/>
      <c r="G107" s="85"/>
      <c r="H107" s="85"/>
      <c r="I107" s="85"/>
      <c r="J107" s="85"/>
      <c r="K107" s="85" t="s">
        <v>150</v>
      </c>
      <c r="L107" s="86" t="s">
        <v>1469</v>
      </c>
      <c r="M107" s="88" t="s">
        <v>1082</v>
      </c>
      <c r="N107" s="88" t="s">
        <v>1083</v>
      </c>
      <c r="O107" s="88" t="s">
        <v>1084</v>
      </c>
      <c r="P107" s="88" t="s">
        <v>667</v>
      </c>
      <c r="Q107" s="89" t="s">
        <v>417</v>
      </c>
      <c r="R107" s="89" t="s">
        <v>322</v>
      </c>
      <c r="S107" s="88" t="s">
        <v>1719</v>
      </c>
      <c r="T107" s="88" t="s">
        <v>479</v>
      </c>
      <c r="U107" s="88" t="s">
        <v>1720</v>
      </c>
      <c r="V107" s="88" t="s">
        <v>326</v>
      </c>
      <c r="W107" s="86" t="s">
        <v>162</v>
      </c>
      <c r="X107" s="86" t="s">
        <v>163</v>
      </c>
      <c r="Y107" s="95" t="s">
        <v>1721</v>
      </c>
      <c r="Z107" s="88" t="s">
        <v>902</v>
      </c>
      <c r="AA107" s="90" t="s">
        <v>198</v>
      </c>
      <c r="AB107" s="90"/>
      <c r="AC107" s="90" t="s">
        <v>1722</v>
      </c>
      <c r="AD107" s="90"/>
      <c r="AE107" s="88" t="s">
        <v>528</v>
      </c>
      <c r="AF107" s="85"/>
      <c r="AG107" s="85"/>
      <c r="AH107" s="85"/>
      <c r="AI107" s="85"/>
      <c r="AJ107" s="85"/>
      <c r="AK107" s="85"/>
      <c r="AL107" s="85"/>
      <c r="AM107" s="85"/>
      <c r="AN107" s="85" t="s">
        <v>150</v>
      </c>
      <c r="AO107" s="85"/>
      <c r="AP107" s="85"/>
      <c r="AQ107" s="85"/>
      <c r="AR107" s="85" t="s">
        <v>150</v>
      </c>
      <c r="AS107" s="85"/>
      <c r="AT107" s="85"/>
      <c r="AU107" s="85"/>
      <c r="AV107" s="85"/>
      <c r="AW107" s="85"/>
      <c r="AX107" s="85"/>
      <c r="AY107" s="85" t="s">
        <v>150</v>
      </c>
      <c r="AZ107" s="85"/>
      <c r="BA107" s="85" t="s">
        <v>150</v>
      </c>
      <c r="BB107" s="96" t="s">
        <v>1723</v>
      </c>
      <c r="BC107" s="96" t="s">
        <v>1724</v>
      </c>
      <c r="BD107" s="87"/>
      <c r="BE107" s="87" t="s">
        <v>268</v>
      </c>
      <c r="BF107" s="97" t="s">
        <v>1725</v>
      </c>
      <c r="BG107" s="125" t="n">
        <v>4.66666666666667</v>
      </c>
      <c r="BH107" s="126" t="n">
        <v>4.66666666666667</v>
      </c>
      <c r="BI107" s="86" t="s">
        <v>206</v>
      </c>
      <c r="BJ107" s="128" t="s">
        <v>1727</v>
      </c>
      <c r="BK107" s="94"/>
    </row>
    <row r="108" s="69" customFormat="true" ht="68.25" hidden="false" customHeight="true" outlineLevel="0" collapsed="false">
      <c r="A108" s="56" t="s">
        <v>1728</v>
      </c>
      <c r="B108" s="57" t="s">
        <v>1684</v>
      </c>
      <c r="C108" s="58" t="s">
        <v>1336</v>
      </c>
      <c r="D108" s="58" t="s">
        <v>1439</v>
      </c>
      <c r="E108" s="61"/>
      <c r="F108" s="61"/>
      <c r="G108" s="61"/>
      <c r="H108" s="61"/>
      <c r="I108" s="61"/>
      <c r="J108" s="61"/>
      <c r="K108" s="56" t="s">
        <v>150</v>
      </c>
      <c r="L108" s="57" t="s">
        <v>1469</v>
      </c>
      <c r="M108" s="72" t="s">
        <v>1044</v>
      </c>
      <c r="N108" s="59" t="s">
        <v>871</v>
      </c>
      <c r="O108" s="59" t="s">
        <v>1045</v>
      </c>
      <c r="P108" s="59" t="s">
        <v>667</v>
      </c>
      <c r="Q108" s="60" t="s">
        <v>417</v>
      </c>
      <c r="R108" s="60" t="s">
        <v>322</v>
      </c>
      <c r="S108" s="59" t="s">
        <v>1729</v>
      </c>
      <c r="T108" s="59" t="s">
        <v>871</v>
      </c>
      <c r="U108" s="59" t="s">
        <v>1047</v>
      </c>
      <c r="V108" s="57" t="s">
        <v>326</v>
      </c>
      <c r="W108" s="57" t="s">
        <v>162</v>
      </c>
      <c r="X108" s="60" t="s">
        <v>163</v>
      </c>
      <c r="Y108" s="59" t="s">
        <v>883</v>
      </c>
      <c r="Z108" s="72" t="s">
        <v>1048</v>
      </c>
      <c r="AA108" s="61" t="s">
        <v>198</v>
      </c>
      <c r="AB108" s="61"/>
      <c r="AC108" s="61" t="s">
        <v>1730</v>
      </c>
      <c r="AD108" s="61"/>
      <c r="AE108" s="59" t="s">
        <v>528</v>
      </c>
      <c r="AF108" s="61"/>
      <c r="AG108" s="61"/>
      <c r="AH108" s="61"/>
      <c r="AI108" s="61"/>
      <c r="AJ108" s="61"/>
      <c r="AK108" s="61"/>
      <c r="AL108" s="61"/>
      <c r="AM108" s="61"/>
      <c r="AN108" s="56" t="s">
        <v>150</v>
      </c>
      <c r="AO108" s="61"/>
      <c r="AP108" s="61"/>
      <c r="AQ108" s="61"/>
      <c r="AR108" s="56" t="s">
        <v>150</v>
      </c>
      <c r="AS108" s="61"/>
      <c r="AT108" s="61"/>
      <c r="AU108" s="61"/>
      <c r="AV108" s="61"/>
      <c r="AW108" s="61"/>
      <c r="AX108" s="61"/>
      <c r="AY108" s="56" t="s">
        <v>150</v>
      </c>
      <c r="AZ108" s="61"/>
      <c r="BA108" s="61"/>
      <c r="BB108" s="73" t="s">
        <v>1050</v>
      </c>
      <c r="BC108" s="73" t="s">
        <v>1731</v>
      </c>
      <c r="BD108" s="58"/>
      <c r="BE108" s="58" t="s">
        <v>268</v>
      </c>
      <c r="BF108" s="74" t="s">
        <v>1052</v>
      </c>
      <c r="BG108" s="120" t="n">
        <v>4.66666666666667</v>
      </c>
      <c r="BH108" s="121" t="n">
        <v>4.33333333333333</v>
      </c>
      <c r="BI108" s="59" t="s">
        <v>206</v>
      </c>
      <c r="BJ108" s="70" t="s">
        <v>871</v>
      </c>
      <c r="BK108" s="66" t="s">
        <v>174</v>
      </c>
    </row>
    <row r="109" s="69" customFormat="true" ht="49.5" hidden="false" customHeight="true" outlineLevel="0" collapsed="false">
      <c r="A109" s="56" t="s">
        <v>1728</v>
      </c>
      <c r="B109" s="57" t="s">
        <v>1684</v>
      </c>
      <c r="C109" s="58" t="s">
        <v>1336</v>
      </c>
      <c r="D109" s="58" t="s">
        <v>1439</v>
      </c>
      <c r="E109" s="61"/>
      <c r="F109" s="61"/>
      <c r="G109" s="61"/>
      <c r="H109" s="61"/>
      <c r="I109" s="61"/>
      <c r="J109" s="61"/>
      <c r="K109" s="56" t="s">
        <v>150</v>
      </c>
      <c r="L109" s="57" t="s">
        <v>1469</v>
      </c>
      <c r="M109" s="72" t="s">
        <v>1044</v>
      </c>
      <c r="N109" s="59" t="s">
        <v>871</v>
      </c>
      <c r="O109" s="59" t="s">
        <v>1045</v>
      </c>
      <c r="P109" s="59" t="s">
        <v>667</v>
      </c>
      <c r="Q109" s="60" t="s">
        <v>417</v>
      </c>
      <c r="R109" s="60" t="s">
        <v>322</v>
      </c>
      <c r="S109" s="59" t="s">
        <v>1729</v>
      </c>
      <c r="T109" s="59" t="s">
        <v>871</v>
      </c>
      <c r="U109" s="59" t="s">
        <v>1047</v>
      </c>
      <c r="V109" s="57" t="s">
        <v>326</v>
      </c>
      <c r="W109" s="57" t="s">
        <v>162</v>
      </c>
      <c r="X109" s="60" t="s">
        <v>163</v>
      </c>
      <c r="Y109" s="59" t="s">
        <v>883</v>
      </c>
      <c r="Z109" s="72" t="s">
        <v>1048</v>
      </c>
      <c r="AA109" s="61" t="s">
        <v>198</v>
      </c>
      <c r="AB109" s="61"/>
      <c r="AC109" s="61" t="s">
        <v>1730</v>
      </c>
      <c r="AD109" s="61"/>
      <c r="AE109" s="59" t="s">
        <v>528</v>
      </c>
      <c r="AF109" s="61"/>
      <c r="AG109" s="61"/>
      <c r="AH109" s="61"/>
      <c r="AI109" s="61"/>
      <c r="AJ109" s="61"/>
      <c r="AK109" s="61"/>
      <c r="AL109" s="61"/>
      <c r="AM109" s="61"/>
      <c r="AN109" s="56" t="s">
        <v>150</v>
      </c>
      <c r="AO109" s="61"/>
      <c r="AP109" s="61"/>
      <c r="AQ109" s="61"/>
      <c r="AR109" s="56" t="s">
        <v>150</v>
      </c>
      <c r="AS109" s="61"/>
      <c r="AT109" s="61"/>
      <c r="AU109" s="61"/>
      <c r="AV109" s="61"/>
      <c r="AW109" s="61"/>
      <c r="AX109" s="61"/>
      <c r="AY109" s="56" t="s">
        <v>150</v>
      </c>
      <c r="AZ109" s="61"/>
      <c r="BA109" s="61"/>
      <c r="BB109" s="73" t="s">
        <v>1050</v>
      </c>
      <c r="BC109" s="73" t="s">
        <v>1731</v>
      </c>
      <c r="BD109" s="58"/>
      <c r="BE109" s="58" t="s">
        <v>268</v>
      </c>
      <c r="BF109" s="74" t="s">
        <v>1026</v>
      </c>
      <c r="BG109" s="120" t="n">
        <v>4.66666666666667</v>
      </c>
      <c r="BH109" s="121" t="n">
        <v>4.33333333333333</v>
      </c>
      <c r="BI109" s="59" t="s">
        <v>206</v>
      </c>
      <c r="BJ109" s="71" t="s">
        <v>1054</v>
      </c>
      <c r="BK109" s="68"/>
    </row>
    <row r="110" s="64" customFormat="true" ht="42" hidden="false" customHeight="true" outlineLevel="0" collapsed="false">
      <c r="A110" s="56" t="s">
        <v>1732</v>
      </c>
      <c r="B110" s="57" t="s">
        <v>1684</v>
      </c>
      <c r="C110" s="58" t="s">
        <v>1336</v>
      </c>
      <c r="D110" s="58" t="s">
        <v>1439</v>
      </c>
      <c r="E110" s="61"/>
      <c r="F110" s="61"/>
      <c r="G110" s="61"/>
      <c r="H110" s="61"/>
      <c r="I110" s="61"/>
      <c r="J110" s="61"/>
      <c r="K110" s="56" t="s">
        <v>150</v>
      </c>
      <c r="L110" s="57" t="s">
        <v>1469</v>
      </c>
      <c r="M110" s="72" t="s">
        <v>1044</v>
      </c>
      <c r="N110" s="59" t="s">
        <v>871</v>
      </c>
      <c r="O110" s="59" t="s">
        <v>1045</v>
      </c>
      <c r="P110" s="59" t="s">
        <v>667</v>
      </c>
      <c r="Q110" s="60" t="s">
        <v>417</v>
      </c>
      <c r="R110" s="60" t="s">
        <v>322</v>
      </c>
      <c r="S110" s="59" t="s">
        <v>1733</v>
      </c>
      <c r="T110" s="59" t="s">
        <v>871</v>
      </c>
      <c r="U110" s="59" t="s">
        <v>1057</v>
      </c>
      <c r="V110" s="57" t="s">
        <v>326</v>
      </c>
      <c r="W110" s="57" t="s">
        <v>162</v>
      </c>
      <c r="X110" s="60" t="s">
        <v>163</v>
      </c>
      <c r="Y110" s="59" t="s">
        <v>892</v>
      </c>
      <c r="Z110" s="72" t="s">
        <v>1048</v>
      </c>
      <c r="AA110" s="61" t="s">
        <v>198</v>
      </c>
      <c r="AB110" s="61"/>
      <c r="AC110" s="61" t="s">
        <v>1734</v>
      </c>
      <c r="AD110" s="61"/>
      <c r="AE110" s="59" t="s">
        <v>528</v>
      </c>
      <c r="AF110" s="61"/>
      <c r="AG110" s="61"/>
      <c r="AH110" s="61"/>
      <c r="AI110" s="61"/>
      <c r="AJ110" s="61"/>
      <c r="AK110" s="61"/>
      <c r="AL110" s="61"/>
      <c r="AM110" s="61"/>
      <c r="AN110" s="56" t="s">
        <v>150</v>
      </c>
      <c r="AO110" s="61"/>
      <c r="AP110" s="61"/>
      <c r="AQ110" s="61"/>
      <c r="AR110" s="56" t="s">
        <v>150</v>
      </c>
      <c r="AS110" s="61"/>
      <c r="AT110" s="61"/>
      <c r="AU110" s="61"/>
      <c r="AV110" s="61"/>
      <c r="AW110" s="61"/>
      <c r="AX110" s="61"/>
      <c r="AY110" s="56" t="s">
        <v>150</v>
      </c>
      <c r="AZ110" s="61"/>
      <c r="BA110" s="61"/>
      <c r="BB110" s="73" t="s">
        <v>1050</v>
      </c>
      <c r="BC110" s="73" t="s">
        <v>1731</v>
      </c>
      <c r="BD110" s="58"/>
      <c r="BE110" s="58" t="s">
        <v>268</v>
      </c>
      <c r="BF110" s="74" t="s">
        <v>1052</v>
      </c>
      <c r="BG110" s="120" t="n">
        <v>2.33333333333333</v>
      </c>
      <c r="BH110" s="121" t="n">
        <v>2.33333333333333</v>
      </c>
      <c r="BI110" s="59" t="s">
        <v>206</v>
      </c>
      <c r="BJ110" s="70" t="s">
        <v>871</v>
      </c>
      <c r="BK110" s="66" t="s">
        <v>174</v>
      </c>
    </row>
    <row r="111" s="64" customFormat="true" ht="42" hidden="false" customHeight="true" outlineLevel="0" collapsed="false">
      <c r="A111" s="56" t="s">
        <v>1732</v>
      </c>
      <c r="B111" s="57" t="s">
        <v>1684</v>
      </c>
      <c r="C111" s="58" t="s">
        <v>1336</v>
      </c>
      <c r="D111" s="58" t="s">
        <v>1439</v>
      </c>
      <c r="E111" s="61"/>
      <c r="F111" s="61"/>
      <c r="G111" s="61"/>
      <c r="H111" s="61"/>
      <c r="I111" s="61"/>
      <c r="J111" s="61"/>
      <c r="K111" s="56" t="s">
        <v>150</v>
      </c>
      <c r="L111" s="57" t="s">
        <v>1469</v>
      </c>
      <c r="M111" s="72" t="s">
        <v>1044</v>
      </c>
      <c r="N111" s="59" t="s">
        <v>871</v>
      </c>
      <c r="O111" s="59" t="s">
        <v>1045</v>
      </c>
      <c r="P111" s="59" t="s">
        <v>667</v>
      </c>
      <c r="Q111" s="60" t="s">
        <v>417</v>
      </c>
      <c r="R111" s="60" t="s">
        <v>322</v>
      </c>
      <c r="S111" s="59" t="s">
        <v>1733</v>
      </c>
      <c r="T111" s="59" t="s">
        <v>871</v>
      </c>
      <c r="U111" s="59" t="s">
        <v>1057</v>
      </c>
      <c r="V111" s="57" t="s">
        <v>326</v>
      </c>
      <c r="W111" s="57" t="s">
        <v>162</v>
      </c>
      <c r="X111" s="60" t="s">
        <v>163</v>
      </c>
      <c r="Y111" s="59" t="s">
        <v>892</v>
      </c>
      <c r="Z111" s="72" t="s">
        <v>1048</v>
      </c>
      <c r="AA111" s="61" t="s">
        <v>198</v>
      </c>
      <c r="AB111" s="61"/>
      <c r="AC111" s="61" t="s">
        <v>1734</v>
      </c>
      <c r="AD111" s="61"/>
      <c r="AE111" s="59" t="s">
        <v>528</v>
      </c>
      <c r="AF111" s="61"/>
      <c r="AG111" s="61"/>
      <c r="AH111" s="61"/>
      <c r="AI111" s="61"/>
      <c r="AJ111" s="61"/>
      <c r="AK111" s="61"/>
      <c r="AL111" s="61"/>
      <c r="AM111" s="61"/>
      <c r="AN111" s="56" t="s">
        <v>150</v>
      </c>
      <c r="AO111" s="61"/>
      <c r="AP111" s="61"/>
      <c r="AQ111" s="61"/>
      <c r="AR111" s="56" t="s">
        <v>150</v>
      </c>
      <c r="AS111" s="61"/>
      <c r="AT111" s="61"/>
      <c r="AU111" s="61"/>
      <c r="AV111" s="61"/>
      <c r="AW111" s="61"/>
      <c r="AX111" s="61"/>
      <c r="AY111" s="56" t="s">
        <v>150</v>
      </c>
      <c r="AZ111" s="61"/>
      <c r="BA111" s="61"/>
      <c r="BB111" s="73" t="s">
        <v>1050</v>
      </c>
      <c r="BC111" s="73" t="s">
        <v>1731</v>
      </c>
      <c r="BD111" s="58"/>
      <c r="BE111" s="58" t="s">
        <v>268</v>
      </c>
      <c r="BF111" s="74" t="s">
        <v>1026</v>
      </c>
      <c r="BG111" s="120" t="n">
        <v>2.33333333333333</v>
      </c>
      <c r="BH111" s="121" t="n">
        <v>2.33333333333333</v>
      </c>
      <c r="BI111" s="59" t="s">
        <v>206</v>
      </c>
      <c r="BJ111" s="71" t="s">
        <v>1735</v>
      </c>
      <c r="BK111" s="68"/>
    </row>
    <row r="112" customFormat="false" ht="44.25" hidden="false" customHeight="true" outlineLevel="0" collapsed="false">
      <c r="A112" s="56" t="s">
        <v>1736</v>
      </c>
      <c r="B112" s="57" t="s">
        <v>1737</v>
      </c>
      <c r="C112" s="58" t="s">
        <v>1336</v>
      </c>
      <c r="D112" s="58" t="s">
        <v>1439</v>
      </c>
      <c r="E112" s="56"/>
      <c r="F112" s="56"/>
      <c r="G112" s="56"/>
      <c r="H112" s="56"/>
      <c r="I112" s="56"/>
      <c r="J112" s="56" t="s">
        <v>150</v>
      </c>
      <c r="K112" s="56" t="s">
        <v>150</v>
      </c>
      <c r="L112" s="57" t="s">
        <v>1469</v>
      </c>
      <c r="M112" s="72" t="s">
        <v>1738</v>
      </c>
      <c r="N112" s="59" t="s">
        <v>964</v>
      </c>
      <c r="O112" s="59" t="s">
        <v>965</v>
      </c>
      <c r="P112" s="59" t="s">
        <v>667</v>
      </c>
      <c r="Q112" s="60" t="s">
        <v>180</v>
      </c>
      <c r="R112" s="60" t="s">
        <v>322</v>
      </c>
      <c r="S112" s="59" t="s">
        <v>966</v>
      </c>
      <c r="T112" s="59" t="s">
        <v>964</v>
      </c>
      <c r="U112" s="59" t="s">
        <v>967</v>
      </c>
      <c r="V112" s="61"/>
      <c r="W112" s="58"/>
      <c r="X112" s="59" t="s">
        <v>626</v>
      </c>
      <c r="Y112" s="59" t="s">
        <v>968</v>
      </c>
      <c r="Z112" s="72" t="s">
        <v>969</v>
      </c>
      <c r="AA112" s="61" t="s">
        <v>198</v>
      </c>
      <c r="AB112" s="61" t="s">
        <v>970</v>
      </c>
      <c r="AC112" s="61"/>
      <c r="AD112" s="61" t="s">
        <v>264</v>
      </c>
      <c r="AE112" s="59" t="s">
        <v>644</v>
      </c>
      <c r="AF112" s="56"/>
      <c r="AG112" s="56"/>
      <c r="AH112" s="56"/>
      <c r="AI112" s="56"/>
      <c r="AJ112" s="56"/>
      <c r="AK112" s="56" t="s">
        <v>150</v>
      </c>
      <c r="AL112" s="56"/>
      <c r="AM112" s="56"/>
      <c r="AN112" s="56"/>
      <c r="AO112" s="56"/>
      <c r="AP112" s="56" t="s">
        <v>150</v>
      </c>
      <c r="AQ112" s="56"/>
      <c r="AR112" s="56"/>
      <c r="AS112" s="56"/>
      <c r="AT112" s="56"/>
      <c r="AU112" s="56"/>
      <c r="AV112" s="56"/>
      <c r="AW112" s="56"/>
      <c r="AX112" s="56"/>
      <c r="AY112" s="56"/>
      <c r="AZ112" s="56"/>
      <c r="BA112" s="56" t="s">
        <v>150</v>
      </c>
      <c r="BB112" s="73" t="s">
        <v>971</v>
      </c>
      <c r="BC112" s="73" t="s">
        <v>1739</v>
      </c>
      <c r="BD112" s="58"/>
      <c r="BE112" s="58" t="s">
        <v>268</v>
      </c>
      <c r="BF112" s="74" t="s">
        <v>973</v>
      </c>
      <c r="BG112" s="120" t="n">
        <v>2.66666666666667</v>
      </c>
      <c r="BH112" s="121" t="n">
        <v>2.5</v>
      </c>
      <c r="BI112" s="59" t="s">
        <v>206</v>
      </c>
      <c r="BJ112" s="70" t="s">
        <v>964</v>
      </c>
      <c r="BK112" s="66"/>
    </row>
    <row r="113" customFormat="false" ht="44.25" hidden="false" customHeight="true" outlineLevel="0" collapsed="false">
      <c r="A113" s="56" t="s">
        <v>1736</v>
      </c>
      <c r="B113" s="57" t="s">
        <v>1737</v>
      </c>
      <c r="C113" s="58" t="s">
        <v>1336</v>
      </c>
      <c r="D113" s="58" t="s">
        <v>1439</v>
      </c>
      <c r="E113" s="56"/>
      <c r="F113" s="56"/>
      <c r="G113" s="56"/>
      <c r="H113" s="56"/>
      <c r="I113" s="56"/>
      <c r="J113" s="56" t="s">
        <v>150</v>
      </c>
      <c r="K113" s="56" t="s">
        <v>150</v>
      </c>
      <c r="L113" s="57" t="s">
        <v>1469</v>
      </c>
      <c r="M113" s="72" t="s">
        <v>1738</v>
      </c>
      <c r="N113" s="59" t="s">
        <v>964</v>
      </c>
      <c r="O113" s="59" t="s">
        <v>965</v>
      </c>
      <c r="P113" s="59" t="s">
        <v>667</v>
      </c>
      <c r="Q113" s="60" t="s">
        <v>180</v>
      </c>
      <c r="R113" s="60" t="s">
        <v>322</v>
      </c>
      <c r="S113" s="59" t="s">
        <v>966</v>
      </c>
      <c r="T113" s="59" t="s">
        <v>964</v>
      </c>
      <c r="U113" s="59" t="s">
        <v>967</v>
      </c>
      <c r="V113" s="61"/>
      <c r="W113" s="58"/>
      <c r="X113" s="59" t="s">
        <v>626</v>
      </c>
      <c r="Y113" s="59" t="s">
        <v>968</v>
      </c>
      <c r="Z113" s="72" t="s">
        <v>969</v>
      </c>
      <c r="AA113" s="61" t="s">
        <v>198</v>
      </c>
      <c r="AB113" s="61" t="s">
        <v>970</v>
      </c>
      <c r="AC113" s="61"/>
      <c r="AD113" s="61" t="s">
        <v>264</v>
      </c>
      <c r="AE113" s="59" t="s">
        <v>644</v>
      </c>
      <c r="AF113" s="56"/>
      <c r="AG113" s="56"/>
      <c r="AH113" s="56"/>
      <c r="AI113" s="56"/>
      <c r="AJ113" s="56"/>
      <c r="AK113" s="56" t="s">
        <v>150</v>
      </c>
      <c r="AL113" s="56"/>
      <c r="AM113" s="56"/>
      <c r="AN113" s="56"/>
      <c r="AO113" s="56"/>
      <c r="AP113" s="56" t="s">
        <v>150</v>
      </c>
      <c r="AQ113" s="56"/>
      <c r="AR113" s="56"/>
      <c r="AS113" s="56"/>
      <c r="AT113" s="56"/>
      <c r="AU113" s="56"/>
      <c r="AV113" s="56"/>
      <c r="AW113" s="56"/>
      <c r="AX113" s="56"/>
      <c r="AY113" s="56"/>
      <c r="AZ113" s="56"/>
      <c r="BA113" s="56" t="s">
        <v>150</v>
      </c>
      <c r="BB113" s="73" t="s">
        <v>971</v>
      </c>
      <c r="BC113" s="73" t="s">
        <v>1739</v>
      </c>
      <c r="BD113" s="58"/>
      <c r="BE113" s="58" t="s">
        <v>268</v>
      </c>
      <c r="BF113" s="74" t="s">
        <v>973</v>
      </c>
      <c r="BG113" s="120" t="n">
        <v>2.66666666666667</v>
      </c>
      <c r="BH113" s="121" t="n">
        <v>2.5</v>
      </c>
      <c r="BI113" s="59" t="s">
        <v>206</v>
      </c>
      <c r="BJ113" s="71" t="s">
        <v>974</v>
      </c>
      <c r="BK113" s="68"/>
    </row>
    <row r="114" s="64" customFormat="true" ht="96" hidden="false" customHeight="false" outlineLevel="0" collapsed="false">
      <c r="A114" s="56" t="s">
        <v>1740</v>
      </c>
      <c r="B114" s="57" t="s">
        <v>142</v>
      </c>
      <c r="C114" s="58" t="s">
        <v>1336</v>
      </c>
      <c r="D114" s="58" t="s">
        <v>1439</v>
      </c>
      <c r="E114" s="56"/>
      <c r="F114" s="56"/>
      <c r="G114" s="56"/>
      <c r="H114" s="56"/>
      <c r="I114" s="56"/>
      <c r="J114" s="56"/>
      <c r="K114" s="56" t="s">
        <v>150</v>
      </c>
      <c r="L114" s="57" t="s">
        <v>1469</v>
      </c>
      <c r="M114" s="72" t="s">
        <v>1741</v>
      </c>
      <c r="N114" s="59" t="s">
        <v>1742</v>
      </c>
      <c r="O114" s="59" t="s">
        <v>1743</v>
      </c>
      <c r="P114" s="59" t="s">
        <v>255</v>
      </c>
      <c r="Q114" s="60" t="s">
        <v>417</v>
      </c>
      <c r="R114" s="60" t="s">
        <v>322</v>
      </c>
      <c r="S114" s="59" t="s">
        <v>1744</v>
      </c>
      <c r="T114" s="59" t="s">
        <v>1745</v>
      </c>
      <c r="U114" s="59" t="s">
        <v>1746</v>
      </c>
      <c r="V114" s="59" t="s">
        <v>326</v>
      </c>
      <c r="W114" s="57" t="s">
        <v>162</v>
      </c>
      <c r="X114" s="60" t="s">
        <v>163</v>
      </c>
      <c r="Y114" s="72" t="s">
        <v>1747</v>
      </c>
      <c r="Z114" s="72" t="s">
        <v>1748</v>
      </c>
      <c r="AA114" s="61" t="s">
        <v>165</v>
      </c>
      <c r="AB114" s="61"/>
      <c r="AC114" s="61" t="s">
        <v>1749</v>
      </c>
      <c r="AD114" s="61" t="s">
        <v>264</v>
      </c>
      <c r="AE114" s="59" t="s">
        <v>1750</v>
      </c>
      <c r="AF114" s="56"/>
      <c r="AG114" s="56"/>
      <c r="AH114" s="56"/>
      <c r="AI114" s="56"/>
      <c r="AJ114" s="56"/>
      <c r="AK114" s="56"/>
      <c r="AL114" s="56"/>
      <c r="AM114" s="56"/>
      <c r="AN114" s="56" t="s">
        <v>150</v>
      </c>
      <c r="AO114" s="56"/>
      <c r="AP114" s="56"/>
      <c r="AQ114" s="56"/>
      <c r="AR114" s="56" t="s">
        <v>150</v>
      </c>
      <c r="AS114" s="56"/>
      <c r="AT114" s="56"/>
      <c r="AU114" s="56"/>
      <c r="AV114" s="56"/>
      <c r="AW114" s="56"/>
      <c r="AX114" s="56" t="s">
        <v>150</v>
      </c>
      <c r="AY114" s="56"/>
      <c r="AZ114" s="56"/>
      <c r="BA114" s="56"/>
      <c r="BB114" s="129" t="s">
        <v>1751</v>
      </c>
      <c r="BC114" s="73" t="s">
        <v>1752</v>
      </c>
      <c r="BD114" s="58"/>
      <c r="BE114" s="58" t="s">
        <v>268</v>
      </c>
      <c r="BF114" s="74" t="s">
        <v>1753</v>
      </c>
      <c r="BG114" s="120" t="n">
        <v>4</v>
      </c>
      <c r="BH114" s="121" t="n">
        <v>4</v>
      </c>
      <c r="BI114" s="57" t="s">
        <v>82</v>
      </c>
      <c r="BJ114" s="57" t="s">
        <v>1754</v>
      </c>
      <c r="BK114" s="56"/>
    </row>
    <row r="115" s="64" customFormat="true" ht="43.5" hidden="false" customHeight="true" outlineLevel="0" collapsed="false">
      <c r="A115" s="85" t="s">
        <v>1755</v>
      </c>
      <c r="B115" s="86" t="s">
        <v>1684</v>
      </c>
      <c r="C115" s="87" t="s">
        <v>1336</v>
      </c>
      <c r="D115" s="87" t="s">
        <v>1439</v>
      </c>
      <c r="E115" s="85"/>
      <c r="F115" s="85"/>
      <c r="G115" s="85"/>
      <c r="H115" s="85"/>
      <c r="I115" s="85"/>
      <c r="J115" s="85"/>
      <c r="K115" s="85" t="s">
        <v>150</v>
      </c>
      <c r="L115" s="86" t="s">
        <v>1469</v>
      </c>
      <c r="M115" s="95" t="s">
        <v>1061</v>
      </c>
      <c r="N115" s="88" t="s">
        <v>1062</v>
      </c>
      <c r="O115" s="88" t="s">
        <v>1063</v>
      </c>
      <c r="P115" s="88" t="s">
        <v>667</v>
      </c>
      <c r="Q115" s="89" t="s">
        <v>417</v>
      </c>
      <c r="R115" s="89" t="s">
        <v>322</v>
      </c>
      <c r="S115" s="88" t="s">
        <v>1064</v>
      </c>
      <c r="T115" s="88" t="s">
        <v>479</v>
      </c>
      <c r="U115" s="88" t="s">
        <v>1065</v>
      </c>
      <c r="V115" s="88" t="s">
        <v>479</v>
      </c>
      <c r="W115" s="86" t="s">
        <v>162</v>
      </c>
      <c r="X115" s="86" t="s">
        <v>163</v>
      </c>
      <c r="Y115" s="88" t="s">
        <v>1066</v>
      </c>
      <c r="Z115" s="95" t="s">
        <v>1067</v>
      </c>
      <c r="AA115" s="90" t="s">
        <v>389</v>
      </c>
      <c r="AB115" s="90"/>
      <c r="AC115" s="90" t="s">
        <v>1068</v>
      </c>
      <c r="AD115" s="90" t="s">
        <v>264</v>
      </c>
      <c r="AE115" s="88" t="s">
        <v>644</v>
      </c>
      <c r="AF115" s="85"/>
      <c r="AG115" s="85"/>
      <c r="AH115" s="85"/>
      <c r="AI115" s="85"/>
      <c r="AJ115" s="85"/>
      <c r="AK115" s="85"/>
      <c r="AL115" s="85"/>
      <c r="AM115" s="85"/>
      <c r="AN115" s="85" t="s">
        <v>150</v>
      </c>
      <c r="AO115" s="85"/>
      <c r="AP115" s="85"/>
      <c r="AQ115" s="85"/>
      <c r="AR115" s="85" t="s">
        <v>150</v>
      </c>
      <c r="AS115" s="85"/>
      <c r="AT115" s="85"/>
      <c r="AU115" s="85"/>
      <c r="AV115" s="85"/>
      <c r="AW115" s="85"/>
      <c r="AX115" s="85" t="s">
        <v>150</v>
      </c>
      <c r="AY115" s="85"/>
      <c r="AZ115" s="85"/>
      <c r="BA115" s="85"/>
      <c r="BB115" s="96" t="s">
        <v>1069</v>
      </c>
      <c r="BC115" s="96" t="s">
        <v>1756</v>
      </c>
      <c r="BD115" s="86" t="s">
        <v>1757</v>
      </c>
      <c r="BE115" s="87" t="s">
        <v>268</v>
      </c>
      <c r="BF115" s="97" t="s">
        <v>1071</v>
      </c>
      <c r="BG115" s="125" t="n">
        <v>3.33333333333333</v>
      </c>
      <c r="BH115" s="126" t="n">
        <v>2.66666666666667</v>
      </c>
      <c r="BI115" s="88" t="s">
        <v>206</v>
      </c>
      <c r="BJ115" s="84" t="s">
        <v>907</v>
      </c>
      <c r="BK115" s="75"/>
    </row>
    <row r="116" s="64" customFormat="true" ht="43.5" hidden="false" customHeight="true" outlineLevel="0" collapsed="false">
      <c r="A116" s="85" t="s">
        <v>1755</v>
      </c>
      <c r="B116" s="86" t="s">
        <v>1684</v>
      </c>
      <c r="C116" s="87" t="s">
        <v>1336</v>
      </c>
      <c r="D116" s="87" t="s">
        <v>1439</v>
      </c>
      <c r="E116" s="85"/>
      <c r="F116" s="85"/>
      <c r="G116" s="85"/>
      <c r="H116" s="85"/>
      <c r="I116" s="85"/>
      <c r="J116" s="85"/>
      <c r="K116" s="85" t="s">
        <v>150</v>
      </c>
      <c r="L116" s="86" t="s">
        <v>1469</v>
      </c>
      <c r="M116" s="95" t="s">
        <v>1061</v>
      </c>
      <c r="N116" s="88" t="s">
        <v>1062</v>
      </c>
      <c r="O116" s="88" t="s">
        <v>1063</v>
      </c>
      <c r="P116" s="88" t="s">
        <v>667</v>
      </c>
      <c r="Q116" s="89" t="s">
        <v>417</v>
      </c>
      <c r="R116" s="89" t="s">
        <v>322</v>
      </c>
      <c r="S116" s="88" t="s">
        <v>1064</v>
      </c>
      <c r="T116" s="88" t="s">
        <v>479</v>
      </c>
      <c r="U116" s="88" t="s">
        <v>1065</v>
      </c>
      <c r="V116" s="88" t="s">
        <v>479</v>
      </c>
      <c r="W116" s="86" t="s">
        <v>162</v>
      </c>
      <c r="X116" s="86" t="s">
        <v>163</v>
      </c>
      <c r="Y116" s="88" t="s">
        <v>1066</v>
      </c>
      <c r="Z116" s="95" t="s">
        <v>1067</v>
      </c>
      <c r="AA116" s="90" t="s">
        <v>389</v>
      </c>
      <c r="AB116" s="90"/>
      <c r="AC116" s="90" t="s">
        <v>1068</v>
      </c>
      <c r="AD116" s="90" t="s">
        <v>264</v>
      </c>
      <c r="AE116" s="88" t="s">
        <v>644</v>
      </c>
      <c r="AF116" s="85"/>
      <c r="AG116" s="85"/>
      <c r="AH116" s="85"/>
      <c r="AI116" s="85"/>
      <c r="AJ116" s="85"/>
      <c r="AK116" s="85"/>
      <c r="AL116" s="85"/>
      <c r="AM116" s="85"/>
      <c r="AN116" s="85" t="s">
        <v>150</v>
      </c>
      <c r="AO116" s="85"/>
      <c r="AP116" s="85"/>
      <c r="AQ116" s="85"/>
      <c r="AR116" s="85" t="s">
        <v>150</v>
      </c>
      <c r="AS116" s="85"/>
      <c r="AT116" s="85"/>
      <c r="AU116" s="85"/>
      <c r="AV116" s="85"/>
      <c r="AW116" s="85"/>
      <c r="AX116" s="85" t="s">
        <v>150</v>
      </c>
      <c r="AY116" s="85"/>
      <c r="AZ116" s="85"/>
      <c r="BA116" s="85"/>
      <c r="BB116" s="96" t="s">
        <v>1069</v>
      </c>
      <c r="BC116" s="96" t="s">
        <v>1756</v>
      </c>
      <c r="BD116" s="86" t="s">
        <v>1757</v>
      </c>
      <c r="BE116" s="87" t="s">
        <v>268</v>
      </c>
      <c r="BF116" s="97" t="s">
        <v>1071</v>
      </c>
      <c r="BG116" s="125" t="n">
        <v>3.33333333333333</v>
      </c>
      <c r="BH116" s="126" t="n">
        <v>2.66666666666667</v>
      </c>
      <c r="BI116" s="88" t="s">
        <v>206</v>
      </c>
      <c r="BJ116" s="93" t="s">
        <v>1072</v>
      </c>
      <c r="BK116" s="94"/>
    </row>
    <row r="117" s="69" customFormat="true" ht="96" hidden="false" customHeight="false" outlineLevel="0" collapsed="false">
      <c r="A117" s="56" t="s">
        <v>1758</v>
      </c>
      <c r="B117" s="57" t="s">
        <v>1684</v>
      </c>
      <c r="C117" s="58" t="s">
        <v>1336</v>
      </c>
      <c r="D117" s="58" t="s">
        <v>1439</v>
      </c>
      <c r="E117" s="56"/>
      <c r="F117" s="56"/>
      <c r="G117" s="56"/>
      <c r="H117" s="56"/>
      <c r="I117" s="56"/>
      <c r="J117" s="56" t="s">
        <v>150</v>
      </c>
      <c r="K117" s="56" t="s">
        <v>150</v>
      </c>
      <c r="L117" s="57" t="s">
        <v>1469</v>
      </c>
      <c r="M117" s="72" t="s">
        <v>910</v>
      </c>
      <c r="N117" s="59" t="s">
        <v>911</v>
      </c>
      <c r="O117" s="59" t="s">
        <v>912</v>
      </c>
      <c r="P117" s="59" t="s">
        <v>255</v>
      </c>
      <c r="Q117" s="60" t="s">
        <v>417</v>
      </c>
      <c r="R117" s="60" t="s">
        <v>322</v>
      </c>
      <c r="S117" s="59" t="s">
        <v>1075</v>
      </c>
      <c r="T117" s="59" t="s">
        <v>746</v>
      </c>
      <c r="U117" s="59" t="s">
        <v>1076</v>
      </c>
      <c r="V117" s="59" t="s">
        <v>326</v>
      </c>
      <c r="W117" s="57" t="s">
        <v>162</v>
      </c>
      <c r="X117" s="60" t="s">
        <v>163</v>
      </c>
      <c r="Y117" s="59" t="s">
        <v>1077</v>
      </c>
      <c r="Z117" s="72" t="s">
        <v>916</v>
      </c>
      <c r="AA117" s="61" t="s">
        <v>165</v>
      </c>
      <c r="AB117" s="61"/>
      <c r="AC117" s="61" t="s">
        <v>749</v>
      </c>
      <c r="AD117" s="61" t="s">
        <v>264</v>
      </c>
      <c r="AE117" s="59" t="s">
        <v>750</v>
      </c>
      <c r="AF117" s="56"/>
      <c r="AG117" s="56"/>
      <c r="AH117" s="56"/>
      <c r="AI117" s="56"/>
      <c r="AJ117" s="56"/>
      <c r="AK117" s="56" t="s">
        <v>150</v>
      </c>
      <c r="AL117" s="56"/>
      <c r="AM117" s="56" t="s">
        <v>150</v>
      </c>
      <c r="AN117" s="56"/>
      <c r="AO117" s="56"/>
      <c r="AP117" s="56"/>
      <c r="AQ117" s="56"/>
      <c r="AR117" s="56"/>
      <c r="AS117" s="56"/>
      <c r="AT117" s="56"/>
      <c r="AU117" s="56"/>
      <c r="AV117" s="56"/>
      <c r="AW117" s="56"/>
      <c r="AX117" s="56" t="s">
        <v>150</v>
      </c>
      <c r="AY117" s="56"/>
      <c r="AZ117" s="56"/>
      <c r="BA117" s="56"/>
      <c r="BB117" s="73" t="s">
        <v>1078</v>
      </c>
      <c r="BC117" s="73" t="s">
        <v>1759</v>
      </c>
      <c r="BD117" s="58"/>
      <c r="BE117" s="58" t="s">
        <v>268</v>
      </c>
      <c r="BF117" s="74" t="s">
        <v>1080</v>
      </c>
      <c r="BG117" s="120" t="n">
        <v>2.2</v>
      </c>
      <c r="BH117" s="121" t="n">
        <v>2.2</v>
      </c>
      <c r="BI117" s="59" t="s">
        <v>82</v>
      </c>
      <c r="BJ117" s="59" t="s">
        <v>746</v>
      </c>
      <c r="BK117" s="56" t="s">
        <v>174</v>
      </c>
    </row>
    <row r="118" s="69" customFormat="true" ht="48.75" hidden="false" customHeight="true" outlineLevel="0" collapsed="false">
      <c r="A118" s="56" t="s">
        <v>1760</v>
      </c>
      <c r="B118" s="57" t="s">
        <v>361</v>
      </c>
      <c r="C118" s="58" t="s">
        <v>1336</v>
      </c>
      <c r="D118" s="58" t="s">
        <v>1439</v>
      </c>
      <c r="E118" s="61"/>
      <c r="F118" s="61"/>
      <c r="G118" s="61"/>
      <c r="H118" s="61"/>
      <c r="I118" s="61"/>
      <c r="J118" s="61"/>
      <c r="K118" s="56" t="s">
        <v>150</v>
      </c>
      <c r="L118" s="59" t="s">
        <v>363</v>
      </c>
      <c r="M118" s="59" t="s">
        <v>364</v>
      </c>
      <c r="N118" s="59" t="s">
        <v>365</v>
      </c>
      <c r="O118" s="59" t="s">
        <v>366</v>
      </c>
      <c r="P118" s="59" t="s">
        <v>255</v>
      </c>
      <c r="Q118" s="60" t="s">
        <v>367</v>
      </c>
      <c r="R118" s="60" t="s">
        <v>322</v>
      </c>
      <c r="S118" s="59" t="s">
        <v>368</v>
      </c>
      <c r="T118" s="59" t="s">
        <v>157</v>
      </c>
      <c r="U118" s="59" t="s">
        <v>369</v>
      </c>
      <c r="V118" s="59" t="s">
        <v>326</v>
      </c>
      <c r="W118" s="57" t="s">
        <v>162</v>
      </c>
      <c r="X118" s="59" t="s">
        <v>163</v>
      </c>
      <c r="Y118" s="59" t="s">
        <v>370</v>
      </c>
      <c r="Z118" s="59" t="s">
        <v>371</v>
      </c>
      <c r="AA118" s="61" t="s">
        <v>372</v>
      </c>
      <c r="AB118" s="61"/>
      <c r="AC118" s="61" t="s">
        <v>373</v>
      </c>
      <c r="AD118" s="61" t="s">
        <v>264</v>
      </c>
      <c r="AE118" s="59" t="s">
        <v>374</v>
      </c>
      <c r="AF118" s="61"/>
      <c r="AG118" s="61"/>
      <c r="AH118" s="61"/>
      <c r="AI118" s="61"/>
      <c r="AJ118" s="61"/>
      <c r="AK118" s="61"/>
      <c r="AL118" s="56" t="s">
        <v>150</v>
      </c>
      <c r="AM118" s="61"/>
      <c r="AN118" s="61"/>
      <c r="AO118" s="56" t="s">
        <v>150</v>
      </c>
      <c r="AP118" s="61"/>
      <c r="AQ118" s="61"/>
      <c r="AR118" s="61"/>
      <c r="AS118" s="61"/>
      <c r="AT118" s="61"/>
      <c r="AU118" s="61"/>
      <c r="AV118" s="61"/>
      <c r="AW118" s="61"/>
      <c r="AX118" s="56" t="s">
        <v>150</v>
      </c>
      <c r="AY118" s="61"/>
      <c r="AZ118" s="61"/>
      <c r="BA118" s="61"/>
      <c r="BB118" s="57" t="s">
        <v>375</v>
      </c>
      <c r="BC118" s="73" t="s">
        <v>1761</v>
      </c>
      <c r="BD118" s="58"/>
      <c r="BE118" s="58" t="s">
        <v>268</v>
      </c>
      <c r="BF118" s="74" t="s">
        <v>377</v>
      </c>
      <c r="BG118" s="120" t="n">
        <v>4.33333333333333</v>
      </c>
      <c r="BH118" s="121" t="n">
        <v>3.66666666666667</v>
      </c>
      <c r="BI118" s="59" t="s">
        <v>206</v>
      </c>
      <c r="BJ118" s="70" t="s">
        <v>378</v>
      </c>
      <c r="BK118" s="66"/>
    </row>
    <row r="119" s="69" customFormat="true" ht="48.75" hidden="false" customHeight="true" outlineLevel="0" collapsed="false">
      <c r="A119" s="56" t="s">
        <v>1760</v>
      </c>
      <c r="B119" s="57" t="s">
        <v>361</v>
      </c>
      <c r="C119" s="58" t="s">
        <v>1336</v>
      </c>
      <c r="D119" s="58" t="s">
        <v>1439</v>
      </c>
      <c r="E119" s="61"/>
      <c r="F119" s="61"/>
      <c r="G119" s="61"/>
      <c r="H119" s="61"/>
      <c r="I119" s="61"/>
      <c r="J119" s="61"/>
      <c r="K119" s="56" t="s">
        <v>150</v>
      </c>
      <c r="L119" s="59" t="s">
        <v>363</v>
      </c>
      <c r="M119" s="59" t="s">
        <v>364</v>
      </c>
      <c r="N119" s="59" t="s">
        <v>365</v>
      </c>
      <c r="O119" s="59" t="s">
        <v>366</v>
      </c>
      <c r="P119" s="59" t="s">
        <v>255</v>
      </c>
      <c r="Q119" s="60" t="s">
        <v>367</v>
      </c>
      <c r="R119" s="60" t="s">
        <v>322</v>
      </c>
      <c r="S119" s="59" t="s">
        <v>368</v>
      </c>
      <c r="T119" s="59" t="s">
        <v>157</v>
      </c>
      <c r="U119" s="59" t="s">
        <v>369</v>
      </c>
      <c r="V119" s="59" t="s">
        <v>326</v>
      </c>
      <c r="W119" s="57" t="s">
        <v>162</v>
      </c>
      <c r="X119" s="59" t="s">
        <v>163</v>
      </c>
      <c r="Y119" s="59" t="s">
        <v>370</v>
      </c>
      <c r="Z119" s="59" t="s">
        <v>371</v>
      </c>
      <c r="AA119" s="61" t="s">
        <v>372</v>
      </c>
      <c r="AB119" s="61"/>
      <c r="AC119" s="61" t="s">
        <v>373</v>
      </c>
      <c r="AD119" s="61" t="s">
        <v>264</v>
      </c>
      <c r="AE119" s="59" t="s">
        <v>374</v>
      </c>
      <c r="AF119" s="61"/>
      <c r="AG119" s="61"/>
      <c r="AH119" s="61"/>
      <c r="AI119" s="61"/>
      <c r="AJ119" s="61"/>
      <c r="AK119" s="61"/>
      <c r="AL119" s="56" t="s">
        <v>150</v>
      </c>
      <c r="AM119" s="61"/>
      <c r="AN119" s="61"/>
      <c r="AO119" s="56" t="s">
        <v>150</v>
      </c>
      <c r="AP119" s="61"/>
      <c r="AQ119" s="61"/>
      <c r="AR119" s="61"/>
      <c r="AS119" s="61"/>
      <c r="AT119" s="61"/>
      <c r="AU119" s="61"/>
      <c r="AV119" s="61"/>
      <c r="AW119" s="61"/>
      <c r="AX119" s="56" t="s">
        <v>150</v>
      </c>
      <c r="AY119" s="61"/>
      <c r="AZ119" s="61"/>
      <c r="BA119" s="61"/>
      <c r="BB119" s="57" t="s">
        <v>375</v>
      </c>
      <c r="BC119" s="73" t="s">
        <v>1761</v>
      </c>
      <c r="BD119" s="58"/>
      <c r="BE119" s="58" t="s">
        <v>268</v>
      </c>
      <c r="BF119" s="74" t="s">
        <v>1762</v>
      </c>
      <c r="BG119" s="120" t="n">
        <v>4.33333333333333</v>
      </c>
      <c r="BH119" s="121" t="n">
        <v>3.66666666666667</v>
      </c>
      <c r="BI119" s="59" t="s">
        <v>206</v>
      </c>
      <c r="BJ119" s="71" t="s">
        <v>379</v>
      </c>
      <c r="BK119" s="68"/>
    </row>
    <row r="120" s="69" customFormat="true" ht="86.25" hidden="false" customHeight="true" outlineLevel="0" collapsed="false">
      <c r="A120" s="56" t="s">
        <v>1763</v>
      </c>
      <c r="B120" s="57" t="s">
        <v>138</v>
      </c>
      <c r="C120" s="58" t="s">
        <v>1336</v>
      </c>
      <c r="D120" s="58" t="s">
        <v>1439</v>
      </c>
      <c r="E120" s="56"/>
      <c r="F120" s="56"/>
      <c r="G120" s="56"/>
      <c r="H120" s="56"/>
      <c r="I120" s="56"/>
      <c r="J120" s="56" t="s">
        <v>150</v>
      </c>
      <c r="K120" s="56" t="s">
        <v>150</v>
      </c>
      <c r="L120" s="57" t="s">
        <v>1469</v>
      </c>
      <c r="M120" s="72" t="s">
        <v>430</v>
      </c>
      <c r="N120" s="59" t="s">
        <v>431</v>
      </c>
      <c r="O120" s="59" t="s">
        <v>432</v>
      </c>
      <c r="P120" s="59" t="s">
        <v>255</v>
      </c>
      <c r="Q120" s="60" t="s">
        <v>417</v>
      </c>
      <c r="R120" s="60" t="s">
        <v>433</v>
      </c>
      <c r="S120" s="59" t="s">
        <v>448</v>
      </c>
      <c r="T120" s="59" t="s">
        <v>435</v>
      </c>
      <c r="U120" s="59" t="s">
        <v>449</v>
      </c>
      <c r="V120" s="59" t="s">
        <v>326</v>
      </c>
      <c r="W120" s="57" t="s">
        <v>162</v>
      </c>
      <c r="X120" s="59" t="s">
        <v>163</v>
      </c>
      <c r="Y120" s="72" t="s">
        <v>450</v>
      </c>
      <c r="Z120" s="72" t="s">
        <v>430</v>
      </c>
      <c r="AA120" s="61" t="s">
        <v>438</v>
      </c>
      <c r="AB120" s="61"/>
      <c r="AC120" s="61" t="s">
        <v>451</v>
      </c>
      <c r="AD120" s="61" t="s">
        <v>440</v>
      </c>
      <c r="AE120" s="61" t="s">
        <v>441</v>
      </c>
      <c r="AF120" s="61"/>
      <c r="AG120" s="61"/>
      <c r="AH120" s="61"/>
      <c r="AI120" s="61"/>
      <c r="AJ120" s="56" t="s">
        <v>150</v>
      </c>
      <c r="AK120" s="61"/>
      <c r="AL120" s="61"/>
      <c r="AM120" s="61"/>
      <c r="AN120" s="61"/>
      <c r="AO120" s="56" t="s">
        <v>150</v>
      </c>
      <c r="AP120" s="61"/>
      <c r="AQ120" s="61"/>
      <c r="AR120" s="61"/>
      <c r="AS120" s="61"/>
      <c r="AT120" s="61"/>
      <c r="AU120" s="61"/>
      <c r="AV120" s="56" t="s">
        <v>150</v>
      </c>
      <c r="AW120" s="56" t="s">
        <v>150</v>
      </c>
      <c r="AX120" s="56" t="s">
        <v>150</v>
      </c>
      <c r="AY120" s="61"/>
      <c r="AZ120" s="61"/>
      <c r="BA120" s="61"/>
      <c r="BB120" s="73" t="s">
        <v>442</v>
      </c>
      <c r="BC120" s="73" t="s">
        <v>1764</v>
      </c>
      <c r="BD120" s="58"/>
      <c r="BE120" s="58" t="s">
        <v>268</v>
      </c>
      <c r="BF120" s="74" t="s">
        <v>453</v>
      </c>
      <c r="BG120" s="120" t="n">
        <v>3.75</v>
      </c>
      <c r="BH120" s="121" t="n">
        <v>3.75</v>
      </c>
      <c r="BI120" s="57" t="s">
        <v>206</v>
      </c>
      <c r="BJ120" s="102" t="s">
        <v>454</v>
      </c>
      <c r="BK120" s="66"/>
    </row>
    <row r="121" s="69" customFormat="true" ht="86.25" hidden="false" customHeight="true" outlineLevel="0" collapsed="false">
      <c r="A121" s="56" t="s">
        <v>1763</v>
      </c>
      <c r="B121" s="57" t="s">
        <v>138</v>
      </c>
      <c r="C121" s="58" t="s">
        <v>1336</v>
      </c>
      <c r="D121" s="58" t="s">
        <v>1439</v>
      </c>
      <c r="E121" s="56"/>
      <c r="F121" s="56"/>
      <c r="G121" s="56"/>
      <c r="H121" s="56"/>
      <c r="I121" s="56"/>
      <c r="J121" s="56" t="s">
        <v>150</v>
      </c>
      <c r="K121" s="56" t="s">
        <v>150</v>
      </c>
      <c r="L121" s="57" t="s">
        <v>1469</v>
      </c>
      <c r="M121" s="72" t="s">
        <v>430</v>
      </c>
      <c r="N121" s="59" t="s">
        <v>431</v>
      </c>
      <c r="O121" s="59" t="s">
        <v>432</v>
      </c>
      <c r="P121" s="59" t="s">
        <v>255</v>
      </c>
      <c r="Q121" s="60" t="s">
        <v>417</v>
      </c>
      <c r="R121" s="60" t="s">
        <v>433</v>
      </c>
      <c r="S121" s="59" t="s">
        <v>448</v>
      </c>
      <c r="T121" s="59" t="s">
        <v>435</v>
      </c>
      <c r="U121" s="59" t="s">
        <v>449</v>
      </c>
      <c r="V121" s="59" t="s">
        <v>326</v>
      </c>
      <c r="W121" s="57" t="s">
        <v>162</v>
      </c>
      <c r="X121" s="59" t="s">
        <v>163</v>
      </c>
      <c r="Y121" s="72" t="s">
        <v>450</v>
      </c>
      <c r="Z121" s="72" t="s">
        <v>430</v>
      </c>
      <c r="AA121" s="61" t="s">
        <v>438</v>
      </c>
      <c r="AB121" s="61"/>
      <c r="AC121" s="61" t="s">
        <v>451</v>
      </c>
      <c r="AD121" s="61" t="s">
        <v>440</v>
      </c>
      <c r="AE121" s="61" t="s">
        <v>441</v>
      </c>
      <c r="AF121" s="61"/>
      <c r="AG121" s="61"/>
      <c r="AH121" s="61"/>
      <c r="AI121" s="61"/>
      <c r="AJ121" s="56" t="s">
        <v>150</v>
      </c>
      <c r="AK121" s="61"/>
      <c r="AL121" s="61"/>
      <c r="AM121" s="61"/>
      <c r="AN121" s="61"/>
      <c r="AO121" s="56" t="s">
        <v>150</v>
      </c>
      <c r="AP121" s="61"/>
      <c r="AQ121" s="61"/>
      <c r="AR121" s="61"/>
      <c r="AS121" s="61"/>
      <c r="AT121" s="61"/>
      <c r="AU121" s="61"/>
      <c r="AV121" s="56" t="s">
        <v>150</v>
      </c>
      <c r="AW121" s="56" t="s">
        <v>150</v>
      </c>
      <c r="AX121" s="56" t="s">
        <v>150</v>
      </c>
      <c r="AY121" s="61"/>
      <c r="AZ121" s="61"/>
      <c r="BA121" s="61"/>
      <c r="BB121" s="73" t="s">
        <v>442</v>
      </c>
      <c r="BC121" s="73" t="s">
        <v>1764</v>
      </c>
      <c r="BD121" s="58"/>
      <c r="BE121" s="58" t="s">
        <v>268</v>
      </c>
      <c r="BF121" s="74" t="s">
        <v>1765</v>
      </c>
      <c r="BG121" s="120" t="n">
        <v>3.75</v>
      </c>
      <c r="BH121" s="121" t="n">
        <v>3.75</v>
      </c>
      <c r="BI121" s="57" t="s">
        <v>206</v>
      </c>
      <c r="BJ121" s="103" t="s">
        <v>455</v>
      </c>
      <c r="BK121" s="68"/>
    </row>
    <row r="122" s="69" customFormat="true" ht="34.5" hidden="false" customHeight="true" outlineLevel="0" collapsed="false">
      <c r="A122" s="56" t="s">
        <v>1766</v>
      </c>
      <c r="B122" s="57" t="s">
        <v>361</v>
      </c>
      <c r="C122" s="58" t="s">
        <v>1336</v>
      </c>
      <c r="D122" s="58" t="s">
        <v>1439</v>
      </c>
      <c r="E122" s="61"/>
      <c r="F122" s="61"/>
      <c r="G122" s="61"/>
      <c r="H122" s="61"/>
      <c r="I122" s="61"/>
      <c r="J122" s="61"/>
      <c r="K122" s="56" t="s">
        <v>150</v>
      </c>
      <c r="L122" s="57" t="s">
        <v>1469</v>
      </c>
      <c r="M122" s="72" t="s">
        <v>1767</v>
      </c>
      <c r="N122" s="59" t="s">
        <v>1768</v>
      </c>
      <c r="O122" s="59" t="s">
        <v>1769</v>
      </c>
      <c r="P122" s="59" t="s">
        <v>255</v>
      </c>
      <c r="Q122" s="60" t="s">
        <v>417</v>
      </c>
      <c r="R122" s="60" t="s">
        <v>322</v>
      </c>
      <c r="S122" s="59" t="s">
        <v>1770</v>
      </c>
      <c r="T122" s="59" t="s">
        <v>871</v>
      </c>
      <c r="U122" s="59" t="s">
        <v>1771</v>
      </c>
      <c r="V122" s="59" t="s">
        <v>326</v>
      </c>
      <c r="W122" s="57" t="s">
        <v>162</v>
      </c>
      <c r="X122" s="60" t="s">
        <v>163</v>
      </c>
      <c r="Y122" s="72" t="s">
        <v>1772</v>
      </c>
      <c r="Z122" s="72" t="s">
        <v>1767</v>
      </c>
      <c r="AA122" s="61" t="s">
        <v>389</v>
      </c>
      <c r="AB122" s="61"/>
      <c r="AC122" s="61" t="s">
        <v>1773</v>
      </c>
      <c r="AD122" s="61" t="s">
        <v>264</v>
      </c>
      <c r="AE122" s="59" t="s">
        <v>1774</v>
      </c>
      <c r="AF122" s="61"/>
      <c r="AG122" s="61"/>
      <c r="AH122" s="61"/>
      <c r="AI122" s="61"/>
      <c r="AJ122" s="61"/>
      <c r="AK122" s="61"/>
      <c r="AL122" s="61"/>
      <c r="AM122" s="61"/>
      <c r="AN122" s="56" t="s">
        <v>150</v>
      </c>
      <c r="AO122" s="61"/>
      <c r="AP122" s="61"/>
      <c r="AQ122" s="61"/>
      <c r="AR122" s="56" t="s">
        <v>150</v>
      </c>
      <c r="AS122" s="61"/>
      <c r="AT122" s="61"/>
      <c r="AU122" s="61"/>
      <c r="AV122" s="61"/>
      <c r="AW122" s="61"/>
      <c r="AX122" s="61"/>
      <c r="AY122" s="56" t="s">
        <v>150</v>
      </c>
      <c r="AZ122" s="61"/>
      <c r="BA122" s="61"/>
      <c r="BB122" s="73" t="s">
        <v>1775</v>
      </c>
      <c r="BC122" s="73" t="s">
        <v>1776</v>
      </c>
      <c r="BD122" s="58"/>
      <c r="BE122" s="58" t="s">
        <v>268</v>
      </c>
      <c r="BF122" s="74" t="s">
        <v>1777</v>
      </c>
      <c r="BG122" s="120" t="n">
        <v>4.33333333333333</v>
      </c>
      <c r="BH122" s="121" t="n">
        <v>4.33333333333333</v>
      </c>
      <c r="BI122" s="57" t="s">
        <v>206</v>
      </c>
      <c r="BJ122" s="102" t="s">
        <v>1778</v>
      </c>
      <c r="BK122" s="66"/>
    </row>
    <row r="123" s="69" customFormat="true" ht="34.5" hidden="false" customHeight="true" outlineLevel="0" collapsed="false">
      <c r="A123" s="56" t="s">
        <v>1766</v>
      </c>
      <c r="B123" s="57" t="s">
        <v>361</v>
      </c>
      <c r="C123" s="58" t="s">
        <v>1336</v>
      </c>
      <c r="D123" s="58" t="s">
        <v>1439</v>
      </c>
      <c r="E123" s="61"/>
      <c r="F123" s="61"/>
      <c r="G123" s="61"/>
      <c r="H123" s="61"/>
      <c r="I123" s="61"/>
      <c r="J123" s="61"/>
      <c r="K123" s="56" t="s">
        <v>150</v>
      </c>
      <c r="L123" s="57" t="s">
        <v>1469</v>
      </c>
      <c r="M123" s="72" t="s">
        <v>1767</v>
      </c>
      <c r="N123" s="59" t="s">
        <v>1768</v>
      </c>
      <c r="O123" s="59" t="s">
        <v>1769</v>
      </c>
      <c r="P123" s="59" t="s">
        <v>255</v>
      </c>
      <c r="Q123" s="60" t="s">
        <v>417</v>
      </c>
      <c r="R123" s="60" t="s">
        <v>322</v>
      </c>
      <c r="S123" s="59" t="s">
        <v>1770</v>
      </c>
      <c r="T123" s="59" t="s">
        <v>871</v>
      </c>
      <c r="U123" s="59" t="s">
        <v>1771</v>
      </c>
      <c r="V123" s="59" t="s">
        <v>326</v>
      </c>
      <c r="W123" s="57" t="s">
        <v>162</v>
      </c>
      <c r="X123" s="60" t="s">
        <v>163</v>
      </c>
      <c r="Y123" s="72" t="s">
        <v>1772</v>
      </c>
      <c r="Z123" s="72" t="s">
        <v>1767</v>
      </c>
      <c r="AA123" s="61" t="s">
        <v>389</v>
      </c>
      <c r="AB123" s="61"/>
      <c r="AC123" s="61" t="s">
        <v>1773</v>
      </c>
      <c r="AD123" s="61" t="s">
        <v>264</v>
      </c>
      <c r="AE123" s="59" t="s">
        <v>1774</v>
      </c>
      <c r="AF123" s="61"/>
      <c r="AG123" s="61"/>
      <c r="AH123" s="61"/>
      <c r="AI123" s="61"/>
      <c r="AJ123" s="61"/>
      <c r="AK123" s="61"/>
      <c r="AL123" s="61"/>
      <c r="AM123" s="61"/>
      <c r="AN123" s="56" t="s">
        <v>150</v>
      </c>
      <c r="AO123" s="61"/>
      <c r="AP123" s="61"/>
      <c r="AQ123" s="61"/>
      <c r="AR123" s="56" t="s">
        <v>150</v>
      </c>
      <c r="AS123" s="61"/>
      <c r="AT123" s="61"/>
      <c r="AU123" s="61"/>
      <c r="AV123" s="61"/>
      <c r="AW123" s="61"/>
      <c r="AX123" s="61"/>
      <c r="AY123" s="56" t="s">
        <v>150</v>
      </c>
      <c r="AZ123" s="61"/>
      <c r="BA123" s="61"/>
      <c r="BB123" s="73" t="s">
        <v>1775</v>
      </c>
      <c r="BC123" s="73" t="s">
        <v>1776</v>
      </c>
      <c r="BD123" s="58"/>
      <c r="BE123" s="58" t="s">
        <v>268</v>
      </c>
      <c r="BF123" s="74" t="s">
        <v>1779</v>
      </c>
      <c r="BG123" s="120" t="n">
        <v>4.33333333333333</v>
      </c>
      <c r="BH123" s="121" t="n">
        <v>4.33333333333333</v>
      </c>
      <c r="BI123" s="57" t="s">
        <v>206</v>
      </c>
      <c r="BJ123" s="103" t="s">
        <v>1780</v>
      </c>
      <c r="BK123" s="68"/>
    </row>
    <row r="124" s="64" customFormat="true" ht="37.5" hidden="false" customHeight="true" outlineLevel="0" collapsed="false">
      <c r="A124" s="56" t="s">
        <v>1781</v>
      </c>
      <c r="B124" s="57" t="s">
        <v>361</v>
      </c>
      <c r="C124" s="58" t="s">
        <v>1336</v>
      </c>
      <c r="D124" s="58" t="s">
        <v>1439</v>
      </c>
      <c r="E124" s="61"/>
      <c r="F124" s="61"/>
      <c r="G124" s="61"/>
      <c r="H124" s="61"/>
      <c r="I124" s="61"/>
      <c r="J124" s="61"/>
      <c r="K124" s="56" t="s">
        <v>150</v>
      </c>
      <c r="L124" s="57" t="s">
        <v>1469</v>
      </c>
      <c r="M124" s="72" t="s">
        <v>1782</v>
      </c>
      <c r="N124" s="59" t="s">
        <v>1768</v>
      </c>
      <c r="O124" s="59" t="s">
        <v>1783</v>
      </c>
      <c r="P124" s="59" t="s">
        <v>255</v>
      </c>
      <c r="Q124" s="60" t="s">
        <v>417</v>
      </c>
      <c r="R124" s="60" t="s">
        <v>322</v>
      </c>
      <c r="S124" s="59" t="s">
        <v>1784</v>
      </c>
      <c r="T124" s="59" t="s">
        <v>871</v>
      </c>
      <c r="U124" s="59" t="s">
        <v>1785</v>
      </c>
      <c r="V124" s="59" t="s">
        <v>326</v>
      </c>
      <c r="W124" s="57" t="s">
        <v>162</v>
      </c>
      <c r="X124" s="60" t="s">
        <v>163</v>
      </c>
      <c r="Y124" s="72" t="s">
        <v>1786</v>
      </c>
      <c r="Z124" s="72" t="s">
        <v>1782</v>
      </c>
      <c r="AA124" s="61" t="s">
        <v>389</v>
      </c>
      <c r="AB124" s="61"/>
      <c r="AC124" s="61" t="s">
        <v>1773</v>
      </c>
      <c r="AD124" s="61" t="s">
        <v>264</v>
      </c>
      <c r="AE124" s="59" t="s">
        <v>1774</v>
      </c>
      <c r="AF124" s="61"/>
      <c r="AG124" s="61"/>
      <c r="AH124" s="61"/>
      <c r="AI124" s="61"/>
      <c r="AJ124" s="61"/>
      <c r="AK124" s="61"/>
      <c r="AL124" s="61"/>
      <c r="AM124" s="61"/>
      <c r="AN124" s="56" t="s">
        <v>150</v>
      </c>
      <c r="AO124" s="61"/>
      <c r="AP124" s="61"/>
      <c r="AQ124" s="61"/>
      <c r="AR124" s="56" t="s">
        <v>150</v>
      </c>
      <c r="AS124" s="61"/>
      <c r="AT124" s="61"/>
      <c r="AU124" s="61"/>
      <c r="AV124" s="61"/>
      <c r="AW124" s="61"/>
      <c r="AX124" s="61"/>
      <c r="AY124" s="56" t="s">
        <v>150</v>
      </c>
      <c r="AZ124" s="61"/>
      <c r="BA124" s="61"/>
      <c r="BB124" s="73" t="s">
        <v>1787</v>
      </c>
      <c r="BC124" s="73" t="s">
        <v>1788</v>
      </c>
      <c r="BD124" s="58"/>
      <c r="BE124" s="58" t="s">
        <v>268</v>
      </c>
      <c r="BF124" s="74" t="s">
        <v>1789</v>
      </c>
      <c r="BG124" s="120" t="n">
        <v>4.33333333333333</v>
      </c>
      <c r="BH124" s="121" t="n">
        <v>4.33333333333333</v>
      </c>
      <c r="BI124" s="57" t="s">
        <v>206</v>
      </c>
      <c r="BJ124" s="102" t="s">
        <v>1778</v>
      </c>
      <c r="BK124" s="66"/>
    </row>
    <row r="125" s="64" customFormat="true" ht="37.5" hidden="false" customHeight="true" outlineLevel="0" collapsed="false">
      <c r="A125" s="56" t="s">
        <v>1781</v>
      </c>
      <c r="B125" s="57" t="s">
        <v>361</v>
      </c>
      <c r="C125" s="58" t="s">
        <v>1336</v>
      </c>
      <c r="D125" s="58" t="s">
        <v>1439</v>
      </c>
      <c r="E125" s="61"/>
      <c r="F125" s="61"/>
      <c r="G125" s="61"/>
      <c r="H125" s="61"/>
      <c r="I125" s="61"/>
      <c r="J125" s="61"/>
      <c r="K125" s="56" t="s">
        <v>150</v>
      </c>
      <c r="L125" s="57" t="s">
        <v>1469</v>
      </c>
      <c r="M125" s="72" t="s">
        <v>1782</v>
      </c>
      <c r="N125" s="59" t="s">
        <v>1768</v>
      </c>
      <c r="O125" s="59" t="s">
        <v>1783</v>
      </c>
      <c r="P125" s="59" t="s">
        <v>255</v>
      </c>
      <c r="Q125" s="60" t="s">
        <v>417</v>
      </c>
      <c r="R125" s="60" t="s">
        <v>322</v>
      </c>
      <c r="S125" s="59" t="s">
        <v>1784</v>
      </c>
      <c r="T125" s="59" t="s">
        <v>871</v>
      </c>
      <c r="U125" s="59" t="s">
        <v>1785</v>
      </c>
      <c r="V125" s="59" t="s">
        <v>326</v>
      </c>
      <c r="W125" s="57" t="s">
        <v>162</v>
      </c>
      <c r="X125" s="60" t="s">
        <v>163</v>
      </c>
      <c r="Y125" s="72" t="s">
        <v>1786</v>
      </c>
      <c r="Z125" s="72" t="s">
        <v>1782</v>
      </c>
      <c r="AA125" s="61" t="s">
        <v>389</v>
      </c>
      <c r="AB125" s="61"/>
      <c r="AC125" s="61" t="s">
        <v>1773</v>
      </c>
      <c r="AD125" s="61" t="s">
        <v>264</v>
      </c>
      <c r="AE125" s="59" t="s">
        <v>1774</v>
      </c>
      <c r="AF125" s="61"/>
      <c r="AG125" s="61"/>
      <c r="AH125" s="61"/>
      <c r="AI125" s="61"/>
      <c r="AJ125" s="61"/>
      <c r="AK125" s="61"/>
      <c r="AL125" s="61"/>
      <c r="AM125" s="61"/>
      <c r="AN125" s="56" t="s">
        <v>150</v>
      </c>
      <c r="AO125" s="61"/>
      <c r="AP125" s="61"/>
      <c r="AQ125" s="61"/>
      <c r="AR125" s="56" t="s">
        <v>150</v>
      </c>
      <c r="AS125" s="61"/>
      <c r="AT125" s="61"/>
      <c r="AU125" s="61"/>
      <c r="AV125" s="61"/>
      <c r="AW125" s="61"/>
      <c r="AX125" s="61"/>
      <c r="AY125" s="56" t="s">
        <v>150</v>
      </c>
      <c r="AZ125" s="61"/>
      <c r="BA125" s="61"/>
      <c r="BB125" s="73" t="s">
        <v>1787</v>
      </c>
      <c r="BC125" s="73" t="s">
        <v>1788</v>
      </c>
      <c r="BD125" s="58"/>
      <c r="BE125" s="58" t="s">
        <v>268</v>
      </c>
      <c r="BF125" s="74" t="s">
        <v>1790</v>
      </c>
      <c r="BG125" s="120" t="n">
        <v>4.33333333333333</v>
      </c>
      <c r="BH125" s="121" t="n">
        <v>4.33333333333333</v>
      </c>
      <c r="BI125" s="57" t="s">
        <v>206</v>
      </c>
      <c r="BJ125" s="103" t="s">
        <v>1780</v>
      </c>
      <c r="BK125" s="68"/>
    </row>
    <row r="126" s="124" customFormat="true" ht="39.75" hidden="false" customHeight="true" outlineLevel="0" collapsed="false">
      <c r="A126" s="56" t="s">
        <v>1791</v>
      </c>
      <c r="B126" s="57" t="s">
        <v>361</v>
      </c>
      <c r="C126" s="58" t="s">
        <v>1336</v>
      </c>
      <c r="D126" s="58" t="s">
        <v>1439</v>
      </c>
      <c r="E126" s="56"/>
      <c r="F126" s="56"/>
      <c r="G126" s="56"/>
      <c r="H126" s="56"/>
      <c r="I126" s="56"/>
      <c r="J126" s="56" t="s">
        <v>150</v>
      </c>
      <c r="K126" s="56" t="s">
        <v>150</v>
      </c>
      <c r="L126" s="57" t="s">
        <v>1469</v>
      </c>
      <c r="M126" s="59" t="s">
        <v>1792</v>
      </c>
      <c r="N126" s="59" t="s">
        <v>1793</v>
      </c>
      <c r="O126" s="59" t="s">
        <v>1794</v>
      </c>
      <c r="P126" s="59" t="s">
        <v>667</v>
      </c>
      <c r="Q126" s="60" t="s">
        <v>417</v>
      </c>
      <c r="R126" s="60" t="s">
        <v>322</v>
      </c>
      <c r="S126" s="59" t="s">
        <v>1795</v>
      </c>
      <c r="T126" s="59" t="s">
        <v>324</v>
      </c>
      <c r="U126" s="59" t="s">
        <v>1796</v>
      </c>
      <c r="V126" s="59" t="s">
        <v>1797</v>
      </c>
      <c r="W126" s="57" t="s">
        <v>162</v>
      </c>
      <c r="X126" s="59" t="s">
        <v>163</v>
      </c>
      <c r="Y126" s="59" t="s">
        <v>1798</v>
      </c>
      <c r="Z126" s="59" t="s">
        <v>1799</v>
      </c>
      <c r="AA126" s="61" t="s">
        <v>372</v>
      </c>
      <c r="AB126" s="61"/>
      <c r="AC126" s="61" t="s">
        <v>1800</v>
      </c>
      <c r="AD126" s="61" t="s">
        <v>264</v>
      </c>
      <c r="AE126" s="59" t="s">
        <v>1423</v>
      </c>
      <c r="AF126" s="56"/>
      <c r="AG126" s="56"/>
      <c r="AH126" s="56"/>
      <c r="AI126" s="56"/>
      <c r="AJ126" s="56"/>
      <c r="AK126" s="56" t="s">
        <v>150</v>
      </c>
      <c r="AL126" s="56"/>
      <c r="AM126" s="56" t="s">
        <v>150</v>
      </c>
      <c r="AN126" s="56"/>
      <c r="AO126" s="56" t="s">
        <v>150</v>
      </c>
      <c r="AP126" s="56"/>
      <c r="AQ126" s="56"/>
      <c r="AR126" s="56"/>
      <c r="AS126" s="56"/>
      <c r="AT126" s="56"/>
      <c r="AU126" s="56"/>
      <c r="AV126" s="56" t="s">
        <v>150</v>
      </c>
      <c r="AW126" s="56"/>
      <c r="AX126" s="56"/>
      <c r="AY126" s="56"/>
      <c r="AZ126" s="56"/>
      <c r="BA126" s="56"/>
      <c r="BB126" s="73" t="s">
        <v>1801</v>
      </c>
      <c r="BC126" s="73" t="s">
        <v>1802</v>
      </c>
      <c r="BD126" s="57" t="s">
        <v>1803</v>
      </c>
      <c r="BE126" s="58" t="s">
        <v>297</v>
      </c>
      <c r="BF126" s="74" t="s">
        <v>1804</v>
      </c>
      <c r="BG126" s="120" t="n">
        <v>2.4</v>
      </c>
      <c r="BH126" s="121" t="n">
        <v>2.4</v>
      </c>
      <c r="BI126" s="59" t="s">
        <v>206</v>
      </c>
      <c r="BJ126" s="70" t="s">
        <v>1263</v>
      </c>
      <c r="BK126" s="66"/>
    </row>
    <row r="127" s="124" customFormat="true" ht="39.75" hidden="false" customHeight="true" outlineLevel="0" collapsed="false">
      <c r="A127" s="56" t="s">
        <v>1791</v>
      </c>
      <c r="B127" s="57" t="s">
        <v>361</v>
      </c>
      <c r="C127" s="58" t="s">
        <v>1336</v>
      </c>
      <c r="D127" s="58" t="s">
        <v>1439</v>
      </c>
      <c r="E127" s="56"/>
      <c r="F127" s="56"/>
      <c r="G127" s="56"/>
      <c r="H127" s="56"/>
      <c r="I127" s="56"/>
      <c r="J127" s="56" t="s">
        <v>150</v>
      </c>
      <c r="K127" s="56" t="s">
        <v>150</v>
      </c>
      <c r="L127" s="57" t="s">
        <v>1469</v>
      </c>
      <c r="M127" s="59" t="s">
        <v>1792</v>
      </c>
      <c r="N127" s="59" t="s">
        <v>1793</v>
      </c>
      <c r="O127" s="59" t="s">
        <v>1794</v>
      </c>
      <c r="P127" s="59" t="s">
        <v>667</v>
      </c>
      <c r="Q127" s="60" t="s">
        <v>417</v>
      </c>
      <c r="R127" s="60" t="s">
        <v>322</v>
      </c>
      <c r="S127" s="59" t="s">
        <v>1795</v>
      </c>
      <c r="T127" s="59" t="s">
        <v>324</v>
      </c>
      <c r="U127" s="59" t="s">
        <v>1796</v>
      </c>
      <c r="V127" s="59" t="s">
        <v>1797</v>
      </c>
      <c r="W127" s="57" t="s">
        <v>162</v>
      </c>
      <c r="X127" s="59" t="s">
        <v>163</v>
      </c>
      <c r="Y127" s="59" t="s">
        <v>1798</v>
      </c>
      <c r="Z127" s="59" t="s">
        <v>1799</v>
      </c>
      <c r="AA127" s="61" t="s">
        <v>372</v>
      </c>
      <c r="AB127" s="61"/>
      <c r="AC127" s="61" t="s">
        <v>1800</v>
      </c>
      <c r="AD127" s="61" t="s">
        <v>264</v>
      </c>
      <c r="AE127" s="59" t="s">
        <v>1423</v>
      </c>
      <c r="AF127" s="56"/>
      <c r="AG127" s="56"/>
      <c r="AH127" s="56"/>
      <c r="AI127" s="56"/>
      <c r="AJ127" s="56"/>
      <c r="AK127" s="56" t="s">
        <v>150</v>
      </c>
      <c r="AL127" s="56"/>
      <c r="AM127" s="56" t="s">
        <v>150</v>
      </c>
      <c r="AN127" s="56"/>
      <c r="AO127" s="56" t="s">
        <v>150</v>
      </c>
      <c r="AP127" s="56"/>
      <c r="AQ127" s="56"/>
      <c r="AR127" s="56"/>
      <c r="AS127" s="56"/>
      <c r="AT127" s="56"/>
      <c r="AU127" s="56"/>
      <c r="AV127" s="56" t="s">
        <v>150</v>
      </c>
      <c r="AW127" s="56"/>
      <c r="AX127" s="56"/>
      <c r="AY127" s="56"/>
      <c r="AZ127" s="56"/>
      <c r="BA127" s="56"/>
      <c r="BB127" s="73" t="s">
        <v>1801</v>
      </c>
      <c r="BC127" s="73" t="s">
        <v>1802</v>
      </c>
      <c r="BD127" s="57" t="s">
        <v>1803</v>
      </c>
      <c r="BE127" s="58" t="s">
        <v>297</v>
      </c>
      <c r="BF127" s="74" t="s">
        <v>1804</v>
      </c>
      <c r="BG127" s="120" t="n">
        <v>2.4</v>
      </c>
      <c r="BH127" s="121" t="n">
        <v>2.4</v>
      </c>
      <c r="BI127" s="59" t="s">
        <v>206</v>
      </c>
      <c r="BJ127" s="71" t="s">
        <v>1267</v>
      </c>
      <c r="BK127" s="68"/>
    </row>
    <row r="128" customFormat="false" ht="46.5" hidden="false" customHeight="true" outlineLevel="0" collapsed="false">
      <c r="A128" s="56" t="s">
        <v>1805</v>
      </c>
      <c r="B128" s="57" t="s">
        <v>361</v>
      </c>
      <c r="C128" s="58" t="s">
        <v>1336</v>
      </c>
      <c r="D128" s="58" t="s">
        <v>1439</v>
      </c>
      <c r="E128" s="56"/>
      <c r="F128" s="56"/>
      <c r="G128" s="56"/>
      <c r="H128" s="56"/>
      <c r="I128" s="56"/>
      <c r="J128" s="56" t="s">
        <v>150</v>
      </c>
      <c r="K128" s="56" t="s">
        <v>150</v>
      </c>
      <c r="L128" s="57" t="s">
        <v>1469</v>
      </c>
      <c r="M128" s="72" t="s">
        <v>1806</v>
      </c>
      <c r="N128" s="59" t="s">
        <v>1807</v>
      </c>
      <c r="O128" s="59" t="s">
        <v>784</v>
      </c>
      <c r="P128" s="57" t="s">
        <v>255</v>
      </c>
      <c r="Q128" s="60" t="s">
        <v>417</v>
      </c>
      <c r="R128" s="60" t="s">
        <v>322</v>
      </c>
      <c r="S128" s="59" t="s">
        <v>1808</v>
      </c>
      <c r="T128" s="59" t="s">
        <v>324</v>
      </c>
      <c r="U128" s="59" t="s">
        <v>786</v>
      </c>
      <c r="V128" s="59" t="s">
        <v>326</v>
      </c>
      <c r="W128" s="57" t="s">
        <v>162</v>
      </c>
      <c r="X128" s="60" t="s">
        <v>163</v>
      </c>
      <c r="Y128" s="59" t="s">
        <v>1809</v>
      </c>
      <c r="Z128" s="72" t="s">
        <v>1810</v>
      </c>
      <c r="AA128" s="61" t="s">
        <v>198</v>
      </c>
      <c r="AB128" s="61"/>
      <c r="AC128" s="61" t="s">
        <v>1811</v>
      </c>
      <c r="AD128" s="61"/>
      <c r="AE128" s="59" t="s">
        <v>1227</v>
      </c>
      <c r="AF128" s="56"/>
      <c r="AG128" s="56"/>
      <c r="AH128" s="56"/>
      <c r="AI128" s="56"/>
      <c r="AJ128" s="56"/>
      <c r="AK128" s="56" t="s">
        <v>150</v>
      </c>
      <c r="AL128" s="56"/>
      <c r="AM128" s="56" t="s">
        <v>150</v>
      </c>
      <c r="AN128" s="56"/>
      <c r="AO128" s="56"/>
      <c r="AP128" s="56"/>
      <c r="AQ128" s="56"/>
      <c r="AR128" s="56"/>
      <c r="AS128" s="56"/>
      <c r="AT128" s="56"/>
      <c r="AU128" s="56"/>
      <c r="AV128" s="56"/>
      <c r="AW128" s="56" t="s">
        <v>150</v>
      </c>
      <c r="AX128" s="56"/>
      <c r="AY128" s="56"/>
      <c r="AZ128" s="56"/>
      <c r="BA128" s="56"/>
      <c r="BB128" s="57" t="s">
        <v>1812</v>
      </c>
      <c r="BC128" s="73" t="s">
        <v>1813</v>
      </c>
      <c r="BD128" s="57" t="s">
        <v>1814</v>
      </c>
      <c r="BE128" s="58" t="s">
        <v>502</v>
      </c>
      <c r="BF128" s="74" t="s">
        <v>1815</v>
      </c>
      <c r="BG128" s="120" t="n">
        <v>2.4</v>
      </c>
      <c r="BH128" s="121" t="n">
        <v>2.4</v>
      </c>
      <c r="BI128" s="59" t="s">
        <v>206</v>
      </c>
      <c r="BJ128" s="70" t="s">
        <v>1816</v>
      </c>
      <c r="BK128" s="66" t="s">
        <v>174</v>
      </c>
    </row>
    <row r="129" customFormat="false" ht="46.5" hidden="false" customHeight="true" outlineLevel="0" collapsed="false">
      <c r="A129" s="56" t="s">
        <v>1805</v>
      </c>
      <c r="B129" s="57" t="s">
        <v>361</v>
      </c>
      <c r="C129" s="58" t="s">
        <v>1336</v>
      </c>
      <c r="D129" s="58" t="s">
        <v>1439</v>
      </c>
      <c r="E129" s="56"/>
      <c r="F129" s="56"/>
      <c r="G129" s="56"/>
      <c r="H129" s="56"/>
      <c r="I129" s="56"/>
      <c r="J129" s="56" t="s">
        <v>150</v>
      </c>
      <c r="K129" s="56" t="s">
        <v>150</v>
      </c>
      <c r="L129" s="57" t="s">
        <v>1469</v>
      </c>
      <c r="M129" s="72" t="s">
        <v>1806</v>
      </c>
      <c r="N129" s="59" t="s">
        <v>1807</v>
      </c>
      <c r="O129" s="59" t="s">
        <v>784</v>
      </c>
      <c r="P129" s="57" t="s">
        <v>255</v>
      </c>
      <c r="Q129" s="60" t="s">
        <v>417</v>
      </c>
      <c r="R129" s="60" t="s">
        <v>322</v>
      </c>
      <c r="S129" s="59" t="s">
        <v>1808</v>
      </c>
      <c r="T129" s="59" t="s">
        <v>324</v>
      </c>
      <c r="U129" s="59" t="s">
        <v>786</v>
      </c>
      <c r="V129" s="59" t="s">
        <v>326</v>
      </c>
      <c r="W129" s="57" t="s">
        <v>162</v>
      </c>
      <c r="X129" s="60" t="s">
        <v>163</v>
      </c>
      <c r="Y129" s="59" t="s">
        <v>1809</v>
      </c>
      <c r="Z129" s="72" t="s">
        <v>1810</v>
      </c>
      <c r="AA129" s="61" t="s">
        <v>198</v>
      </c>
      <c r="AB129" s="61"/>
      <c r="AC129" s="61" t="s">
        <v>1811</v>
      </c>
      <c r="AD129" s="61"/>
      <c r="AE129" s="59" t="s">
        <v>1227</v>
      </c>
      <c r="AF129" s="56"/>
      <c r="AG129" s="56"/>
      <c r="AH129" s="56"/>
      <c r="AI129" s="56"/>
      <c r="AJ129" s="56"/>
      <c r="AK129" s="56" t="s">
        <v>150</v>
      </c>
      <c r="AL129" s="56"/>
      <c r="AM129" s="56" t="s">
        <v>150</v>
      </c>
      <c r="AN129" s="56"/>
      <c r="AO129" s="56"/>
      <c r="AP129" s="56"/>
      <c r="AQ129" s="56"/>
      <c r="AR129" s="56"/>
      <c r="AS129" s="56"/>
      <c r="AT129" s="56"/>
      <c r="AU129" s="56"/>
      <c r="AV129" s="56"/>
      <c r="AW129" s="56" t="s">
        <v>150</v>
      </c>
      <c r="AX129" s="56"/>
      <c r="AY129" s="56"/>
      <c r="AZ129" s="56"/>
      <c r="BA129" s="56"/>
      <c r="BB129" s="57" t="s">
        <v>1812</v>
      </c>
      <c r="BC129" s="73" t="s">
        <v>1813</v>
      </c>
      <c r="BD129" s="57" t="s">
        <v>1814</v>
      </c>
      <c r="BE129" s="58" t="s">
        <v>502</v>
      </c>
      <c r="BF129" s="74" t="s">
        <v>1815</v>
      </c>
      <c r="BG129" s="120" t="n">
        <v>2.4</v>
      </c>
      <c r="BH129" s="121" t="n">
        <v>2.4</v>
      </c>
      <c r="BI129" s="59" t="s">
        <v>206</v>
      </c>
      <c r="BJ129" s="71" t="s">
        <v>773</v>
      </c>
      <c r="BK129" s="68"/>
    </row>
    <row r="130" s="69" customFormat="true" ht="54" hidden="false" customHeight="true" outlineLevel="0" collapsed="false">
      <c r="A130" s="85" t="s">
        <v>1817</v>
      </c>
      <c r="B130" s="86" t="s">
        <v>361</v>
      </c>
      <c r="C130" s="87" t="s">
        <v>1336</v>
      </c>
      <c r="D130" s="87" t="s">
        <v>1439</v>
      </c>
      <c r="E130" s="85"/>
      <c r="F130" s="85"/>
      <c r="G130" s="85"/>
      <c r="H130" s="85"/>
      <c r="I130" s="85"/>
      <c r="J130" s="85" t="s">
        <v>150</v>
      </c>
      <c r="K130" s="85" t="s">
        <v>150</v>
      </c>
      <c r="L130" s="86" t="s">
        <v>1469</v>
      </c>
      <c r="M130" s="95" t="s">
        <v>1806</v>
      </c>
      <c r="N130" s="88" t="s">
        <v>1807</v>
      </c>
      <c r="O130" s="88" t="s">
        <v>784</v>
      </c>
      <c r="P130" s="86" t="s">
        <v>255</v>
      </c>
      <c r="Q130" s="89" t="s">
        <v>417</v>
      </c>
      <c r="R130" s="89" t="s">
        <v>322</v>
      </c>
      <c r="S130" s="88" t="s">
        <v>796</v>
      </c>
      <c r="T130" s="88" t="s">
        <v>324</v>
      </c>
      <c r="U130" s="88" t="s">
        <v>797</v>
      </c>
      <c r="V130" s="88" t="s">
        <v>326</v>
      </c>
      <c r="W130" s="86" t="s">
        <v>162</v>
      </c>
      <c r="X130" s="89" t="s">
        <v>163</v>
      </c>
      <c r="Y130" s="88" t="s">
        <v>1818</v>
      </c>
      <c r="Z130" s="95" t="s">
        <v>1810</v>
      </c>
      <c r="AA130" s="90" t="s">
        <v>198</v>
      </c>
      <c r="AB130" s="90"/>
      <c r="AC130" s="90" t="s">
        <v>1819</v>
      </c>
      <c r="AD130" s="90"/>
      <c r="AE130" s="88" t="s">
        <v>1237</v>
      </c>
      <c r="AF130" s="85"/>
      <c r="AG130" s="85"/>
      <c r="AH130" s="85"/>
      <c r="AI130" s="85"/>
      <c r="AJ130" s="85"/>
      <c r="AK130" s="85" t="s">
        <v>150</v>
      </c>
      <c r="AL130" s="85"/>
      <c r="AM130" s="85" t="s">
        <v>150</v>
      </c>
      <c r="AN130" s="85"/>
      <c r="AO130" s="85"/>
      <c r="AP130" s="85"/>
      <c r="AQ130" s="85"/>
      <c r="AR130" s="85"/>
      <c r="AS130" s="85"/>
      <c r="AT130" s="85"/>
      <c r="AU130" s="85"/>
      <c r="AV130" s="85"/>
      <c r="AW130" s="85" t="s">
        <v>150</v>
      </c>
      <c r="AX130" s="85"/>
      <c r="AY130" s="85"/>
      <c r="AZ130" s="85"/>
      <c r="BA130" s="85"/>
      <c r="BB130" s="86" t="s">
        <v>1820</v>
      </c>
      <c r="BC130" s="96" t="s">
        <v>1821</v>
      </c>
      <c r="BD130" s="87"/>
      <c r="BE130" s="87" t="s">
        <v>502</v>
      </c>
      <c r="BF130" s="97" t="s">
        <v>1815</v>
      </c>
      <c r="BG130" s="125" t="n">
        <v>4.2</v>
      </c>
      <c r="BH130" s="126" t="n">
        <v>4.2</v>
      </c>
      <c r="BI130" s="88" t="s">
        <v>206</v>
      </c>
      <c r="BJ130" s="84" t="s">
        <v>1816</v>
      </c>
      <c r="BK130" s="75" t="s">
        <v>174</v>
      </c>
    </row>
    <row r="131" s="69" customFormat="true" ht="54" hidden="false" customHeight="true" outlineLevel="0" collapsed="false">
      <c r="A131" s="85" t="s">
        <v>1817</v>
      </c>
      <c r="B131" s="86" t="s">
        <v>361</v>
      </c>
      <c r="C131" s="87" t="s">
        <v>1336</v>
      </c>
      <c r="D131" s="87" t="s">
        <v>1439</v>
      </c>
      <c r="E131" s="85"/>
      <c r="F131" s="85"/>
      <c r="G131" s="85"/>
      <c r="H131" s="85"/>
      <c r="I131" s="85"/>
      <c r="J131" s="85" t="s">
        <v>150</v>
      </c>
      <c r="K131" s="85" t="s">
        <v>150</v>
      </c>
      <c r="L131" s="86" t="s">
        <v>1469</v>
      </c>
      <c r="M131" s="95" t="s">
        <v>1806</v>
      </c>
      <c r="N131" s="88" t="s">
        <v>1807</v>
      </c>
      <c r="O131" s="88" t="s">
        <v>784</v>
      </c>
      <c r="P131" s="86" t="s">
        <v>255</v>
      </c>
      <c r="Q131" s="89" t="s">
        <v>417</v>
      </c>
      <c r="R131" s="89" t="s">
        <v>322</v>
      </c>
      <c r="S131" s="88" t="s">
        <v>796</v>
      </c>
      <c r="T131" s="88" t="s">
        <v>324</v>
      </c>
      <c r="U131" s="88" t="s">
        <v>797</v>
      </c>
      <c r="V131" s="88" t="s">
        <v>326</v>
      </c>
      <c r="W131" s="86" t="s">
        <v>162</v>
      </c>
      <c r="X131" s="89" t="s">
        <v>163</v>
      </c>
      <c r="Y131" s="88" t="s">
        <v>1818</v>
      </c>
      <c r="Z131" s="95" t="s">
        <v>1810</v>
      </c>
      <c r="AA131" s="90" t="s">
        <v>198</v>
      </c>
      <c r="AB131" s="90"/>
      <c r="AC131" s="90" t="s">
        <v>1819</v>
      </c>
      <c r="AD131" s="90"/>
      <c r="AE131" s="88" t="s">
        <v>1237</v>
      </c>
      <c r="AF131" s="85"/>
      <c r="AG131" s="85"/>
      <c r="AH131" s="85"/>
      <c r="AI131" s="85"/>
      <c r="AJ131" s="85"/>
      <c r="AK131" s="85" t="s">
        <v>150</v>
      </c>
      <c r="AL131" s="85"/>
      <c r="AM131" s="85" t="s">
        <v>150</v>
      </c>
      <c r="AN131" s="85"/>
      <c r="AO131" s="85"/>
      <c r="AP131" s="85"/>
      <c r="AQ131" s="85"/>
      <c r="AR131" s="85"/>
      <c r="AS131" s="85"/>
      <c r="AT131" s="85"/>
      <c r="AU131" s="85"/>
      <c r="AV131" s="85"/>
      <c r="AW131" s="85" t="s">
        <v>150</v>
      </c>
      <c r="AX131" s="85"/>
      <c r="AY131" s="85"/>
      <c r="AZ131" s="85"/>
      <c r="BA131" s="85"/>
      <c r="BB131" s="86" t="s">
        <v>1820</v>
      </c>
      <c r="BC131" s="96" t="s">
        <v>1821</v>
      </c>
      <c r="BD131" s="87"/>
      <c r="BE131" s="87" t="s">
        <v>502</v>
      </c>
      <c r="BF131" s="97" t="s">
        <v>1815</v>
      </c>
      <c r="BG131" s="125" t="n">
        <v>4.2</v>
      </c>
      <c r="BH131" s="126" t="n">
        <v>4.2</v>
      </c>
      <c r="BI131" s="88" t="s">
        <v>206</v>
      </c>
      <c r="BJ131" s="71" t="s">
        <v>888</v>
      </c>
      <c r="BK131" s="94"/>
    </row>
    <row r="132" s="131" customFormat="true" ht="41.25" hidden="false" customHeight="true" outlineLevel="0" collapsed="false">
      <c r="A132" s="56" t="s">
        <v>1822</v>
      </c>
      <c r="B132" s="57" t="s">
        <v>361</v>
      </c>
      <c r="C132" s="58" t="s">
        <v>1336</v>
      </c>
      <c r="D132" s="58" t="s">
        <v>1439</v>
      </c>
      <c r="E132" s="56"/>
      <c r="F132" s="56"/>
      <c r="G132" s="56"/>
      <c r="H132" s="56"/>
      <c r="I132" s="56"/>
      <c r="J132" s="56" t="s">
        <v>150</v>
      </c>
      <c r="K132" s="56" t="s">
        <v>150</v>
      </c>
      <c r="L132" s="57" t="s">
        <v>1469</v>
      </c>
      <c r="M132" s="72" t="s">
        <v>1806</v>
      </c>
      <c r="N132" s="59" t="s">
        <v>1807</v>
      </c>
      <c r="O132" s="59" t="s">
        <v>784</v>
      </c>
      <c r="P132" s="57" t="s">
        <v>255</v>
      </c>
      <c r="Q132" s="60" t="s">
        <v>417</v>
      </c>
      <c r="R132" s="60" t="s">
        <v>322</v>
      </c>
      <c r="S132" s="59" t="s">
        <v>804</v>
      </c>
      <c r="T132" s="59" t="s">
        <v>324</v>
      </c>
      <c r="U132" s="59" t="s">
        <v>805</v>
      </c>
      <c r="V132" s="59" t="s">
        <v>326</v>
      </c>
      <c r="W132" s="57" t="s">
        <v>162</v>
      </c>
      <c r="X132" s="60" t="s">
        <v>163</v>
      </c>
      <c r="Y132" s="59" t="s">
        <v>1823</v>
      </c>
      <c r="Z132" s="72" t="s">
        <v>1810</v>
      </c>
      <c r="AA132" s="61" t="s">
        <v>198</v>
      </c>
      <c r="AB132" s="61"/>
      <c r="AC132" s="61" t="s">
        <v>1824</v>
      </c>
      <c r="AD132" s="61"/>
      <c r="AE132" s="59" t="s">
        <v>1244</v>
      </c>
      <c r="AF132" s="56"/>
      <c r="AG132" s="56"/>
      <c r="AH132" s="56"/>
      <c r="AI132" s="56"/>
      <c r="AJ132" s="56"/>
      <c r="AK132" s="56" t="s">
        <v>150</v>
      </c>
      <c r="AL132" s="56"/>
      <c r="AM132" s="56" t="s">
        <v>150</v>
      </c>
      <c r="AN132" s="56"/>
      <c r="AO132" s="56"/>
      <c r="AP132" s="56"/>
      <c r="AQ132" s="56"/>
      <c r="AR132" s="56"/>
      <c r="AS132" s="56"/>
      <c r="AT132" s="56"/>
      <c r="AU132" s="56"/>
      <c r="AV132" s="56"/>
      <c r="AW132" s="56" t="s">
        <v>150</v>
      </c>
      <c r="AX132" s="56"/>
      <c r="AY132" s="56"/>
      <c r="AZ132" s="56"/>
      <c r="BA132" s="56"/>
      <c r="BB132" s="57" t="s">
        <v>1825</v>
      </c>
      <c r="BC132" s="73" t="s">
        <v>1826</v>
      </c>
      <c r="BD132" s="58"/>
      <c r="BE132" s="58" t="s">
        <v>502</v>
      </c>
      <c r="BF132" s="74" t="s">
        <v>1815</v>
      </c>
      <c r="BG132" s="120" t="n">
        <v>1.8</v>
      </c>
      <c r="BH132" s="121" t="n">
        <v>1.8</v>
      </c>
      <c r="BI132" s="59" t="s">
        <v>206</v>
      </c>
      <c r="BJ132" s="70" t="s">
        <v>1816</v>
      </c>
      <c r="BK132" s="66" t="s">
        <v>174</v>
      </c>
    </row>
    <row r="133" s="131" customFormat="true" ht="41.25" hidden="false" customHeight="true" outlineLevel="0" collapsed="false">
      <c r="A133" s="56" t="s">
        <v>1822</v>
      </c>
      <c r="B133" s="57" t="s">
        <v>361</v>
      </c>
      <c r="C133" s="58" t="s">
        <v>1336</v>
      </c>
      <c r="D133" s="58" t="s">
        <v>1439</v>
      </c>
      <c r="E133" s="56"/>
      <c r="F133" s="56"/>
      <c r="G133" s="56"/>
      <c r="H133" s="56"/>
      <c r="I133" s="56"/>
      <c r="J133" s="56" t="s">
        <v>150</v>
      </c>
      <c r="K133" s="56" t="s">
        <v>150</v>
      </c>
      <c r="L133" s="57" t="s">
        <v>1469</v>
      </c>
      <c r="M133" s="72" t="s">
        <v>1806</v>
      </c>
      <c r="N133" s="59" t="s">
        <v>1807</v>
      </c>
      <c r="O133" s="59" t="s">
        <v>784</v>
      </c>
      <c r="P133" s="57" t="s">
        <v>255</v>
      </c>
      <c r="Q133" s="60" t="s">
        <v>417</v>
      </c>
      <c r="R133" s="60" t="s">
        <v>322</v>
      </c>
      <c r="S133" s="59" t="s">
        <v>804</v>
      </c>
      <c r="T133" s="59" t="s">
        <v>324</v>
      </c>
      <c r="U133" s="59" t="s">
        <v>805</v>
      </c>
      <c r="V133" s="59" t="s">
        <v>326</v>
      </c>
      <c r="W133" s="57" t="s">
        <v>162</v>
      </c>
      <c r="X133" s="60" t="s">
        <v>163</v>
      </c>
      <c r="Y133" s="59" t="s">
        <v>1823</v>
      </c>
      <c r="Z133" s="72" t="s">
        <v>1810</v>
      </c>
      <c r="AA133" s="61" t="s">
        <v>198</v>
      </c>
      <c r="AB133" s="61"/>
      <c r="AC133" s="61" t="s">
        <v>1824</v>
      </c>
      <c r="AD133" s="61"/>
      <c r="AE133" s="59" t="s">
        <v>1244</v>
      </c>
      <c r="AF133" s="56"/>
      <c r="AG133" s="56"/>
      <c r="AH133" s="56"/>
      <c r="AI133" s="56"/>
      <c r="AJ133" s="56"/>
      <c r="AK133" s="56" t="s">
        <v>150</v>
      </c>
      <c r="AL133" s="56"/>
      <c r="AM133" s="56" t="s">
        <v>150</v>
      </c>
      <c r="AN133" s="56"/>
      <c r="AO133" s="56"/>
      <c r="AP133" s="56"/>
      <c r="AQ133" s="56"/>
      <c r="AR133" s="56"/>
      <c r="AS133" s="56"/>
      <c r="AT133" s="56"/>
      <c r="AU133" s="56"/>
      <c r="AV133" s="56"/>
      <c r="AW133" s="56" t="s">
        <v>150</v>
      </c>
      <c r="AX133" s="56"/>
      <c r="AY133" s="56"/>
      <c r="AZ133" s="56"/>
      <c r="BA133" s="56"/>
      <c r="BB133" s="57" t="s">
        <v>1825</v>
      </c>
      <c r="BC133" s="73" t="s">
        <v>1826</v>
      </c>
      <c r="BD133" s="58"/>
      <c r="BE133" s="58" t="s">
        <v>502</v>
      </c>
      <c r="BF133" s="74" t="s">
        <v>1815</v>
      </c>
      <c r="BG133" s="120" t="n">
        <v>1.8</v>
      </c>
      <c r="BH133" s="121" t="n">
        <v>1.8</v>
      </c>
      <c r="BI133" s="59" t="s">
        <v>206</v>
      </c>
      <c r="BJ133" s="71" t="s">
        <v>831</v>
      </c>
      <c r="BK133" s="68"/>
    </row>
    <row r="134" s="64" customFormat="true" ht="87" hidden="false" customHeight="true" outlineLevel="0" collapsed="false">
      <c r="A134" s="56" t="s">
        <v>1827</v>
      </c>
      <c r="B134" s="57" t="s">
        <v>361</v>
      </c>
      <c r="C134" s="58" t="s">
        <v>1336</v>
      </c>
      <c r="D134" s="58" t="s">
        <v>1439</v>
      </c>
      <c r="E134" s="56"/>
      <c r="F134" s="56"/>
      <c r="G134" s="56"/>
      <c r="H134" s="56"/>
      <c r="I134" s="56"/>
      <c r="J134" s="56" t="s">
        <v>150</v>
      </c>
      <c r="K134" s="56" t="s">
        <v>150</v>
      </c>
      <c r="L134" s="57" t="s">
        <v>1469</v>
      </c>
      <c r="M134" s="72" t="s">
        <v>1828</v>
      </c>
      <c r="N134" s="59" t="s">
        <v>1829</v>
      </c>
      <c r="O134" s="59" t="s">
        <v>912</v>
      </c>
      <c r="P134" s="59" t="s">
        <v>493</v>
      </c>
      <c r="Q134" s="134" t="s">
        <v>417</v>
      </c>
      <c r="R134" s="135" t="s">
        <v>322</v>
      </c>
      <c r="S134" s="59" t="s">
        <v>1830</v>
      </c>
      <c r="T134" s="59" t="s">
        <v>746</v>
      </c>
      <c r="U134" s="59" t="s">
        <v>1831</v>
      </c>
      <c r="V134" s="59" t="s">
        <v>326</v>
      </c>
      <c r="W134" s="57" t="s">
        <v>162</v>
      </c>
      <c r="X134" s="59" t="s">
        <v>163</v>
      </c>
      <c r="Y134" s="72" t="s">
        <v>1832</v>
      </c>
      <c r="Z134" s="72" t="s">
        <v>1833</v>
      </c>
      <c r="AA134" s="61" t="s">
        <v>165</v>
      </c>
      <c r="AB134" s="61"/>
      <c r="AC134" s="61" t="s">
        <v>749</v>
      </c>
      <c r="AD134" s="61" t="s">
        <v>264</v>
      </c>
      <c r="AE134" s="59" t="s">
        <v>750</v>
      </c>
      <c r="AF134" s="56"/>
      <c r="AG134" s="56"/>
      <c r="AH134" s="56"/>
      <c r="AI134" s="56"/>
      <c r="AJ134" s="56"/>
      <c r="AK134" s="56" t="s">
        <v>150</v>
      </c>
      <c r="AL134" s="56"/>
      <c r="AM134" s="56" t="s">
        <v>150</v>
      </c>
      <c r="AN134" s="56"/>
      <c r="AO134" s="56"/>
      <c r="AP134" s="56"/>
      <c r="AQ134" s="56"/>
      <c r="AR134" s="56"/>
      <c r="AS134" s="56"/>
      <c r="AT134" s="56"/>
      <c r="AU134" s="56"/>
      <c r="AV134" s="56"/>
      <c r="AW134" s="56"/>
      <c r="AX134" s="56" t="s">
        <v>150</v>
      </c>
      <c r="AY134" s="56"/>
      <c r="AZ134" s="56"/>
      <c r="BA134" s="56"/>
      <c r="BB134" s="73" t="s">
        <v>1834</v>
      </c>
      <c r="BC134" s="73" t="s">
        <v>1835</v>
      </c>
      <c r="BD134" s="58"/>
      <c r="BE134" s="58" t="s">
        <v>502</v>
      </c>
      <c r="BF134" s="74" t="s">
        <v>1836</v>
      </c>
      <c r="BG134" s="120" t="n">
        <v>2.25</v>
      </c>
      <c r="BH134" s="121" t="n">
        <v>2</v>
      </c>
      <c r="BI134" s="57" t="s">
        <v>82</v>
      </c>
      <c r="BJ134" s="57" t="s">
        <v>746</v>
      </c>
      <c r="BK134" s="56" t="s">
        <v>174</v>
      </c>
    </row>
    <row r="135" s="69" customFormat="true" ht="93" hidden="false" customHeight="true" outlineLevel="0" collapsed="false">
      <c r="A135" s="56" t="s">
        <v>1837</v>
      </c>
      <c r="B135" s="57" t="s">
        <v>361</v>
      </c>
      <c r="C135" s="58" t="s">
        <v>1336</v>
      </c>
      <c r="D135" s="58" t="s">
        <v>1439</v>
      </c>
      <c r="E135" s="56"/>
      <c r="F135" s="56"/>
      <c r="G135" s="56"/>
      <c r="H135" s="56"/>
      <c r="I135" s="56"/>
      <c r="J135" s="56" t="s">
        <v>150</v>
      </c>
      <c r="K135" s="56" t="s">
        <v>150</v>
      </c>
      <c r="L135" s="57" t="s">
        <v>1469</v>
      </c>
      <c r="M135" s="72" t="s">
        <v>1828</v>
      </c>
      <c r="N135" s="59" t="s">
        <v>1829</v>
      </c>
      <c r="O135" s="59" t="s">
        <v>912</v>
      </c>
      <c r="P135" s="59" t="s">
        <v>493</v>
      </c>
      <c r="Q135" s="60" t="s">
        <v>417</v>
      </c>
      <c r="R135" s="60" t="s">
        <v>322</v>
      </c>
      <c r="S135" s="59" t="s">
        <v>1838</v>
      </c>
      <c r="T135" s="59" t="s">
        <v>324</v>
      </c>
      <c r="U135" s="59" t="s">
        <v>1839</v>
      </c>
      <c r="V135" s="59" t="s">
        <v>326</v>
      </c>
      <c r="W135" s="57" t="s">
        <v>162</v>
      </c>
      <c r="X135" s="60" t="s">
        <v>163</v>
      </c>
      <c r="Y135" s="72" t="s">
        <v>1840</v>
      </c>
      <c r="Z135" s="72" t="s">
        <v>1833</v>
      </c>
      <c r="AA135" s="61" t="s">
        <v>165</v>
      </c>
      <c r="AB135" s="61"/>
      <c r="AC135" s="61" t="s">
        <v>777</v>
      </c>
      <c r="AD135" s="61" t="s">
        <v>264</v>
      </c>
      <c r="AE135" s="59" t="s">
        <v>917</v>
      </c>
      <c r="AF135" s="56"/>
      <c r="AG135" s="56"/>
      <c r="AH135" s="56"/>
      <c r="AI135" s="56"/>
      <c r="AJ135" s="56"/>
      <c r="AK135" s="56" t="s">
        <v>150</v>
      </c>
      <c r="AL135" s="56"/>
      <c r="AM135" s="56" t="s">
        <v>150</v>
      </c>
      <c r="AN135" s="56"/>
      <c r="AO135" s="56"/>
      <c r="AP135" s="56"/>
      <c r="AQ135" s="56"/>
      <c r="AR135" s="56"/>
      <c r="AS135" s="56"/>
      <c r="AT135" s="56"/>
      <c r="AU135" s="56"/>
      <c r="AV135" s="56"/>
      <c r="AW135" s="56"/>
      <c r="AX135" s="56" t="s">
        <v>150</v>
      </c>
      <c r="AY135" s="56"/>
      <c r="AZ135" s="56"/>
      <c r="BA135" s="56"/>
      <c r="BB135" s="73" t="s">
        <v>1841</v>
      </c>
      <c r="BC135" s="73" t="s">
        <v>1842</v>
      </c>
      <c r="BD135" s="58"/>
      <c r="BE135" s="58" t="s">
        <v>502</v>
      </c>
      <c r="BF135" s="74" t="s">
        <v>1843</v>
      </c>
      <c r="BG135" s="120" t="n">
        <v>2.75</v>
      </c>
      <c r="BH135" s="121" t="n">
        <v>2.4</v>
      </c>
      <c r="BI135" s="57" t="s">
        <v>82</v>
      </c>
      <c r="BJ135" s="57" t="s">
        <v>324</v>
      </c>
      <c r="BK135" s="56" t="s">
        <v>174</v>
      </c>
    </row>
    <row r="136" s="69" customFormat="true" ht="84.75" hidden="false" customHeight="true" outlineLevel="0" collapsed="false">
      <c r="A136" s="56" t="s">
        <v>1844</v>
      </c>
      <c r="B136" s="57" t="s">
        <v>361</v>
      </c>
      <c r="C136" s="58" t="s">
        <v>1336</v>
      </c>
      <c r="D136" s="58" t="s">
        <v>1439</v>
      </c>
      <c r="E136" s="56"/>
      <c r="F136" s="56"/>
      <c r="G136" s="56"/>
      <c r="H136" s="56"/>
      <c r="I136" s="56"/>
      <c r="J136" s="56" t="s">
        <v>150</v>
      </c>
      <c r="K136" s="56" t="s">
        <v>150</v>
      </c>
      <c r="L136" s="57" t="s">
        <v>1469</v>
      </c>
      <c r="M136" s="72" t="s">
        <v>1845</v>
      </c>
      <c r="N136" s="59" t="s">
        <v>1846</v>
      </c>
      <c r="O136" s="59" t="s">
        <v>912</v>
      </c>
      <c r="P136" s="59" t="s">
        <v>493</v>
      </c>
      <c r="Q136" s="134" t="s">
        <v>417</v>
      </c>
      <c r="R136" s="135" t="s">
        <v>322</v>
      </c>
      <c r="S136" s="59" t="s">
        <v>1847</v>
      </c>
      <c r="T136" s="59" t="s">
        <v>746</v>
      </c>
      <c r="U136" s="59" t="s">
        <v>1848</v>
      </c>
      <c r="V136" s="59" t="s">
        <v>326</v>
      </c>
      <c r="W136" s="57" t="s">
        <v>162</v>
      </c>
      <c r="X136" s="59" t="s">
        <v>163</v>
      </c>
      <c r="Y136" s="72" t="s">
        <v>1849</v>
      </c>
      <c r="Z136" s="72" t="s">
        <v>1850</v>
      </c>
      <c r="AA136" s="61" t="s">
        <v>165</v>
      </c>
      <c r="AB136" s="61"/>
      <c r="AC136" s="61" t="s">
        <v>749</v>
      </c>
      <c r="AD136" s="61" t="s">
        <v>264</v>
      </c>
      <c r="AE136" s="59" t="s">
        <v>1851</v>
      </c>
      <c r="AF136" s="56"/>
      <c r="AG136" s="56"/>
      <c r="AH136" s="56"/>
      <c r="AI136" s="56"/>
      <c r="AJ136" s="56"/>
      <c r="AK136" s="56" t="s">
        <v>150</v>
      </c>
      <c r="AL136" s="56"/>
      <c r="AM136" s="56" t="s">
        <v>150</v>
      </c>
      <c r="AN136" s="56"/>
      <c r="AO136" s="56"/>
      <c r="AP136" s="56"/>
      <c r="AQ136" s="56"/>
      <c r="AR136" s="56"/>
      <c r="AS136" s="56"/>
      <c r="AT136" s="56"/>
      <c r="AU136" s="56"/>
      <c r="AV136" s="56"/>
      <c r="AW136" s="56"/>
      <c r="AX136" s="56" t="s">
        <v>150</v>
      </c>
      <c r="AY136" s="56"/>
      <c r="AZ136" s="56"/>
      <c r="BA136" s="56"/>
      <c r="BB136" s="73" t="s">
        <v>1852</v>
      </c>
      <c r="BC136" s="73" t="s">
        <v>1853</v>
      </c>
      <c r="BD136" s="58"/>
      <c r="BE136" s="58" t="s">
        <v>502</v>
      </c>
      <c r="BF136" s="74" t="s">
        <v>1854</v>
      </c>
      <c r="BG136" s="120" t="n">
        <v>2.25</v>
      </c>
      <c r="BH136" s="121" t="n">
        <v>2</v>
      </c>
      <c r="BI136" s="57" t="s">
        <v>82</v>
      </c>
      <c r="BJ136" s="57" t="s">
        <v>746</v>
      </c>
      <c r="BK136" s="56" t="s">
        <v>174</v>
      </c>
    </row>
    <row r="137" s="64" customFormat="true" ht="91.5" hidden="false" customHeight="true" outlineLevel="0" collapsed="false">
      <c r="A137" s="56" t="s">
        <v>1855</v>
      </c>
      <c r="B137" s="57" t="s">
        <v>361</v>
      </c>
      <c r="C137" s="58" t="s">
        <v>1336</v>
      </c>
      <c r="D137" s="58" t="s">
        <v>1439</v>
      </c>
      <c r="E137" s="56"/>
      <c r="F137" s="56"/>
      <c r="G137" s="56"/>
      <c r="H137" s="56"/>
      <c r="I137" s="56"/>
      <c r="J137" s="56" t="s">
        <v>150</v>
      </c>
      <c r="K137" s="56" t="s">
        <v>150</v>
      </c>
      <c r="L137" s="57" t="s">
        <v>1469</v>
      </c>
      <c r="M137" s="72" t="s">
        <v>1845</v>
      </c>
      <c r="N137" s="59" t="s">
        <v>1846</v>
      </c>
      <c r="O137" s="59" t="s">
        <v>912</v>
      </c>
      <c r="P137" s="59" t="s">
        <v>493</v>
      </c>
      <c r="Q137" s="60" t="s">
        <v>417</v>
      </c>
      <c r="R137" s="60" t="s">
        <v>322</v>
      </c>
      <c r="S137" s="59" t="s">
        <v>1856</v>
      </c>
      <c r="T137" s="59" t="s">
        <v>324</v>
      </c>
      <c r="U137" s="59" t="s">
        <v>1857</v>
      </c>
      <c r="V137" s="59" t="s">
        <v>326</v>
      </c>
      <c r="W137" s="57" t="s">
        <v>162</v>
      </c>
      <c r="X137" s="60" t="s">
        <v>163</v>
      </c>
      <c r="Y137" s="72" t="s">
        <v>1858</v>
      </c>
      <c r="Z137" s="72" t="s">
        <v>1859</v>
      </c>
      <c r="AA137" s="61" t="s">
        <v>165</v>
      </c>
      <c r="AB137" s="61"/>
      <c r="AC137" s="61" t="s">
        <v>777</v>
      </c>
      <c r="AD137" s="61" t="s">
        <v>264</v>
      </c>
      <c r="AE137" s="59" t="s">
        <v>917</v>
      </c>
      <c r="AF137" s="56"/>
      <c r="AG137" s="56"/>
      <c r="AH137" s="56"/>
      <c r="AI137" s="56"/>
      <c r="AJ137" s="56"/>
      <c r="AK137" s="56" t="s">
        <v>150</v>
      </c>
      <c r="AL137" s="56"/>
      <c r="AM137" s="56" t="s">
        <v>150</v>
      </c>
      <c r="AN137" s="56"/>
      <c r="AO137" s="56"/>
      <c r="AP137" s="56"/>
      <c r="AQ137" s="56"/>
      <c r="AR137" s="56"/>
      <c r="AS137" s="56"/>
      <c r="AT137" s="56"/>
      <c r="AU137" s="56"/>
      <c r="AV137" s="56"/>
      <c r="AW137" s="56"/>
      <c r="AX137" s="56" t="s">
        <v>150</v>
      </c>
      <c r="AY137" s="56"/>
      <c r="AZ137" s="56"/>
      <c r="BA137" s="56"/>
      <c r="BB137" s="73" t="s">
        <v>1860</v>
      </c>
      <c r="BC137" s="73" t="s">
        <v>1693</v>
      </c>
      <c r="BD137" s="58"/>
      <c r="BE137" s="58" t="s">
        <v>502</v>
      </c>
      <c r="BF137" s="74" t="s">
        <v>1861</v>
      </c>
      <c r="BG137" s="120" t="n">
        <v>2.75</v>
      </c>
      <c r="BH137" s="121" t="n">
        <v>2.4</v>
      </c>
      <c r="BI137" s="57" t="s">
        <v>82</v>
      </c>
      <c r="BJ137" s="57" t="s">
        <v>324</v>
      </c>
      <c r="BK137" s="56" t="s">
        <v>174</v>
      </c>
    </row>
    <row r="138" s="64" customFormat="true" ht="81" hidden="false" customHeight="true" outlineLevel="0" collapsed="false">
      <c r="A138" s="56" t="s">
        <v>1862</v>
      </c>
      <c r="B138" s="57" t="s">
        <v>361</v>
      </c>
      <c r="C138" s="58" t="s">
        <v>1336</v>
      </c>
      <c r="D138" s="58" t="s">
        <v>1439</v>
      </c>
      <c r="E138" s="56"/>
      <c r="F138" s="56"/>
      <c r="G138" s="56"/>
      <c r="H138" s="56"/>
      <c r="I138" s="56"/>
      <c r="J138" s="56" t="s">
        <v>150</v>
      </c>
      <c r="K138" s="56" t="s">
        <v>150</v>
      </c>
      <c r="L138" s="57" t="s">
        <v>1469</v>
      </c>
      <c r="M138" s="72" t="s">
        <v>1863</v>
      </c>
      <c r="N138" s="59" t="s">
        <v>1864</v>
      </c>
      <c r="O138" s="59" t="s">
        <v>912</v>
      </c>
      <c r="P138" s="59" t="s">
        <v>493</v>
      </c>
      <c r="Q138" s="134" t="s">
        <v>417</v>
      </c>
      <c r="R138" s="135" t="s">
        <v>322</v>
      </c>
      <c r="S138" s="59" t="s">
        <v>1865</v>
      </c>
      <c r="T138" s="59" t="s">
        <v>746</v>
      </c>
      <c r="U138" s="59" t="s">
        <v>1866</v>
      </c>
      <c r="V138" s="59" t="s">
        <v>326</v>
      </c>
      <c r="W138" s="57" t="s">
        <v>162</v>
      </c>
      <c r="X138" s="59" t="s">
        <v>163</v>
      </c>
      <c r="Y138" s="72" t="s">
        <v>1867</v>
      </c>
      <c r="Z138" s="72" t="s">
        <v>1868</v>
      </c>
      <c r="AA138" s="61" t="s">
        <v>165</v>
      </c>
      <c r="AB138" s="61"/>
      <c r="AC138" s="61" t="s">
        <v>749</v>
      </c>
      <c r="AD138" s="61" t="s">
        <v>264</v>
      </c>
      <c r="AE138" s="59" t="s">
        <v>1851</v>
      </c>
      <c r="AF138" s="56"/>
      <c r="AG138" s="56"/>
      <c r="AH138" s="56"/>
      <c r="AI138" s="56"/>
      <c r="AJ138" s="56"/>
      <c r="AK138" s="56" t="s">
        <v>150</v>
      </c>
      <c r="AL138" s="56"/>
      <c r="AM138" s="56" t="s">
        <v>150</v>
      </c>
      <c r="AN138" s="56"/>
      <c r="AO138" s="56"/>
      <c r="AP138" s="56"/>
      <c r="AQ138" s="56"/>
      <c r="AR138" s="56"/>
      <c r="AS138" s="56"/>
      <c r="AT138" s="56"/>
      <c r="AU138" s="56"/>
      <c r="AV138" s="56"/>
      <c r="AW138" s="56"/>
      <c r="AX138" s="56" t="s">
        <v>150</v>
      </c>
      <c r="AY138" s="56"/>
      <c r="AZ138" s="56"/>
      <c r="BA138" s="56"/>
      <c r="BB138" s="73" t="s">
        <v>1869</v>
      </c>
      <c r="BC138" s="73" t="s">
        <v>1870</v>
      </c>
      <c r="BD138" s="58"/>
      <c r="BE138" s="58" t="s">
        <v>502</v>
      </c>
      <c r="BF138" s="74" t="s">
        <v>1871</v>
      </c>
      <c r="BG138" s="120" t="n">
        <v>2.25</v>
      </c>
      <c r="BH138" s="121" t="n">
        <v>2</v>
      </c>
      <c r="BI138" s="57" t="s">
        <v>82</v>
      </c>
      <c r="BJ138" s="57" t="s">
        <v>746</v>
      </c>
      <c r="BK138" s="56" t="s">
        <v>174</v>
      </c>
    </row>
    <row r="139" s="69" customFormat="true" ht="85.5" hidden="false" customHeight="true" outlineLevel="0" collapsed="false">
      <c r="A139" s="56" t="s">
        <v>1872</v>
      </c>
      <c r="B139" s="57" t="s">
        <v>361</v>
      </c>
      <c r="C139" s="58" t="s">
        <v>1336</v>
      </c>
      <c r="D139" s="58" t="s">
        <v>1439</v>
      </c>
      <c r="E139" s="56"/>
      <c r="F139" s="56"/>
      <c r="G139" s="56"/>
      <c r="H139" s="56"/>
      <c r="I139" s="56"/>
      <c r="J139" s="56" t="s">
        <v>150</v>
      </c>
      <c r="K139" s="56" t="s">
        <v>150</v>
      </c>
      <c r="L139" s="57" t="s">
        <v>1469</v>
      </c>
      <c r="M139" s="72" t="s">
        <v>1863</v>
      </c>
      <c r="N139" s="59" t="s">
        <v>1864</v>
      </c>
      <c r="O139" s="59" t="s">
        <v>912</v>
      </c>
      <c r="P139" s="59" t="s">
        <v>493</v>
      </c>
      <c r="Q139" s="60" t="s">
        <v>417</v>
      </c>
      <c r="R139" s="60" t="s">
        <v>322</v>
      </c>
      <c r="S139" s="59" t="s">
        <v>1873</v>
      </c>
      <c r="T139" s="59" t="s">
        <v>324</v>
      </c>
      <c r="U139" s="59" t="s">
        <v>1874</v>
      </c>
      <c r="V139" s="59" t="s">
        <v>326</v>
      </c>
      <c r="W139" s="57" t="s">
        <v>162</v>
      </c>
      <c r="X139" s="60" t="s">
        <v>163</v>
      </c>
      <c r="Y139" s="72" t="s">
        <v>1875</v>
      </c>
      <c r="Z139" s="72" t="s">
        <v>1876</v>
      </c>
      <c r="AA139" s="61" t="s">
        <v>165</v>
      </c>
      <c r="AB139" s="61"/>
      <c r="AC139" s="61" t="s">
        <v>777</v>
      </c>
      <c r="AD139" s="61" t="s">
        <v>264</v>
      </c>
      <c r="AE139" s="59" t="s">
        <v>917</v>
      </c>
      <c r="AF139" s="56"/>
      <c r="AG139" s="56"/>
      <c r="AH139" s="56"/>
      <c r="AI139" s="56"/>
      <c r="AJ139" s="56"/>
      <c r="AK139" s="56" t="s">
        <v>150</v>
      </c>
      <c r="AL139" s="56"/>
      <c r="AM139" s="56" t="s">
        <v>150</v>
      </c>
      <c r="AN139" s="56"/>
      <c r="AO139" s="56"/>
      <c r="AP139" s="56"/>
      <c r="AQ139" s="56"/>
      <c r="AR139" s="56"/>
      <c r="AS139" s="56"/>
      <c r="AT139" s="56"/>
      <c r="AU139" s="56"/>
      <c r="AV139" s="56"/>
      <c r="AW139" s="56"/>
      <c r="AX139" s="56" t="s">
        <v>150</v>
      </c>
      <c r="AY139" s="56"/>
      <c r="AZ139" s="56"/>
      <c r="BA139" s="56"/>
      <c r="BB139" s="73" t="s">
        <v>1877</v>
      </c>
      <c r="BC139" s="73" t="s">
        <v>1878</v>
      </c>
      <c r="BD139" s="58"/>
      <c r="BE139" s="58" t="s">
        <v>502</v>
      </c>
      <c r="BF139" s="74" t="s">
        <v>1879</v>
      </c>
      <c r="BG139" s="120" t="n">
        <v>2.75</v>
      </c>
      <c r="BH139" s="121" t="n">
        <v>2.4</v>
      </c>
      <c r="BI139" s="57" t="s">
        <v>82</v>
      </c>
      <c r="BJ139" s="57" t="s">
        <v>324</v>
      </c>
      <c r="BK139" s="56" t="s">
        <v>174</v>
      </c>
    </row>
    <row r="140" s="64" customFormat="true" ht="39" hidden="false" customHeight="true" outlineLevel="0" collapsed="false">
      <c r="A140" s="56" t="s">
        <v>1880</v>
      </c>
      <c r="B140" s="57" t="s">
        <v>361</v>
      </c>
      <c r="C140" s="58" t="s">
        <v>1336</v>
      </c>
      <c r="D140" s="58" t="s">
        <v>1439</v>
      </c>
      <c r="E140" s="56"/>
      <c r="F140" s="56"/>
      <c r="G140" s="56"/>
      <c r="H140" s="56"/>
      <c r="I140" s="56"/>
      <c r="J140" s="56" t="s">
        <v>150</v>
      </c>
      <c r="K140" s="56" t="s">
        <v>150</v>
      </c>
      <c r="L140" s="57" t="s">
        <v>1469</v>
      </c>
      <c r="M140" s="72" t="s">
        <v>1881</v>
      </c>
      <c r="N140" s="59" t="s">
        <v>1882</v>
      </c>
      <c r="O140" s="59" t="s">
        <v>1045</v>
      </c>
      <c r="P140" s="59" t="s">
        <v>667</v>
      </c>
      <c r="Q140" s="60" t="s">
        <v>417</v>
      </c>
      <c r="R140" s="60" t="s">
        <v>322</v>
      </c>
      <c r="S140" s="59" t="s">
        <v>1883</v>
      </c>
      <c r="T140" s="59" t="s">
        <v>871</v>
      </c>
      <c r="U140" s="59" t="s">
        <v>1884</v>
      </c>
      <c r="V140" s="57" t="s">
        <v>326</v>
      </c>
      <c r="W140" s="57" t="s">
        <v>162</v>
      </c>
      <c r="X140" s="60" t="s">
        <v>163</v>
      </c>
      <c r="Y140" s="72" t="s">
        <v>1885</v>
      </c>
      <c r="Z140" s="72" t="s">
        <v>1886</v>
      </c>
      <c r="AA140" s="61" t="s">
        <v>198</v>
      </c>
      <c r="AB140" s="61"/>
      <c r="AC140" s="61" t="s">
        <v>1887</v>
      </c>
      <c r="AD140" s="61"/>
      <c r="AE140" s="59" t="s">
        <v>1888</v>
      </c>
      <c r="AF140" s="56"/>
      <c r="AG140" s="56"/>
      <c r="AH140" s="56"/>
      <c r="AI140" s="56"/>
      <c r="AJ140" s="56"/>
      <c r="AK140" s="56" t="s">
        <v>150</v>
      </c>
      <c r="AL140" s="56"/>
      <c r="AM140" s="56"/>
      <c r="AN140" s="56" t="s">
        <v>150</v>
      </c>
      <c r="AO140" s="56"/>
      <c r="AP140" s="56"/>
      <c r="AQ140" s="56"/>
      <c r="AR140" s="56"/>
      <c r="AS140" s="56"/>
      <c r="AT140" s="56"/>
      <c r="AU140" s="56"/>
      <c r="AV140" s="56"/>
      <c r="AW140" s="56"/>
      <c r="AX140" s="56" t="s">
        <v>150</v>
      </c>
      <c r="AY140" s="56"/>
      <c r="AZ140" s="56"/>
      <c r="BA140" s="56"/>
      <c r="BB140" s="73" t="s">
        <v>1889</v>
      </c>
      <c r="BC140" s="73" t="s">
        <v>1731</v>
      </c>
      <c r="BD140" s="57" t="s">
        <v>1890</v>
      </c>
      <c r="BE140" s="58" t="s">
        <v>502</v>
      </c>
      <c r="BF140" s="74" t="s">
        <v>1891</v>
      </c>
      <c r="BG140" s="120" t="n">
        <v>3.75</v>
      </c>
      <c r="BH140" s="121" t="n">
        <v>3.75</v>
      </c>
      <c r="BI140" s="57" t="s">
        <v>206</v>
      </c>
      <c r="BJ140" s="102" t="s">
        <v>1882</v>
      </c>
      <c r="BK140" s="66" t="s">
        <v>174</v>
      </c>
    </row>
    <row r="141" s="64" customFormat="true" ht="39" hidden="false" customHeight="true" outlineLevel="0" collapsed="false">
      <c r="A141" s="56" t="s">
        <v>1880</v>
      </c>
      <c r="B141" s="57" t="s">
        <v>361</v>
      </c>
      <c r="C141" s="58" t="s">
        <v>1336</v>
      </c>
      <c r="D141" s="58" t="s">
        <v>1439</v>
      </c>
      <c r="E141" s="56"/>
      <c r="F141" s="56"/>
      <c r="G141" s="56"/>
      <c r="H141" s="56"/>
      <c r="I141" s="56"/>
      <c r="J141" s="56" t="s">
        <v>150</v>
      </c>
      <c r="K141" s="56" t="s">
        <v>150</v>
      </c>
      <c r="L141" s="57" t="s">
        <v>1469</v>
      </c>
      <c r="M141" s="72" t="s">
        <v>1881</v>
      </c>
      <c r="N141" s="59" t="s">
        <v>1882</v>
      </c>
      <c r="O141" s="59" t="s">
        <v>1045</v>
      </c>
      <c r="P141" s="59" t="s">
        <v>667</v>
      </c>
      <c r="Q141" s="60" t="s">
        <v>417</v>
      </c>
      <c r="R141" s="60" t="s">
        <v>322</v>
      </c>
      <c r="S141" s="59" t="s">
        <v>1883</v>
      </c>
      <c r="T141" s="59" t="s">
        <v>871</v>
      </c>
      <c r="U141" s="59" t="s">
        <v>1884</v>
      </c>
      <c r="V141" s="57" t="s">
        <v>326</v>
      </c>
      <c r="W141" s="57" t="s">
        <v>162</v>
      </c>
      <c r="X141" s="60" t="s">
        <v>163</v>
      </c>
      <c r="Y141" s="72" t="s">
        <v>1885</v>
      </c>
      <c r="Z141" s="72" t="s">
        <v>1886</v>
      </c>
      <c r="AA141" s="61" t="s">
        <v>198</v>
      </c>
      <c r="AB141" s="61"/>
      <c r="AC141" s="61" t="s">
        <v>1887</v>
      </c>
      <c r="AD141" s="61"/>
      <c r="AE141" s="59" t="s">
        <v>1888</v>
      </c>
      <c r="AF141" s="56"/>
      <c r="AG141" s="56"/>
      <c r="AH141" s="56"/>
      <c r="AI141" s="56"/>
      <c r="AJ141" s="56"/>
      <c r="AK141" s="56" t="s">
        <v>150</v>
      </c>
      <c r="AL141" s="56"/>
      <c r="AM141" s="56"/>
      <c r="AN141" s="56" t="s">
        <v>150</v>
      </c>
      <c r="AO141" s="56"/>
      <c r="AP141" s="56"/>
      <c r="AQ141" s="56"/>
      <c r="AR141" s="56"/>
      <c r="AS141" s="56"/>
      <c r="AT141" s="56"/>
      <c r="AU141" s="56"/>
      <c r="AV141" s="56"/>
      <c r="AW141" s="56"/>
      <c r="AX141" s="56" t="s">
        <v>150</v>
      </c>
      <c r="AY141" s="56"/>
      <c r="AZ141" s="56"/>
      <c r="BA141" s="56"/>
      <c r="BB141" s="73" t="s">
        <v>1889</v>
      </c>
      <c r="BC141" s="73" t="s">
        <v>1731</v>
      </c>
      <c r="BD141" s="57" t="s">
        <v>1890</v>
      </c>
      <c r="BE141" s="58" t="s">
        <v>502</v>
      </c>
      <c r="BF141" s="74" t="s">
        <v>1891</v>
      </c>
      <c r="BG141" s="120" t="n">
        <v>3.75</v>
      </c>
      <c r="BH141" s="121" t="n">
        <v>3.75</v>
      </c>
      <c r="BI141" s="57" t="s">
        <v>206</v>
      </c>
      <c r="BJ141" s="71" t="s">
        <v>888</v>
      </c>
      <c r="BK141" s="68"/>
    </row>
    <row r="142" s="69" customFormat="true" ht="42.75" hidden="false" customHeight="true" outlineLevel="0" collapsed="false">
      <c r="A142" s="56" t="s">
        <v>1892</v>
      </c>
      <c r="B142" s="57" t="s">
        <v>361</v>
      </c>
      <c r="C142" s="58" t="s">
        <v>1336</v>
      </c>
      <c r="D142" s="58" t="s">
        <v>1439</v>
      </c>
      <c r="E142" s="56"/>
      <c r="F142" s="56"/>
      <c r="G142" s="56"/>
      <c r="H142" s="56"/>
      <c r="I142" s="56"/>
      <c r="J142" s="56" t="s">
        <v>150</v>
      </c>
      <c r="K142" s="56" t="s">
        <v>150</v>
      </c>
      <c r="L142" s="57" t="s">
        <v>1469</v>
      </c>
      <c r="M142" s="72" t="s">
        <v>1881</v>
      </c>
      <c r="N142" s="59" t="s">
        <v>1882</v>
      </c>
      <c r="O142" s="59" t="s">
        <v>1045</v>
      </c>
      <c r="P142" s="59" t="s">
        <v>667</v>
      </c>
      <c r="Q142" s="60" t="s">
        <v>417</v>
      </c>
      <c r="R142" s="60" t="s">
        <v>322</v>
      </c>
      <c r="S142" s="59" t="s">
        <v>1893</v>
      </c>
      <c r="T142" s="59" t="s">
        <v>871</v>
      </c>
      <c r="U142" s="59" t="s">
        <v>1894</v>
      </c>
      <c r="V142" s="57" t="s">
        <v>326</v>
      </c>
      <c r="W142" s="57" t="s">
        <v>162</v>
      </c>
      <c r="X142" s="60" t="s">
        <v>163</v>
      </c>
      <c r="Y142" s="72" t="s">
        <v>1895</v>
      </c>
      <c r="Z142" s="72" t="s">
        <v>1886</v>
      </c>
      <c r="AA142" s="61" t="s">
        <v>198</v>
      </c>
      <c r="AB142" s="61"/>
      <c r="AC142" s="61" t="s">
        <v>1896</v>
      </c>
      <c r="AD142" s="61"/>
      <c r="AE142" s="59" t="s">
        <v>1897</v>
      </c>
      <c r="AF142" s="56"/>
      <c r="AG142" s="56"/>
      <c r="AH142" s="56"/>
      <c r="AI142" s="56"/>
      <c r="AJ142" s="56"/>
      <c r="AK142" s="56" t="s">
        <v>150</v>
      </c>
      <c r="AL142" s="56"/>
      <c r="AM142" s="56"/>
      <c r="AN142" s="56" t="s">
        <v>150</v>
      </c>
      <c r="AO142" s="56"/>
      <c r="AP142" s="56"/>
      <c r="AQ142" s="56"/>
      <c r="AR142" s="56"/>
      <c r="AS142" s="56"/>
      <c r="AT142" s="56"/>
      <c r="AU142" s="56"/>
      <c r="AV142" s="56"/>
      <c r="AW142" s="56"/>
      <c r="AX142" s="56" t="s">
        <v>150</v>
      </c>
      <c r="AY142" s="56"/>
      <c r="AZ142" s="56"/>
      <c r="BA142" s="56"/>
      <c r="BB142" s="73" t="s">
        <v>1889</v>
      </c>
      <c r="BC142" s="73" t="s">
        <v>1731</v>
      </c>
      <c r="BD142" s="58"/>
      <c r="BE142" s="58" t="s">
        <v>502</v>
      </c>
      <c r="BF142" s="74" t="s">
        <v>1891</v>
      </c>
      <c r="BG142" s="120" t="n">
        <v>1.6</v>
      </c>
      <c r="BH142" s="121" t="n">
        <v>1.4</v>
      </c>
      <c r="BI142" s="57" t="s">
        <v>206</v>
      </c>
      <c r="BJ142" s="102" t="s">
        <v>1882</v>
      </c>
      <c r="BK142" s="66" t="s">
        <v>174</v>
      </c>
    </row>
    <row r="143" s="69" customFormat="true" ht="42.75" hidden="false" customHeight="true" outlineLevel="0" collapsed="false">
      <c r="A143" s="56" t="s">
        <v>1892</v>
      </c>
      <c r="B143" s="57" t="s">
        <v>361</v>
      </c>
      <c r="C143" s="58" t="s">
        <v>1336</v>
      </c>
      <c r="D143" s="58" t="s">
        <v>1439</v>
      </c>
      <c r="E143" s="56"/>
      <c r="F143" s="56"/>
      <c r="G143" s="56"/>
      <c r="H143" s="56"/>
      <c r="I143" s="56"/>
      <c r="J143" s="56" t="s">
        <v>150</v>
      </c>
      <c r="K143" s="56" t="s">
        <v>150</v>
      </c>
      <c r="L143" s="57" t="s">
        <v>1469</v>
      </c>
      <c r="M143" s="72" t="s">
        <v>1881</v>
      </c>
      <c r="N143" s="59" t="s">
        <v>1882</v>
      </c>
      <c r="O143" s="59" t="s">
        <v>1045</v>
      </c>
      <c r="P143" s="59" t="s">
        <v>667</v>
      </c>
      <c r="Q143" s="60" t="s">
        <v>417</v>
      </c>
      <c r="R143" s="60" t="s">
        <v>322</v>
      </c>
      <c r="S143" s="59" t="s">
        <v>1893</v>
      </c>
      <c r="T143" s="59" t="s">
        <v>871</v>
      </c>
      <c r="U143" s="59" t="s">
        <v>1894</v>
      </c>
      <c r="V143" s="57" t="s">
        <v>326</v>
      </c>
      <c r="W143" s="57" t="s">
        <v>162</v>
      </c>
      <c r="X143" s="60" t="s">
        <v>163</v>
      </c>
      <c r="Y143" s="72" t="s">
        <v>1895</v>
      </c>
      <c r="Z143" s="72" t="s">
        <v>1886</v>
      </c>
      <c r="AA143" s="61" t="s">
        <v>198</v>
      </c>
      <c r="AB143" s="61"/>
      <c r="AC143" s="61" t="s">
        <v>1896</v>
      </c>
      <c r="AD143" s="61"/>
      <c r="AE143" s="59" t="s">
        <v>1897</v>
      </c>
      <c r="AF143" s="56"/>
      <c r="AG143" s="56"/>
      <c r="AH143" s="56"/>
      <c r="AI143" s="56"/>
      <c r="AJ143" s="56"/>
      <c r="AK143" s="56" t="s">
        <v>150</v>
      </c>
      <c r="AL143" s="56"/>
      <c r="AM143" s="56"/>
      <c r="AN143" s="56" t="s">
        <v>150</v>
      </c>
      <c r="AO143" s="56"/>
      <c r="AP143" s="56"/>
      <c r="AQ143" s="56"/>
      <c r="AR143" s="56"/>
      <c r="AS143" s="56"/>
      <c r="AT143" s="56"/>
      <c r="AU143" s="56"/>
      <c r="AV143" s="56"/>
      <c r="AW143" s="56"/>
      <c r="AX143" s="56" t="s">
        <v>150</v>
      </c>
      <c r="AY143" s="56"/>
      <c r="AZ143" s="56"/>
      <c r="BA143" s="56"/>
      <c r="BB143" s="73" t="s">
        <v>1889</v>
      </c>
      <c r="BC143" s="73" t="s">
        <v>1731</v>
      </c>
      <c r="BD143" s="58"/>
      <c r="BE143" s="58" t="s">
        <v>502</v>
      </c>
      <c r="BF143" s="74" t="s">
        <v>1891</v>
      </c>
      <c r="BG143" s="120" t="n">
        <v>1.6</v>
      </c>
      <c r="BH143" s="121" t="n">
        <v>1.4</v>
      </c>
      <c r="BI143" s="57" t="s">
        <v>206</v>
      </c>
      <c r="BJ143" s="71" t="s">
        <v>831</v>
      </c>
      <c r="BK143" s="68"/>
    </row>
    <row r="144" s="64" customFormat="true" ht="96" hidden="false" customHeight="true" outlineLevel="0" collapsed="false">
      <c r="A144" s="56" t="s">
        <v>1898</v>
      </c>
      <c r="B144" s="57" t="s">
        <v>472</v>
      </c>
      <c r="C144" s="58" t="s">
        <v>1336</v>
      </c>
      <c r="D144" s="58" t="s">
        <v>1439</v>
      </c>
      <c r="E144" s="56"/>
      <c r="F144" s="56"/>
      <c r="G144" s="56"/>
      <c r="H144" s="56"/>
      <c r="I144" s="56"/>
      <c r="J144" s="56" t="s">
        <v>150</v>
      </c>
      <c r="K144" s="56" t="s">
        <v>150</v>
      </c>
      <c r="L144" s="57" t="s">
        <v>1469</v>
      </c>
      <c r="M144" s="59" t="s">
        <v>1082</v>
      </c>
      <c r="N144" s="59" t="s">
        <v>1083</v>
      </c>
      <c r="O144" s="59" t="s">
        <v>1084</v>
      </c>
      <c r="P144" s="59" t="s">
        <v>667</v>
      </c>
      <c r="Q144" s="60" t="s">
        <v>417</v>
      </c>
      <c r="R144" s="60" t="s">
        <v>322</v>
      </c>
      <c r="S144" s="59" t="s">
        <v>847</v>
      </c>
      <c r="T144" s="59" t="s">
        <v>479</v>
      </c>
      <c r="U144" s="59" t="s">
        <v>848</v>
      </c>
      <c r="V144" s="59" t="s">
        <v>326</v>
      </c>
      <c r="W144" s="57" t="s">
        <v>162</v>
      </c>
      <c r="X144" s="57" t="s">
        <v>163</v>
      </c>
      <c r="Y144" s="72" t="s">
        <v>907</v>
      </c>
      <c r="Z144" s="59" t="s">
        <v>1899</v>
      </c>
      <c r="AA144" s="61" t="s">
        <v>165</v>
      </c>
      <c r="AB144" s="61"/>
      <c r="AC144" s="61" t="s">
        <v>1900</v>
      </c>
      <c r="AD144" s="61"/>
      <c r="AE144" s="59" t="s">
        <v>1901</v>
      </c>
      <c r="AF144" s="56"/>
      <c r="AG144" s="56"/>
      <c r="AH144" s="56"/>
      <c r="AI144" s="56"/>
      <c r="AJ144" s="56"/>
      <c r="AK144" s="56"/>
      <c r="AL144" s="56"/>
      <c r="AM144" s="56"/>
      <c r="AN144" s="56" t="s">
        <v>150</v>
      </c>
      <c r="AO144" s="56"/>
      <c r="AP144" s="56"/>
      <c r="AQ144" s="56"/>
      <c r="AR144" s="56" t="s">
        <v>150</v>
      </c>
      <c r="AS144" s="56"/>
      <c r="AT144" s="56"/>
      <c r="AU144" s="56"/>
      <c r="AV144" s="56"/>
      <c r="AW144" s="56"/>
      <c r="AX144" s="56" t="s">
        <v>150</v>
      </c>
      <c r="AY144" s="56" t="s">
        <v>150</v>
      </c>
      <c r="AZ144" s="56"/>
      <c r="BA144" s="56"/>
      <c r="BB144" s="73" t="s">
        <v>1902</v>
      </c>
      <c r="BC144" s="73" t="s">
        <v>1903</v>
      </c>
      <c r="BD144" s="58"/>
      <c r="BE144" s="58" t="s">
        <v>502</v>
      </c>
      <c r="BF144" s="74" t="s">
        <v>1904</v>
      </c>
      <c r="BG144" s="120" t="n">
        <v>4.5</v>
      </c>
      <c r="BH144" s="121" t="n">
        <v>4.75</v>
      </c>
      <c r="BI144" s="57" t="s">
        <v>82</v>
      </c>
      <c r="BJ144" s="57" t="s">
        <v>907</v>
      </c>
      <c r="BK144" s="56" t="s">
        <v>174</v>
      </c>
    </row>
    <row r="145" s="124" customFormat="true" ht="40.5" hidden="false" customHeight="true" outlineLevel="0" collapsed="false">
      <c r="A145" s="56" t="s">
        <v>1905</v>
      </c>
      <c r="B145" s="57" t="s">
        <v>361</v>
      </c>
      <c r="C145" s="58" t="s">
        <v>1336</v>
      </c>
      <c r="D145" s="58" t="s">
        <v>1439</v>
      </c>
      <c r="E145" s="56"/>
      <c r="F145" s="56"/>
      <c r="G145" s="56"/>
      <c r="H145" s="56"/>
      <c r="I145" s="56"/>
      <c r="J145" s="56" t="s">
        <v>150</v>
      </c>
      <c r="K145" s="56" t="s">
        <v>150</v>
      </c>
      <c r="L145" s="57" t="s">
        <v>1469</v>
      </c>
      <c r="M145" s="72" t="s">
        <v>1906</v>
      </c>
      <c r="N145" s="59" t="s">
        <v>1907</v>
      </c>
      <c r="O145" s="59" t="s">
        <v>1251</v>
      </c>
      <c r="P145" s="59" t="s">
        <v>255</v>
      </c>
      <c r="Q145" s="60" t="s">
        <v>417</v>
      </c>
      <c r="R145" s="60" t="s">
        <v>322</v>
      </c>
      <c r="S145" s="59" t="s">
        <v>1908</v>
      </c>
      <c r="T145" s="59" t="s">
        <v>324</v>
      </c>
      <c r="U145" s="59" t="s">
        <v>1253</v>
      </c>
      <c r="V145" s="59" t="s">
        <v>1254</v>
      </c>
      <c r="W145" s="57" t="s">
        <v>162</v>
      </c>
      <c r="X145" s="59" t="s">
        <v>163</v>
      </c>
      <c r="Y145" s="59" t="s">
        <v>1909</v>
      </c>
      <c r="Z145" s="72" t="s">
        <v>1910</v>
      </c>
      <c r="AA145" s="61" t="s">
        <v>372</v>
      </c>
      <c r="AB145" s="61"/>
      <c r="AC145" s="61" t="s">
        <v>1911</v>
      </c>
      <c r="AD145" s="61" t="s">
        <v>264</v>
      </c>
      <c r="AE145" s="59" t="s">
        <v>1423</v>
      </c>
      <c r="AF145" s="56"/>
      <c r="AG145" s="56"/>
      <c r="AH145" s="56"/>
      <c r="AI145" s="56"/>
      <c r="AJ145" s="56"/>
      <c r="AK145" s="56"/>
      <c r="AL145" s="56"/>
      <c r="AM145" s="56" t="s">
        <v>150</v>
      </c>
      <c r="AN145" s="56"/>
      <c r="AO145" s="56" t="s">
        <v>150</v>
      </c>
      <c r="AP145" s="56"/>
      <c r="AQ145" s="56"/>
      <c r="AR145" s="56"/>
      <c r="AS145" s="56"/>
      <c r="AT145" s="56"/>
      <c r="AU145" s="56"/>
      <c r="AV145" s="56"/>
      <c r="AW145" s="56"/>
      <c r="AX145" s="56"/>
      <c r="AY145" s="56"/>
      <c r="AZ145" s="56"/>
      <c r="BA145" s="56"/>
      <c r="BB145" s="73" t="s">
        <v>1912</v>
      </c>
      <c r="BC145" s="73" t="s">
        <v>1913</v>
      </c>
      <c r="BD145" s="58"/>
      <c r="BE145" s="58" t="s">
        <v>502</v>
      </c>
      <c r="BF145" s="74" t="s">
        <v>1914</v>
      </c>
      <c r="BG145" s="120" t="n">
        <v>3.2</v>
      </c>
      <c r="BH145" s="121" t="n">
        <v>3</v>
      </c>
      <c r="BI145" s="59" t="s">
        <v>206</v>
      </c>
      <c r="BJ145" s="70" t="s">
        <v>1263</v>
      </c>
      <c r="BK145" s="66"/>
    </row>
    <row r="146" s="124" customFormat="true" ht="40.5" hidden="false" customHeight="true" outlineLevel="0" collapsed="false">
      <c r="A146" s="56" t="s">
        <v>1905</v>
      </c>
      <c r="B146" s="57" t="s">
        <v>361</v>
      </c>
      <c r="C146" s="58" t="s">
        <v>1336</v>
      </c>
      <c r="D146" s="58" t="s">
        <v>1439</v>
      </c>
      <c r="E146" s="56"/>
      <c r="F146" s="56"/>
      <c r="G146" s="56"/>
      <c r="H146" s="56"/>
      <c r="I146" s="56"/>
      <c r="J146" s="56" t="s">
        <v>150</v>
      </c>
      <c r="K146" s="56" t="s">
        <v>150</v>
      </c>
      <c r="L146" s="57" t="s">
        <v>1469</v>
      </c>
      <c r="M146" s="72" t="s">
        <v>1906</v>
      </c>
      <c r="N146" s="59" t="s">
        <v>1907</v>
      </c>
      <c r="O146" s="59" t="s">
        <v>1251</v>
      </c>
      <c r="P146" s="59" t="s">
        <v>255</v>
      </c>
      <c r="Q146" s="60" t="s">
        <v>417</v>
      </c>
      <c r="R146" s="60" t="s">
        <v>322</v>
      </c>
      <c r="S146" s="59" t="s">
        <v>1908</v>
      </c>
      <c r="T146" s="59" t="s">
        <v>324</v>
      </c>
      <c r="U146" s="59" t="s">
        <v>1253</v>
      </c>
      <c r="V146" s="59" t="s">
        <v>1254</v>
      </c>
      <c r="W146" s="57" t="s">
        <v>162</v>
      </c>
      <c r="X146" s="59" t="s">
        <v>163</v>
      </c>
      <c r="Y146" s="59" t="s">
        <v>1909</v>
      </c>
      <c r="Z146" s="72" t="s">
        <v>1910</v>
      </c>
      <c r="AA146" s="61" t="s">
        <v>372</v>
      </c>
      <c r="AB146" s="61"/>
      <c r="AC146" s="61" t="s">
        <v>1911</v>
      </c>
      <c r="AD146" s="61" t="s">
        <v>264</v>
      </c>
      <c r="AE146" s="59" t="s">
        <v>1423</v>
      </c>
      <c r="AF146" s="56"/>
      <c r="AG146" s="56"/>
      <c r="AH146" s="56"/>
      <c r="AI146" s="56"/>
      <c r="AJ146" s="56"/>
      <c r="AK146" s="56"/>
      <c r="AL146" s="56"/>
      <c r="AM146" s="56" t="s">
        <v>150</v>
      </c>
      <c r="AN146" s="56"/>
      <c r="AO146" s="56" t="s">
        <v>150</v>
      </c>
      <c r="AP146" s="56"/>
      <c r="AQ146" s="56"/>
      <c r="AR146" s="56"/>
      <c r="AS146" s="56"/>
      <c r="AT146" s="56"/>
      <c r="AU146" s="56"/>
      <c r="AV146" s="56"/>
      <c r="AW146" s="56"/>
      <c r="AX146" s="56"/>
      <c r="AY146" s="56"/>
      <c r="AZ146" s="56"/>
      <c r="BA146" s="56"/>
      <c r="BB146" s="73" t="s">
        <v>1912</v>
      </c>
      <c r="BC146" s="73" t="s">
        <v>1913</v>
      </c>
      <c r="BD146" s="58"/>
      <c r="BE146" s="58" t="s">
        <v>502</v>
      </c>
      <c r="BF146" s="74" t="s">
        <v>1914</v>
      </c>
      <c r="BG146" s="120" t="n">
        <v>3.2</v>
      </c>
      <c r="BH146" s="121" t="n">
        <v>3</v>
      </c>
      <c r="BI146" s="59" t="s">
        <v>206</v>
      </c>
      <c r="BJ146" s="71" t="s">
        <v>1267</v>
      </c>
      <c r="BK146" s="68"/>
    </row>
    <row r="147" customFormat="false" ht="88.5" hidden="false" customHeight="true" outlineLevel="0" collapsed="false">
      <c r="A147" s="56" t="s">
        <v>1915</v>
      </c>
      <c r="B147" s="57" t="s">
        <v>361</v>
      </c>
      <c r="C147" s="58" t="s">
        <v>1336</v>
      </c>
      <c r="D147" s="58" t="s">
        <v>1439</v>
      </c>
      <c r="E147" s="56"/>
      <c r="F147" s="56"/>
      <c r="G147" s="56"/>
      <c r="H147" s="56"/>
      <c r="I147" s="56"/>
      <c r="J147" s="56"/>
      <c r="K147" s="56" t="s">
        <v>150</v>
      </c>
      <c r="L147" s="57" t="s">
        <v>1469</v>
      </c>
      <c r="M147" s="72" t="s">
        <v>1916</v>
      </c>
      <c r="N147" s="59" t="s">
        <v>1917</v>
      </c>
      <c r="O147" s="59" t="s">
        <v>912</v>
      </c>
      <c r="P147" s="59" t="s">
        <v>493</v>
      </c>
      <c r="Q147" s="134" t="s">
        <v>417</v>
      </c>
      <c r="R147" s="135" t="s">
        <v>322</v>
      </c>
      <c r="S147" s="59" t="s">
        <v>1918</v>
      </c>
      <c r="T147" s="59" t="s">
        <v>746</v>
      </c>
      <c r="U147" s="59" t="s">
        <v>1919</v>
      </c>
      <c r="V147" s="59" t="s">
        <v>326</v>
      </c>
      <c r="W147" s="57" t="s">
        <v>162</v>
      </c>
      <c r="X147" s="59" t="s">
        <v>163</v>
      </c>
      <c r="Y147" s="72" t="s">
        <v>1920</v>
      </c>
      <c r="Z147" s="72" t="s">
        <v>1921</v>
      </c>
      <c r="AA147" s="61" t="s">
        <v>165</v>
      </c>
      <c r="AB147" s="61"/>
      <c r="AC147" s="61" t="s">
        <v>749</v>
      </c>
      <c r="AD147" s="61" t="s">
        <v>264</v>
      </c>
      <c r="AE147" s="59" t="s">
        <v>750</v>
      </c>
      <c r="AF147" s="56"/>
      <c r="AG147" s="56"/>
      <c r="AH147" s="56"/>
      <c r="AI147" s="56"/>
      <c r="AJ147" s="56"/>
      <c r="AK147" s="56" t="s">
        <v>150</v>
      </c>
      <c r="AL147" s="56"/>
      <c r="AM147" s="56" t="s">
        <v>150</v>
      </c>
      <c r="AN147" s="56"/>
      <c r="AO147" s="56"/>
      <c r="AP147" s="56"/>
      <c r="AQ147" s="56"/>
      <c r="AR147" s="56"/>
      <c r="AS147" s="56"/>
      <c r="AT147" s="56"/>
      <c r="AU147" s="56"/>
      <c r="AV147" s="56"/>
      <c r="AW147" s="56"/>
      <c r="AX147" s="56"/>
      <c r="AY147" s="56" t="s">
        <v>150</v>
      </c>
      <c r="AZ147" s="56"/>
      <c r="BA147" s="56"/>
      <c r="BB147" s="73" t="s">
        <v>1922</v>
      </c>
      <c r="BC147" s="73" t="s">
        <v>1835</v>
      </c>
      <c r="BD147" s="58"/>
      <c r="BE147" s="58" t="s">
        <v>502</v>
      </c>
      <c r="BF147" s="74" t="s">
        <v>1923</v>
      </c>
      <c r="BG147" s="120" t="n">
        <v>2.66666666666667</v>
      </c>
      <c r="BH147" s="121" t="n">
        <v>2.66666666666667</v>
      </c>
      <c r="BI147" s="57" t="s">
        <v>82</v>
      </c>
      <c r="BJ147" s="57" t="s">
        <v>746</v>
      </c>
      <c r="BK147" s="56" t="s">
        <v>174</v>
      </c>
    </row>
    <row r="148" s="69" customFormat="true" ht="90" hidden="false" customHeight="true" outlineLevel="0" collapsed="false">
      <c r="A148" s="56" t="s">
        <v>1924</v>
      </c>
      <c r="B148" s="57" t="s">
        <v>361</v>
      </c>
      <c r="C148" s="58" t="s">
        <v>1336</v>
      </c>
      <c r="D148" s="58" t="s">
        <v>1439</v>
      </c>
      <c r="E148" s="56"/>
      <c r="F148" s="56"/>
      <c r="G148" s="56"/>
      <c r="H148" s="56"/>
      <c r="I148" s="56"/>
      <c r="J148" s="56"/>
      <c r="K148" s="56" t="s">
        <v>150</v>
      </c>
      <c r="L148" s="57" t="s">
        <v>1469</v>
      </c>
      <c r="M148" s="72" t="s">
        <v>1916</v>
      </c>
      <c r="N148" s="59" t="s">
        <v>1917</v>
      </c>
      <c r="O148" s="59" t="s">
        <v>912</v>
      </c>
      <c r="P148" s="59" t="s">
        <v>493</v>
      </c>
      <c r="Q148" s="60" t="s">
        <v>417</v>
      </c>
      <c r="R148" s="60" t="s">
        <v>322</v>
      </c>
      <c r="S148" s="59" t="s">
        <v>1925</v>
      </c>
      <c r="T148" s="59" t="s">
        <v>324</v>
      </c>
      <c r="U148" s="59" t="s">
        <v>1926</v>
      </c>
      <c r="V148" s="59" t="s">
        <v>326</v>
      </c>
      <c r="W148" s="57" t="s">
        <v>162</v>
      </c>
      <c r="X148" s="60" t="s">
        <v>163</v>
      </c>
      <c r="Y148" s="72" t="s">
        <v>1927</v>
      </c>
      <c r="Z148" s="72" t="s">
        <v>1921</v>
      </c>
      <c r="AA148" s="61" t="s">
        <v>165</v>
      </c>
      <c r="AB148" s="61"/>
      <c r="AC148" s="61" t="s">
        <v>777</v>
      </c>
      <c r="AD148" s="61" t="s">
        <v>264</v>
      </c>
      <c r="AE148" s="59" t="s">
        <v>917</v>
      </c>
      <c r="AF148" s="56"/>
      <c r="AG148" s="56"/>
      <c r="AH148" s="56"/>
      <c r="AI148" s="56"/>
      <c r="AJ148" s="56"/>
      <c r="AK148" s="56" t="s">
        <v>150</v>
      </c>
      <c r="AL148" s="56"/>
      <c r="AM148" s="56" t="s">
        <v>150</v>
      </c>
      <c r="AN148" s="56"/>
      <c r="AO148" s="56"/>
      <c r="AP148" s="56"/>
      <c r="AQ148" s="56"/>
      <c r="AR148" s="56"/>
      <c r="AS148" s="56"/>
      <c r="AT148" s="56"/>
      <c r="AU148" s="56"/>
      <c r="AV148" s="56"/>
      <c r="AW148" s="56"/>
      <c r="AX148" s="56"/>
      <c r="AY148" s="56" t="s">
        <v>150</v>
      </c>
      <c r="AZ148" s="56"/>
      <c r="BA148" s="56"/>
      <c r="BB148" s="73" t="s">
        <v>1928</v>
      </c>
      <c r="BC148" s="73" t="s">
        <v>1842</v>
      </c>
      <c r="BD148" s="58"/>
      <c r="BE148" s="58" t="s">
        <v>502</v>
      </c>
      <c r="BF148" s="74" t="s">
        <v>1929</v>
      </c>
      <c r="BG148" s="120" t="n">
        <v>3.33333333333333</v>
      </c>
      <c r="BH148" s="121" t="n">
        <v>3.33333333333333</v>
      </c>
      <c r="BI148" s="57" t="s">
        <v>82</v>
      </c>
      <c r="BJ148" s="57" t="s">
        <v>324</v>
      </c>
      <c r="BK148" s="56" t="s">
        <v>174</v>
      </c>
    </row>
    <row r="149" s="64" customFormat="true" ht="86.25" hidden="false" customHeight="true" outlineLevel="0" collapsed="false">
      <c r="A149" s="56" t="s">
        <v>1930</v>
      </c>
      <c r="B149" s="57" t="s">
        <v>361</v>
      </c>
      <c r="C149" s="58" t="s">
        <v>1336</v>
      </c>
      <c r="D149" s="58" t="s">
        <v>1439</v>
      </c>
      <c r="E149" s="56"/>
      <c r="F149" s="56"/>
      <c r="G149" s="56"/>
      <c r="H149" s="56"/>
      <c r="I149" s="56"/>
      <c r="J149" s="56"/>
      <c r="K149" s="56" t="s">
        <v>150</v>
      </c>
      <c r="L149" s="57" t="s">
        <v>1469</v>
      </c>
      <c r="M149" s="72" t="s">
        <v>1931</v>
      </c>
      <c r="N149" s="59" t="s">
        <v>1932</v>
      </c>
      <c r="O149" s="59" t="s">
        <v>912</v>
      </c>
      <c r="P149" s="59" t="s">
        <v>493</v>
      </c>
      <c r="Q149" s="60" t="s">
        <v>417</v>
      </c>
      <c r="R149" s="60" t="s">
        <v>322</v>
      </c>
      <c r="S149" s="59" t="s">
        <v>1933</v>
      </c>
      <c r="T149" s="59" t="s">
        <v>746</v>
      </c>
      <c r="U149" s="59" t="s">
        <v>1934</v>
      </c>
      <c r="V149" s="59" t="s">
        <v>326</v>
      </c>
      <c r="W149" s="57" t="s">
        <v>162</v>
      </c>
      <c r="X149" s="59" t="s">
        <v>163</v>
      </c>
      <c r="Y149" s="72" t="s">
        <v>1935</v>
      </c>
      <c r="Z149" s="72" t="s">
        <v>1936</v>
      </c>
      <c r="AA149" s="61" t="s">
        <v>165</v>
      </c>
      <c r="AB149" s="61"/>
      <c r="AC149" s="61" t="s">
        <v>749</v>
      </c>
      <c r="AD149" s="61" t="s">
        <v>264</v>
      </c>
      <c r="AE149" s="59" t="s">
        <v>1851</v>
      </c>
      <c r="AF149" s="56"/>
      <c r="AG149" s="56"/>
      <c r="AH149" s="56"/>
      <c r="AI149" s="56"/>
      <c r="AJ149" s="56"/>
      <c r="AK149" s="56" t="s">
        <v>150</v>
      </c>
      <c r="AL149" s="56"/>
      <c r="AM149" s="56" t="s">
        <v>150</v>
      </c>
      <c r="AN149" s="56"/>
      <c r="AO149" s="56"/>
      <c r="AP149" s="56"/>
      <c r="AQ149" s="56"/>
      <c r="AR149" s="56"/>
      <c r="AS149" s="56"/>
      <c r="AT149" s="56"/>
      <c r="AU149" s="56"/>
      <c r="AV149" s="56"/>
      <c r="AW149" s="56"/>
      <c r="AX149" s="56"/>
      <c r="AY149" s="56" t="s">
        <v>150</v>
      </c>
      <c r="AZ149" s="56"/>
      <c r="BA149" s="56"/>
      <c r="BB149" s="73" t="s">
        <v>1937</v>
      </c>
      <c r="BC149" s="73" t="s">
        <v>1842</v>
      </c>
      <c r="BD149" s="58"/>
      <c r="BE149" s="58" t="s">
        <v>502</v>
      </c>
      <c r="BF149" s="74" t="s">
        <v>1938</v>
      </c>
      <c r="BG149" s="120" t="n">
        <v>3.33333333333333</v>
      </c>
      <c r="BH149" s="121" t="n">
        <v>3.33333333333333</v>
      </c>
      <c r="BI149" s="57" t="s">
        <v>82</v>
      </c>
      <c r="BJ149" s="57" t="s">
        <v>746</v>
      </c>
      <c r="BK149" s="56" t="s">
        <v>174</v>
      </c>
    </row>
    <row r="150" s="69" customFormat="true" ht="94.5" hidden="false" customHeight="true" outlineLevel="0" collapsed="false">
      <c r="A150" s="56" t="s">
        <v>1939</v>
      </c>
      <c r="B150" s="57" t="s">
        <v>361</v>
      </c>
      <c r="C150" s="58" t="s">
        <v>1336</v>
      </c>
      <c r="D150" s="58" t="s">
        <v>1439</v>
      </c>
      <c r="E150" s="56"/>
      <c r="F150" s="56"/>
      <c r="G150" s="56"/>
      <c r="H150" s="56"/>
      <c r="I150" s="56"/>
      <c r="J150" s="56"/>
      <c r="K150" s="56" t="s">
        <v>150</v>
      </c>
      <c r="L150" s="57" t="s">
        <v>1469</v>
      </c>
      <c r="M150" s="72" t="s">
        <v>1931</v>
      </c>
      <c r="N150" s="59" t="s">
        <v>1932</v>
      </c>
      <c r="O150" s="59" t="s">
        <v>912</v>
      </c>
      <c r="P150" s="59" t="s">
        <v>493</v>
      </c>
      <c r="Q150" s="60" t="s">
        <v>417</v>
      </c>
      <c r="R150" s="60" t="s">
        <v>322</v>
      </c>
      <c r="S150" s="59" t="s">
        <v>1940</v>
      </c>
      <c r="T150" s="59" t="s">
        <v>324</v>
      </c>
      <c r="U150" s="59" t="s">
        <v>1941</v>
      </c>
      <c r="V150" s="59" t="s">
        <v>326</v>
      </c>
      <c r="W150" s="57" t="s">
        <v>162</v>
      </c>
      <c r="X150" s="60" t="s">
        <v>163</v>
      </c>
      <c r="Y150" s="72" t="s">
        <v>1942</v>
      </c>
      <c r="Z150" s="72" t="s">
        <v>1943</v>
      </c>
      <c r="AA150" s="61" t="s">
        <v>165</v>
      </c>
      <c r="AB150" s="61"/>
      <c r="AC150" s="61" t="s">
        <v>777</v>
      </c>
      <c r="AD150" s="61" t="s">
        <v>264</v>
      </c>
      <c r="AE150" s="59" t="s">
        <v>917</v>
      </c>
      <c r="AF150" s="56"/>
      <c r="AG150" s="56"/>
      <c r="AH150" s="56"/>
      <c r="AI150" s="56"/>
      <c r="AJ150" s="56"/>
      <c r="AK150" s="56" t="s">
        <v>150</v>
      </c>
      <c r="AL150" s="56"/>
      <c r="AM150" s="56" t="s">
        <v>150</v>
      </c>
      <c r="AN150" s="56"/>
      <c r="AO150" s="56"/>
      <c r="AP150" s="56"/>
      <c r="AQ150" s="56"/>
      <c r="AR150" s="56"/>
      <c r="AS150" s="56"/>
      <c r="AT150" s="56"/>
      <c r="AU150" s="56"/>
      <c r="AV150" s="56"/>
      <c r="AW150" s="56"/>
      <c r="AX150" s="56"/>
      <c r="AY150" s="56" t="s">
        <v>150</v>
      </c>
      <c r="AZ150" s="56"/>
      <c r="BA150" s="56"/>
      <c r="BB150" s="73" t="s">
        <v>1944</v>
      </c>
      <c r="BC150" s="73" t="s">
        <v>1945</v>
      </c>
      <c r="BD150" s="58"/>
      <c r="BE150" s="58" t="s">
        <v>502</v>
      </c>
      <c r="BF150" s="74" t="s">
        <v>1946</v>
      </c>
      <c r="BG150" s="120" t="n">
        <v>2.66666666666667</v>
      </c>
      <c r="BH150" s="121" t="n">
        <v>2.66666666666667</v>
      </c>
      <c r="BI150" s="57" t="s">
        <v>82</v>
      </c>
      <c r="BJ150" s="57" t="s">
        <v>324</v>
      </c>
      <c r="BK150" s="56" t="s">
        <v>174</v>
      </c>
    </row>
    <row r="151" s="124" customFormat="true" ht="86.25" hidden="false" customHeight="true" outlineLevel="0" collapsed="false">
      <c r="A151" s="56" t="s">
        <v>1947</v>
      </c>
      <c r="B151" s="57" t="s">
        <v>361</v>
      </c>
      <c r="C151" s="58" t="s">
        <v>1336</v>
      </c>
      <c r="D151" s="58" t="s">
        <v>1439</v>
      </c>
      <c r="E151" s="56"/>
      <c r="F151" s="56"/>
      <c r="G151" s="56"/>
      <c r="H151" s="56"/>
      <c r="I151" s="56"/>
      <c r="J151" s="56"/>
      <c r="K151" s="56" t="s">
        <v>150</v>
      </c>
      <c r="L151" s="57" t="s">
        <v>1469</v>
      </c>
      <c r="M151" s="72" t="s">
        <v>1948</v>
      </c>
      <c r="N151" s="59" t="s">
        <v>1949</v>
      </c>
      <c r="O151" s="59" t="s">
        <v>912</v>
      </c>
      <c r="P151" s="59" t="s">
        <v>493</v>
      </c>
      <c r="Q151" s="134" t="s">
        <v>417</v>
      </c>
      <c r="R151" s="135" t="s">
        <v>322</v>
      </c>
      <c r="S151" s="59" t="s">
        <v>1950</v>
      </c>
      <c r="T151" s="59" t="s">
        <v>746</v>
      </c>
      <c r="U151" s="59" t="s">
        <v>1951</v>
      </c>
      <c r="V151" s="59" t="s">
        <v>326</v>
      </c>
      <c r="W151" s="57" t="s">
        <v>162</v>
      </c>
      <c r="X151" s="59" t="s">
        <v>163</v>
      </c>
      <c r="Y151" s="72" t="s">
        <v>1952</v>
      </c>
      <c r="Z151" s="72" t="s">
        <v>1953</v>
      </c>
      <c r="AA151" s="61" t="s">
        <v>165</v>
      </c>
      <c r="AB151" s="61"/>
      <c r="AC151" s="61" t="s">
        <v>749</v>
      </c>
      <c r="AD151" s="61" t="s">
        <v>264</v>
      </c>
      <c r="AE151" s="59" t="s">
        <v>1851</v>
      </c>
      <c r="AF151" s="56"/>
      <c r="AG151" s="56"/>
      <c r="AH151" s="56"/>
      <c r="AI151" s="56"/>
      <c r="AJ151" s="56"/>
      <c r="AK151" s="56" t="s">
        <v>150</v>
      </c>
      <c r="AL151" s="56"/>
      <c r="AM151" s="56" t="s">
        <v>150</v>
      </c>
      <c r="AN151" s="56"/>
      <c r="AO151" s="56"/>
      <c r="AP151" s="56"/>
      <c r="AQ151" s="56"/>
      <c r="AR151" s="56"/>
      <c r="AS151" s="56"/>
      <c r="AT151" s="56"/>
      <c r="AU151" s="56"/>
      <c r="AV151" s="56"/>
      <c r="AW151" s="56"/>
      <c r="AX151" s="56"/>
      <c r="AY151" s="56" t="s">
        <v>150</v>
      </c>
      <c r="AZ151" s="56"/>
      <c r="BA151" s="56"/>
      <c r="BB151" s="73" t="s">
        <v>1954</v>
      </c>
      <c r="BC151" s="73" t="s">
        <v>1693</v>
      </c>
      <c r="BD151" s="58"/>
      <c r="BE151" s="58" t="s">
        <v>502</v>
      </c>
      <c r="BF151" s="74" t="s">
        <v>1955</v>
      </c>
      <c r="BG151" s="120" t="n">
        <v>3.33333333333333</v>
      </c>
      <c r="BH151" s="121" t="n">
        <v>3.33333333333333</v>
      </c>
      <c r="BI151" s="57" t="s">
        <v>82</v>
      </c>
      <c r="BJ151" s="57" t="s">
        <v>746</v>
      </c>
      <c r="BK151" s="56" t="s">
        <v>174</v>
      </c>
    </row>
    <row r="152" s="64" customFormat="true" ht="91.5" hidden="false" customHeight="true" outlineLevel="0" collapsed="false">
      <c r="A152" s="56" t="s">
        <v>1956</v>
      </c>
      <c r="B152" s="57" t="s">
        <v>361</v>
      </c>
      <c r="C152" s="58" t="s">
        <v>1336</v>
      </c>
      <c r="D152" s="58" t="s">
        <v>1439</v>
      </c>
      <c r="E152" s="56"/>
      <c r="F152" s="56"/>
      <c r="G152" s="56"/>
      <c r="H152" s="56"/>
      <c r="I152" s="56"/>
      <c r="J152" s="56"/>
      <c r="K152" s="56" t="s">
        <v>150</v>
      </c>
      <c r="L152" s="57" t="s">
        <v>1469</v>
      </c>
      <c r="M152" s="72" t="s">
        <v>1948</v>
      </c>
      <c r="N152" s="59" t="s">
        <v>1949</v>
      </c>
      <c r="O152" s="59" t="s">
        <v>912</v>
      </c>
      <c r="P152" s="59" t="s">
        <v>493</v>
      </c>
      <c r="Q152" s="60" t="s">
        <v>417</v>
      </c>
      <c r="R152" s="60" t="s">
        <v>322</v>
      </c>
      <c r="S152" s="59" t="s">
        <v>1957</v>
      </c>
      <c r="T152" s="59" t="s">
        <v>324</v>
      </c>
      <c r="U152" s="59" t="s">
        <v>1951</v>
      </c>
      <c r="V152" s="59" t="s">
        <v>326</v>
      </c>
      <c r="W152" s="57" t="s">
        <v>162</v>
      </c>
      <c r="X152" s="60" t="s">
        <v>163</v>
      </c>
      <c r="Y152" s="72" t="s">
        <v>1958</v>
      </c>
      <c r="Z152" s="72" t="s">
        <v>1959</v>
      </c>
      <c r="AA152" s="61" t="s">
        <v>165</v>
      </c>
      <c r="AB152" s="61"/>
      <c r="AC152" s="61" t="s">
        <v>777</v>
      </c>
      <c r="AD152" s="61" t="s">
        <v>264</v>
      </c>
      <c r="AE152" s="59" t="s">
        <v>917</v>
      </c>
      <c r="AF152" s="56"/>
      <c r="AG152" s="56"/>
      <c r="AH152" s="56"/>
      <c r="AI152" s="56"/>
      <c r="AJ152" s="56"/>
      <c r="AK152" s="56" t="s">
        <v>150</v>
      </c>
      <c r="AL152" s="56"/>
      <c r="AM152" s="56" t="s">
        <v>150</v>
      </c>
      <c r="AN152" s="56"/>
      <c r="AO152" s="56"/>
      <c r="AP152" s="56"/>
      <c r="AQ152" s="56"/>
      <c r="AR152" s="56"/>
      <c r="AS152" s="56"/>
      <c r="AT152" s="56"/>
      <c r="AU152" s="56"/>
      <c r="AV152" s="56"/>
      <c r="AW152" s="56"/>
      <c r="AX152" s="56"/>
      <c r="AY152" s="56" t="s">
        <v>150</v>
      </c>
      <c r="AZ152" s="56"/>
      <c r="BA152" s="56"/>
      <c r="BB152" s="73" t="s">
        <v>1960</v>
      </c>
      <c r="BC152" s="73" t="s">
        <v>1870</v>
      </c>
      <c r="BD152" s="58"/>
      <c r="BE152" s="58" t="s">
        <v>502</v>
      </c>
      <c r="BF152" s="74" t="s">
        <v>1961</v>
      </c>
      <c r="BG152" s="120" t="n">
        <v>2.66666666666667</v>
      </c>
      <c r="BH152" s="121" t="n">
        <v>2.66666666666667</v>
      </c>
      <c r="BI152" s="57" t="s">
        <v>82</v>
      </c>
      <c r="BJ152" s="57" t="s">
        <v>324</v>
      </c>
      <c r="BK152" s="56" t="s">
        <v>174</v>
      </c>
    </row>
    <row r="153" s="64" customFormat="true" ht="33.75" hidden="false" customHeight="true" outlineLevel="0" collapsed="false">
      <c r="A153" s="56" t="s">
        <v>1962</v>
      </c>
      <c r="B153" s="57" t="s">
        <v>361</v>
      </c>
      <c r="C153" s="58" t="s">
        <v>1336</v>
      </c>
      <c r="D153" s="58" t="s">
        <v>1439</v>
      </c>
      <c r="E153" s="56"/>
      <c r="F153" s="56"/>
      <c r="G153" s="56"/>
      <c r="H153" s="56"/>
      <c r="I153" s="56"/>
      <c r="J153" s="56" t="s">
        <v>150</v>
      </c>
      <c r="K153" s="56" t="s">
        <v>150</v>
      </c>
      <c r="L153" s="57" t="s">
        <v>1469</v>
      </c>
      <c r="M153" s="72" t="s">
        <v>1963</v>
      </c>
      <c r="N153" s="59" t="s">
        <v>1807</v>
      </c>
      <c r="O153" s="59" t="s">
        <v>1964</v>
      </c>
      <c r="P153" s="59" t="s">
        <v>255</v>
      </c>
      <c r="Q153" s="60" t="s">
        <v>417</v>
      </c>
      <c r="R153" s="60" t="s">
        <v>322</v>
      </c>
      <c r="S153" s="59" t="s">
        <v>1965</v>
      </c>
      <c r="T153" s="59" t="s">
        <v>746</v>
      </c>
      <c r="U153" s="59" t="s">
        <v>1966</v>
      </c>
      <c r="V153" s="59" t="s">
        <v>326</v>
      </c>
      <c r="W153" s="57" t="s">
        <v>162</v>
      </c>
      <c r="X153" s="60" t="s">
        <v>163</v>
      </c>
      <c r="Y153" s="72" t="s">
        <v>1967</v>
      </c>
      <c r="Z153" s="72" t="s">
        <v>1968</v>
      </c>
      <c r="AA153" s="61" t="s">
        <v>1969</v>
      </c>
      <c r="AB153" s="56"/>
      <c r="AC153" s="61" t="s">
        <v>1970</v>
      </c>
      <c r="AD153" s="61" t="s">
        <v>264</v>
      </c>
      <c r="AE153" s="59" t="s">
        <v>750</v>
      </c>
      <c r="AF153" s="56"/>
      <c r="AG153" s="56"/>
      <c r="AH153" s="56"/>
      <c r="AI153" s="56"/>
      <c r="AJ153" s="56"/>
      <c r="AK153" s="56" t="s">
        <v>150</v>
      </c>
      <c r="AL153" s="56"/>
      <c r="AM153" s="56" t="s">
        <v>150</v>
      </c>
      <c r="AN153" s="56"/>
      <c r="AO153" s="56" t="s">
        <v>150</v>
      </c>
      <c r="AP153" s="56"/>
      <c r="AQ153" s="56"/>
      <c r="AR153" s="56"/>
      <c r="AS153" s="56"/>
      <c r="AT153" s="56"/>
      <c r="AU153" s="56"/>
      <c r="AV153" s="56"/>
      <c r="AW153" s="56" t="s">
        <v>150</v>
      </c>
      <c r="AX153" s="56"/>
      <c r="AY153" s="56"/>
      <c r="AZ153" s="56"/>
      <c r="BA153" s="56"/>
      <c r="BB153" s="57" t="s">
        <v>1971</v>
      </c>
      <c r="BC153" s="73" t="s">
        <v>1972</v>
      </c>
      <c r="BD153" s="58"/>
      <c r="BE153" s="58" t="s">
        <v>502</v>
      </c>
      <c r="BF153" s="74" t="s">
        <v>1973</v>
      </c>
      <c r="BG153" s="120" t="n">
        <v>2.6</v>
      </c>
      <c r="BH153" s="121" t="n">
        <v>2.6</v>
      </c>
      <c r="BI153" s="57" t="s">
        <v>206</v>
      </c>
      <c r="BJ153" s="102" t="s">
        <v>1974</v>
      </c>
      <c r="BK153" s="66"/>
    </row>
    <row r="154" s="64" customFormat="true" ht="33.75" hidden="false" customHeight="true" outlineLevel="0" collapsed="false">
      <c r="A154" s="56" t="s">
        <v>1962</v>
      </c>
      <c r="B154" s="57" t="s">
        <v>361</v>
      </c>
      <c r="C154" s="58" t="s">
        <v>1336</v>
      </c>
      <c r="D154" s="58" t="s">
        <v>1439</v>
      </c>
      <c r="E154" s="56"/>
      <c r="F154" s="56"/>
      <c r="G154" s="56"/>
      <c r="H154" s="56"/>
      <c r="I154" s="56"/>
      <c r="J154" s="56" t="s">
        <v>150</v>
      </c>
      <c r="K154" s="56" t="s">
        <v>150</v>
      </c>
      <c r="L154" s="57" t="s">
        <v>1469</v>
      </c>
      <c r="M154" s="72" t="s">
        <v>1963</v>
      </c>
      <c r="N154" s="59" t="s">
        <v>1807</v>
      </c>
      <c r="O154" s="59" t="s">
        <v>1964</v>
      </c>
      <c r="P154" s="59" t="s">
        <v>255</v>
      </c>
      <c r="Q154" s="60" t="s">
        <v>417</v>
      </c>
      <c r="R154" s="60" t="s">
        <v>322</v>
      </c>
      <c r="S154" s="59" t="s">
        <v>1965</v>
      </c>
      <c r="T154" s="59" t="s">
        <v>746</v>
      </c>
      <c r="U154" s="59" t="s">
        <v>1966</v>
      </c>
      <c r="V154" s="59" t="s">
        <v>326</v>
      </c>
      <c r="W154" s="57" t="s">
        <v>162</v>
      </c>
      <c r="X154" s="60" t="s">
        <v>163</v>
      </c>
      <c r="Y154" s="72" t="s">
        <v>1967</v>
      </c>
      <c r="Z154" s="72" t="s">
        <v>1968</v>
      </c>
      <c r="AA154" s="61" t="s">
        <v>1969</v>
      </c>
      <c r="AB154" s="56"/>
      <c r="AC154" s="61" t="s">
        <v>1970</v>
      </c>
      <c r="AD154" s="61" t="s">
        <v>264</v>
      </c>
      <c r="AE154" s="59" t="s">
        <v>750</v>
      </c>
      <c r="AF154" s="56"/>
      <c r="AG154" s="56"/>
      <c r="AH154" s="56"/>
      <c r="AI154" s="56"/>
      <c r="AJ154" s="56"/>
      <c r="AK154" s="56" t="s">
        <v>150</v>
      </c>
      <c r="AL154" s="56"/>
      <c r="AM154" s="56" t="s">
        <v>150</v>
      </c>
      <c r="AN154" s="56"/>
      <c r="AO154" s="56" t="s">
        <v>150</v>
      </c>
      <c r="AP154" s="56"/>
      <c r="AQ154" s="56"/>
      <c r="AR154" s="56"/>
      <c r="AS154" s="56"/>
      <c r="AT154" s="56"/>
      <c r="AU154" s="56"/>
      <c r="AV154" s="56"/>
      <c r="AW154" s="56" t="s">
        <v>150</v>
      </c>
      <c r="AX154" s="56"/>
      <c r="AY154" s="56"/>
      <c r="AZ154" s="56"/>
      <c r="BA154" s="56"/>
      <c r="BB154" s="57" t="s">
        <v>1971</v>
      </c>
      <c r="BC154" s="73" t="s">
        <v>1972</v>
      </c>
      <c r="BD154" s="58"/>
      <c r="BE154" s="58" t="s">
        <v>502</v>
      </c>
      <c r="BF154" s="74" t="s">
        <v>1975</v>
      </c>
      <c r="BG154" s="120" t="n">
        <v>2.6</v>
      </c>
      <c r="BH154" s="121" t="n">
        <v>2.6</v>
      </c>
      <c r="BI154" s="57" t="s">
        <v>206</v>
      </c>
      <c r="BJ154" s="108" t="s">
        <v>1976</v>
      </c>
      <c r="BK154" s="101"/>
    </row>
    <row r="155" s="64" customFormat="true" ht="33.75" hidden="false" customHeight="true" outlineLevel="0" collapsed="false">
      <c r="A155" s="56" t="s">
        <v>1962</v>
      </c>
      <c r="B155" s="57" t="s">
        <v>361</v>
      </c>
      <c r="C155" s="58" t="s">
        <v>1336</v>
      </c>
      <c r="D155" s="58" t="s">
        <v>1439</v>
      </c>
      <c r="E155" s="56"/>
      <c r="F155" s="56"/>
      <c r="G155" s="56"/>
      <c r="H155" s="56"/>
      <c r="I155" s="56"/>
      <c r="J155" s="56" t="s">
        <v>150</v>
      </c>
      <c r="K155" s="56" t="s">
        <v>150</v>
      </c>
      <c r="L155" s="57" t="s">
        <v>1469</v>
      </c>
      <c r="M155" s="72" t="s">
        <v>1963</v>
      </c>
      <c r="N155" s="59" t="s">
        <v>1807</v>
      </c>
      <c r="O155" s="59" t="s">
        <v>1964</v>
      </c>
      <c r="P155" s="59" t="s">
        <v>255</v>
      </c>
      <c r="Q155" s="60" t="s">
        <v>417</v>
      </c>
      <c r="R155" s="60" t="s">
        <v>322</v>
      </c>
      <c r="S155" s="59" t="s">
        <v>1965</v>
      </c>
      <c r="T155" s="59" t="s">
        <v>746</v>
      </c>
      <c r="U155" s="59" t="s">
        <v>1966</v>
      </c>
      <c r="V155" s="59" t="s">
        <v>326</v>
      </c>
      <c r="W155" s="57" t="s">
        <v>162</v>
      </c>
      <c r="X155" s="60" t="s">
        <v>163</v>
      </c>
      <c r="Y155" s="72" t="s">
        <v>1967</v>
      </c>
      <c r="Z155" s="72" t="s">
        <v>1968</v>
      </c>
      <c r="AA155" s="61" t="s">
        <v>1969</v>
      </c>
      <c r="AB155" s="56"/>
      <c r="AC155" s="61" t="s">
        <v>1970</v>
      </c>
      <c r="AD155" s="61" t="s">
        <v>264</v>
      </c>
      <c r="AE155" s="59" t="s">
        <v>750</v>
      </c>
      <c r="AF155" s="56"/>
      <c r="AG155" s="56"/>
      <c r="AH155" s="56"/>
      <c r="AI155" s="56"/>
      <c r="AJ155" s="56"/>
      <c r="AK155" s="56" t="s">
        <v>150</v>
      </c>
      <c r="AL155" s="56"/>
      <c r="AM155" s="56" t="s">
        <v>150</v>
      </c>
      <c r="AN155" s="56"/>
      <c r="AO155" s="56" t="s">
        <v>150</v>
      </c>
      <c r="AP155" s="56"/>
      <c r="AQ155" s="56"/>
      <c r="AR155" s="56"/>
      <c r="AS155" s="56"/>
      <c r="AT155" s="56"/>
      <c r="AU155" s="56"/>
      <c r="AV155" s="56"/>
      <c r="AW155" s="56" t="s">
        <v>150</v>
      </c>
      <c r="AX155" s="56"/>
      <c r="AY155" s="56"/>
      <c r="AZ155" s="56"/>
      <c r="BA155" s="56"/>
      <c r="BB155" s="57" t="s">
        <v>1971</v>
      </c>
      <c r="BC155" s="73" t="s">
        <v>1972</v>
      </c>
      <c r="BD155" s="58"/>
      <c r="BE155" s="58" t="s">
        <v>502</v>
      </c>
      <c r="BF155" s="74" t="s">
        <v>1975</v>
      </c>
      <c r="BG155" s="120" t="n">
        <v>2.6</v>
      </c>
      <c r="BH155" s="121" t="n">
        <v>2.6</v>
      </c>
      <c r="BI155" s="57" t="s">
        <v>206</v>
      </c>
      <c r="BJ155" s="103" t="s">
        <v>1977</v>
      </c>
      <c r="BK155" s="68"/>
    </row>
    <row r="156" s="69" customFormat="true" ht="34.5" hidden="false" customHeight="true" outlineLevel="0" collapsed="false">
      <c r="A156" s="56" t="s">
        <v>1978</v>
      </c>
      <c r="B156" s="57" t="s">
        <v>140</v>
      </c>
      <c r="C156" s="58" t="s">
        <v>1336</v>
      </c>
      <c r="D156" s="58" t="s">
        <v>1439</v>
      </c>
      <c r="E156" s="137"/>
      <c r="F156" s="137"/>
      <c r="G156" s="56"/>
      <c r="H156" s="56"/>
      <c r="I156" s="137"/>
      <c r="J156" s="56" t="s">
        <v>150</v>
      </c>
      <c r="K156" s="56" t="s">
        <v>150</v>
      </c>
      <c r="L156" s="57" t="s">
        <v>1469</v>
      </c>
      <c r="M156" s="59" t="s">
        <v>1979</v>
      </c>
      <c r="N156" s="59" t="s">
        <v>1907</v>
      </c>
      <c r="O156" s="59" t="s">
        <v>1538</v>
      </c>
      <c r="P156" s="59" t="s">
        <v>667</v>
      </c>
      <c r="Q156" s="60" t="s">
        <v>417</v>
      </c>
      <c r="R156" s="60" t="s">
        <v>322</v>
      </c>
      <c r="S156" s="59" t="s">
        <v>1980</v>
      </c>
      <c r="T156" s="59" t="s">
        <v>746</v>
      </c>
      <c r="U156" s="59" t="s">
        <v>1966</v>
      </c>
      <c r="V156" s="59" t="s">
        <v>326</v>
      </c>
      <c r="W156" s="57" t="s">
        <v>162</v>
      </c>
      <c r="X156" s="59" t="s">
        <v>163</v>
      </c>
      <c r="Y156" s="59" t="s">
        <v>1981</v>
      </c>
      <c r="Z156" s="59" t="s">
        <v>1979</v>
      </c>
      <c r="AA156" s="61" t="s">
        <v>372</v>
      </c>
      <c r="AB156" s="61"/>
      <c r="AC156" s="61" t="s">
        <v>1271</v>
      </c>
      <c r="AD156" s="61" t="s">
        <v>264</v>
      </c>
      <c r="AE156" s="59" t="s">
        <v>1205</v>
      </c>
      <c r="AF156" s="56"/>
      <c r="AG156" s="56"/>
      <c r="AH156" s="56"/>
      <c r="AI156" s="56"/>
      <c r="AJ156" s="56"/>
      <c r="AK156" s="56" t="s">
        <v>150</v>
      </c>
      <c r="AL156" s="56"/>
      <c r="AM156" s="56" t="s">
        <v>150</v>
      </c>
      <c r="AN156" s="56"/>
      <c r="AO156" s="56" t="s">
        <v>150</v>
      </c>
      <c r="AP156" s="56"/>
      <c r="AQ156" s="56"/>
      <c r="AR156" s="56"/>
      <c r="AS156" s="56"/>
      <c r="AT156" s="56"/>
      <c r="AU156" s="56"/>
      <c r="AV156" s="56"/>
      <c r="AW156" s="56" t="s">
        <v>150</v>
      </c>
      <c r="AX156" s="56"/>
      <c r="AY156" s="56"/>
      <c r="AZ156" s="56"/>
      <c r="BA156" s="56"/>
      <c r="BB156" s="57" t="s">
        <v>1982</v>
      </c>
      <c r="BC156" s="57" t="s">
        <v>1983</v>
      </c>
      <c r="BD156" s="58"/>
      <c r="BE156" s="58" t="s">
        <v>502</v>
      </c>
      <c r="BF156" s="60" t="s">
        <v>514</v>
      </c>
      <c r="BG156" s="120" t="n">
        <v>3</v>
      </c>
      <c r="BH156" s="121" t="n">
        <v>3</v>
      </c>
      <c r="BI156" s="59" t="s">
        <v>206</v>
      </c>
      <c r="BJ156" s="70" t="s">
        <v>1274</v>
      </c>
      <c r="BK156" s="66"/>
    </row>
    <row r="157" s="69" customFormat="true" ht="34.5" hidden="false" customHeight="true" outlineLevel="0" collapsed="false">
      <c r="A157" s="56" t="s">
        <v>1978</v>
      </c>
      <c r="B157" s="57" t="s">
        <v>140</v>
      </c>
      <c r="C157" s="58" t="s">
        <v>1336</v>
      </c>
      <c r="D157" s="58" t="s">
        <v>1439</v>
      </c>
      <c r="E157" s="137"/>
      <c r="F157" s="137"/>
      <c r="G157" s="56"/>
      <c r="H157" s="56"/>
      <c r="I157" s="137"/>
      <c r="J157" s="56" t="s">
        <v>150</v>
      </c>
      <c r="K157" s="56" t="s">
        <v>150</v>
      </c>
      <c r="L157" s="57" t="s">
        <v>1469</v>
      </c>
      <c r="M157" s="59" t="s">
        <v>1979</v>
      </c>
      <c r="N157" s="59" t="s">
        <v>1907</v>
      </c>
      <c r="O157" s="59" t="s">
        <v>1538</v>
      </c>
      <c r="P157" s="59" t="s">
        <v>667</v>
      </c>
      <c r="Q157" s="60" t="s">
        <v>417</v>
      </c>
      <c r="R157" s="60" t="s">
        <v>322</v>
      </c>
      <c r="S157" s="59" t="s">
        <v>1980</v>
      </c>
      <c r="T157" s="59" t="s">
        <v>746</v>
      </c>
      <c r="U157" s="59" t="s">
        <v>1966</v>
      </c>
      <c r="V157" s="59" t="s">
        <v>326</v>
      </c>
      <c r="W157" s="57" t="s">
        <v>162</v>
      </c>
      <c r="X157" s="59" t="s">
        <v>163</v>
      </c>
      <c r="Y157" s="59" t="s">
        <v>1981</v>
      </c>
      <c r="Z157" s="59" t="s">
        <v>1979</v>
      </c>
      <c r="AA157" s="61" t="s">
        <v>372</v>
      </c>
      <c r="AB157" s="61"/>
      <c r="AC157" s="61" t="s">
        <v>1271</v>
      </c>
      <c r="AD157" s="61" t="s">
        <v>264</v>
      </c>
      <c r="AE157" s="59" t="s">
        <v>1205</v>
      </c>
      <c r="AF157" s="56"/>
      <c r="AG157" s="56"/>
      <c r="AH157" s="56"/>
      <c r="AI157" s="56"/>
      <c r="AJ157" s="56"/>
      <c r="AK157" s="56" t="s">
        <v>150</v>
      </c>
      <c r="AL157" s="56"/>
      <c r="AM157" s="56" t="s">
        <v>150</v>
      </c>
      <c r="AN157" s="56"/>
      <c r="AO157" s="56" t="s">
        <v>150</v>
      </c>
      <c r="AP157" s="56"/>
      <c r="AQ157" s="56"/>
      <c r="AR157" s="56"/>
      <c r="AS157" s="56"/>
      <c r="AT157" s="56"/>
      <c r="AU157" s="56"/>
      <c r="AV157" s="56"/>
      <c r="AW157" s="56" t="s">
        <v>150</v>
      </c>
      <c r="AX157" s="56"/>
      <c r="AY157" s="56"/>
      <c r="AZ157" s="56"/>
      <c r="BA157" s="56"/>
      <c r="BB157" s="57" t="s">
        <v>1982</v>
      </c>
      <c r="BC157" s="57" t="s">
        <v>1983</v>
      </c>
      <c r="BD157" s="58"/>
      <c r="BE157" s="58" t="s">
        <v>502</v>
      </c>
      <c r="BF157" s="60" t="s">
        <v>514</v>
      </c>
      <c r="BG157" s="120" t="n">
        <v>3</v>
      </c>
      <c r="BH157" s="121" t="n">
        <v>3</v>
      </c>
      <c r="BI157" s="59" t="s">
        <v>206</v>
      </c>
      <c r="BJ157" s="71" t="s">
        <v>1275</v>
      </c>
      <c r="BK157" s="68"/>
    </row>
    <row r="158" s="69" customFormat="true" ht="30.75" hidden="false" customHeight="true" outlineLevel="0" collapsed="false">
      <c r="A158" s="56" t="s">
        <v>1984</v>
      </c>
      <c r="B158" s="57" t="s">
        <v>140</v>
      </c>
      <c r="C158" s="58" t="s">
        <v>1336</v>
      </c>
      <c r="D158" s="58" t="s">
        <v>1439</v>
      </c>
      <c r="E158" s="56"/>
      <c r="F158" s="56"/>
      <c r="G158" s="56"/>
      <c r="H158" s="56"/>
      <c r="I158" s="56"/>
      <c r="J158" s="56" t="s">
        <v>150</v>
      </c>
      <c r="K158" s="56" t="s">
        <v>150</v>
      </c>
      <c r="L158" s="57" t="s">
        <v>1469</v>
      </c>
      <c r="M158" s="59" t="s">
        <v>1979</v>
      </c>
      <c r="N158" s="59" t="s">
        <v>1907</v>
      </c>
      <c r="O158" s="59" t="s">
        <v>1538</v>
      </c>
      <c r="P158" s="59" t="s">
        <v>667</v>
      </c>
      <c r="Q158" s="60" t="s">
        <v>417</v>
      </c>
      <c r="R158" s="60" t="s">
        <v>322</v>
      </c>
      <c r="S158" s="59" t="s">
        <v>1985</v>
      </c>
      <c r="T158" s="59" t="s">
        <v>756</v>
      </c>
      <c r="U158" s="59" t="s">
        <v>1986</v>
      </c>
      <c r="V158" s="59" t="s">
        <v>326</v>
      </c>
      <c r="W158" s="57" t="s">
        <v>162</v>
      </c>
      <c r="X158" s="59" t="s">
        <v>163</v>
      </c>
      <c r="Y158" s="59" t="s">
        <v>1987</v>
      </c>
      <c r="Z158" s="59" t="s">
        <v>1979</v>
      </c>
      <c r="AA158" s="61" t="s">
        <v>372</v>
      </c>
      <c r="AB158" s="61"/>
      <c r="AC158" s="61" t="s">
        <v>1203</v>
      </c>
      <c r="AD158" s="61" t="s">
        <v>264</v>
      </c>
      <c r="AE158" s="59" t="s">
        <v>1205</v>
      </c>
      <c r="AF158" s="56"/>
      <c r="AG158" s="56"/>
      <c r="AH158" s="56"/>
      <c r="AI158" s="56"/>
      <c r="AJ158" s="56"/>
      <c r="AK158" s="56" t="s">
        <v>150</v>
      </c>
      <c r="AL158" s="56"/>
      <c r="AM158" s="56" t="s">
        <v>150</v>
      </c>
      <c r="AN158" s="56"/>
      <c r="AO158" s="56" t="s">
        <v>150</v>
      </c>
      <c r="AP158" s="56"/>
      <c r="AQ158" s="56"/>
      <c r="AR158" s="56"/>
      <c r="AS158" s="56"/>
      <c r="AT158" s="56"/>
      <c r="AU158" s="56"/>
      <c r="AV158" s="56"/>
      <c r="AW158" s="56" t="s">
        <v>150</v>
      </c>
      <c r="AX158" s="56"/>
      <c r="AY158" s="56"/>
      <c r="AZ158" s="56"/>
      <c r="BA158" s="56"/>
      <c r="BB158" s="57" t="s">
        <v>1988</v>
      </c>
      <c r="BC158" s="57" t="s">
        <v>1989</v>
      </c>
      <c r="BD158" s="58"/>
      <c r="BE158" s="58" t="s">
        <v>502</v>
      </c>
      <c r="BF158" s="60" t="s">
        <v>514</v>
      </c>
      <c r="BG158" s="120" t="n">
        <v>3</v>
      </c>
      <c r="BH158" s="121" t="n">
        <v>3</v>
      </c>
      <c r="BI158" s="59" t="s">
        <v>206</v>
      </c>
      <c r="BJ158" s="70" t="s">
        <v>1209</v>
      </c>
      <c r="BK158" s="66"/>
    </row>
    <row r="159" s="69" customFormat="true" ht="30.75" hidden="false" customHeight="true" outlineLevel="0" collapsed="false">
      <c r="A159" s="56" t="s">
        <v>1984</v>
      </c>
      <c r="B159" s="57" t="s">
        <v>140</v>
      </c>
      <c r="C159" s="58" t="s">
        <v>1336</v>
      </c>
      <c r="D159" s="58" t="s">
        <v>1439</v>
      </c>
      <c r="E159" s="56"/>
      <c r="F159" s="56"/>
      <c r="G159" s="56"/>
      <c r="H159" s="56"/>
      <c r="I159" s="56"/>
      <c r="J159" s="56" t="s">
        <v>150</v>
      </c>
      <c r="K159" s="56" t="s">
        <v>150</v>
      </c>
      <c r="L159" s="57" t="s">
        <v>1469</v>
      </c>
      <c r="M159" s="59" t="s">
        <v>1979</v>
      </c>
      <c r="N159" s="59" t="s">
        <v>1907</v>
      </c>
      <c r="O159" s="59" t="s">
        <v>1538</v>
      </c>
      <c r="P159" s="59" t="s">
        <v>667</v>
      </c>
      <c r="Q159" s="60" t="s">
        <v>417</v>
      </c>
      <c r="R159" s="60" t="s">
        <v>322</v>
      </c>
      <c r="S159" s="59" t="s">
        <v>1985</v>
      </c>
      <c r="T159" s="59" t="s">
        <v>756</v>
      </c>
      <c r="U159" s="59" t="s">
        <v>1986</v>
      </c>
      <c r="V159" s="59" t="s">
        <v>326</v>
      </c>
      <c r="W159" s="57" t="s">
        <v>162</v>
      </c>
      <c r="X159" s="59" t="s">
        <v>163</v>
      </c>
      <c r="Y159" s="59" t="s">
        <v>1987</v>
      </c>
      <c r="Z159" s="59" t="s">
        <v>1979</v>
      </c>
      <c r="AA159" s="61" t="s">
        <v>372</v>
      </c>
      <c r="AB159" s="61"/>
      <c r="AC159" s="61" t="s">
        <v>1203</v>
      </c>
      <c r="AD159" s="61" t="s">
        <v>264</v>
      </c>
      <c r="AE159" s="59" t="s">
        <v>1205</v>
      </c>
      <c r="AF159" s="56"/>
      <c r="AG159" s="56"/>
      <c r="AH159" s="56"/>
      <c r="AI159" s="56"/>
      <c r="AJ159" s="56"/>
      <c r="AK159" s="56" t="s">
        <v>150</v>
      </c>
      <c r="AL159" s="56"/>
      <c r="AM159" s="56" t="s">
        <v>150</v>
      </c>
      <c r="AN159" s="56"/>
      <c r="AO159" s="56" t="s">
        <v>150</v>
      </c>
      <c r="AP159" s="56"/>
      <c r="AQ159" s="56"/>
      <c r="AR159" s="56"/>
      <c r="AS159" s="56"/>
      <c r="AT159" s="56"/>
      <c r="AU159" s="56"/>
      <c r="AV159" s="56"/>
      <c r="AW159" s="56" t="s">
        <v>150</v>
      </c>
      <c r="AX159" s="56"/>
      <c r="AY159" s="56"/>
      <c r="AZ159" s="56"/>
      <c r="BA159" s="56"/>
      <c r="BB159" s="57" t="s">
        <v>1988</v>
      </c>
      <c r="BC159" s="57" t="s">
        <v>1989</v>
      </c>
      <c r="BD159" s="58"/>
      <c r="BE159" s="58" t="s">
        <v>502</v>
      </c>
      <c r="BF159" s="60" t="s">
        <v>514</v>
      </c>
      <c r="BG159" s="120" t="n">
        <v>3</v>
      </c>
      <c r="BH159" s="121" t="n">
        <v>3</v>
      </c>
      <c r="BI159" s="59" t="s">
        <v>206</v>
      </c>
      <c r="BJ159" s="71" t="s">
        <v>1211</v>
      </c>
      <c r="BK159" s="68"/>
    </row>
    <row r="160" s="64" customFormat="true" ht="41.25" hidden="false" customHeight="true" outlineLevel="0" collapsed="false">
      <c r="A160" s="56" t="s">
        <v>1990</v>
      </c>
      <c r="B160" s="57" t="s">
        <v>140</v>
      </c>
      <c r="C160" s="58" t="s">
        <v>1336</v>
      </c>
      <c r="D160" s="58" t="s">
        <v>1439</v>
      </c>
      <c r="E160" s="56"/>
      <c r="F160" s="56"/>
      <c r="G160" s="56"/>
      <c r="H160" s="56"/>
      <c r="I160" s="56"/>
      <c r="J160" s="56" t="s">
        <v>150</v>
      </c>
      <c r="K160" s="56" t="s">
        <v>150</v>
      </c>
      <c r="L160" s="57" t="s">
        <v>1469</v>
      </c>
      <c r="M160" s="72" t="s">
        <v>1991</v>
      </c>
      <c r="N160" s="59" t="s">
        <v>1907</v>
      </c>
      <c r="O160" s="59" t="s">
        <v>1992</v>
      </c>
      <c r="P160" s="59" t="s">
        <v>255</v>
      </c>
      <c r="Q160" s="60" t="s">
        <v>417</v>
      </c>
      <c r="R160" s="60" t="s">
        <v>322</v>
      </c>
      <c r="S160" s="59" t="s">
        <v>1993</v>
      </c>
      <c r="T160" s="59" t="s">
        <v>324</v>
      </c>
      <c r="U160" s="59" t="s">
        <v>1994</v>
      </c>
      <c r="V160" s="59" t="s">
        <v>1254</v>
      </c>
      <c r="W160" s="57" t="s">
        <v>162</v>
      </c>
      <c r="X160" s="59" t="s">
        <v>163</v>
      </c>
      <c r="Y160" s="59" t="s">
        <v>1995</v>
      </c>
      <c r="Z160" s="72" t="s">
        <v>1991</v>
      </c>
      <c r="AA160" s="61" t="s">
        <v>389</v>
      </c>
      <c r="AB160" s="61"/>
      <c r="AC160" s="61" t="s">
        <v>1996</v>
      </c>
      <c r="AD160" s="61" t="s">
        <v>264</v>
      </c>
      <c r="AE160" s="59" t="s">
        <v>1487</v>
      </c>
      <c r="AF160" s="56"/>
      <c r="AG160" s="56"/>
      <c r="AH160" s="56"/>
      <c r="AI160" s="56"/>
      <c r="AJ160" s="56"/>
      <c r="AK160" s="56" t="s">
        <v>150</v>
      </c>
      <c r="AL160" s="56"/>
      <c r="AM160" s="56" t="s">
        <v>150</v>
      </c>
      <c r="AN160" s="56"/>
      <c r="AO160" s="56" t="s">
        <v>150</v>
      </c>
      <c r="AP160" s="56"/>
      <c r="AQ160" s="56"/>
      <c r="AR160" s="56"/>
      <c r="AS160" s="56"/>
      <c r="AT160" s="56"/>
      <c r="AU160" s="56"/>
      <c r="AV160" s="56"/>
      <c r="AW160" s="56" t="s">
        <v>150</v>
      </c>
      <c r="AX160" s="56"/>
      <c r="AY160" s="56"/>
      <c r="AZ160" s="56"/>
      <c r="BA160" s="56"/>
      <c r="BB160" s="73" t="s">
        <v>1997</v>
      </c>
      <c r="BC160" s="73" t="s">
        <v>1998</v>
      </c>
      <c r="BD160" s="58"/>
      <c r="BE160" s="58" t="s">
        <v>502</v>
      </c>
      <c r="BF160" s="74" t="s">
        <v>1999</v>
      </c>
      <c r="BG160" s="120" t="n">
        <v>3</v>
      </c>
      <c r="BH160" s="121" t="n">
        <v>3</v>
      </c>
      <c r="BI160" s="59" t="s">
        <v>206</v>
      </c>
      <c r="BJ160" s="70" t="s">
        <v>2000</v>
      </c>
      <c r="BK160" s="66"/>
    </row>
    <row r="161" s="64" customFormat="true" ht="41.25" hidden="false" customHeight="true" outlineLevel="0" collapsed="false">
      <c r="A161" s="56" t="s">
        <v>1990</v>
      </c>
      <c r="B161" s="57" t="s">
        <v>140</v>
      </c>
      <c r="C161" s="58" t="s">
        <v>1336</v>
      </c>
      <c r="D161" s="58" t="s">
        <v>1439</v>
      </c>
      <c r="E161" s="56"/>
      <c r="F161" s="56"/>
      <c r="G161" s="56"/>
      <c r="H161" s="56"/>
      <c r="I161" s="56"/>
      <c r="J161" s="56" t="s">
        <v>150</v>
      </c>
      <c r="K161" s="56" t="s">
        <v>150</v>
      </c>
      <c r="L161" s="57" t="s">
        <v>1469</v>
      </c>
      <c r="M161" s="72" t="s">
        <v>1991</v>
      </c>
      <c r="N161" s="59" t="s">
        <v>1907</v>
      </c>
      <c r="O161" s="59" t="s">
        <v>1992</v>
      </c>
      <c r="P161" s="59" t="s">
        <v>255</v>
      </c>
      <c r="Q161" s="60" t="s">
        <v>417</v>
      </c>
      <c r="R161" s="60" t="s">
        <v>322</v>
      </c>
      <c r="S161" s="59" t="s">
        <v>1993</v>
      </c>
      <c r="T161" s="59" t="s">
        <v>324</v>
      </c>
      <c r="U161" s="59" t="s">
        <v>1994</v>
      </c>
      <c r="V161" s="59" t="s">
        <v>1254</v>
      </c>
      <c r="W161" s="57" t="s">
        <v>162</v>
      </c>
      <c r="X161" s="59" t="s">
        <v>163</v>
      </c>
      <c r="Y161" s="59" t="s">
        <v>1995</v>
      </c>
      <c r="Z161" s="72" t="s">
        <v>1991</v>
      </c>
      <c r="AA161" s="61" t="s">
        <v>389</v>
      </c>
      <c r="AB161" s="61"/>
      <c r="AC161" s="61" t="s">
        <v>1996</v>
      </c>
      <c r="AD161" s="61" t="s">
        <v>264</v>
      </c>
      <c r="AE161" s="59" t="s">
        <v>1487</v>
      </c>
      <c r="AF161" s="56"/>
      <c r="AG161" s="56"/>
      <c r="AH161" s="56"/>
      <c r="AI161" s="56"/>
      <c r="AJ161" s="56"/>
      <c r="AK161" s="56" t="s">
        <v>150</v>
      </c>
      <c r="AL161" s="56"/>
      <c r="AM161" s="56" t="s">
        <v>150</v>
      </c>
      <c r="AN161" s="56"/>
      <c r="AO161" s="56" t="s">
        <v>150</v>
      </c>
      <c r="AP161" s="56"/>
      <c r="AQ161" s="56"/>
      <c r="AR161" s="56"/>
      <c r="AS161" s="56"/>
      <c r="AT161" s="56"/>
      <c r="AU161" s="56"/>
      <c r="AV161" s="56"/>
      <c r="AW161" s="56" t="s">
        <v>150</v>
      </c>
      <c r="AX161" s="56"/>
      <c r="AY161" s="56"/>
      <c r="AZ161" s="56"/>
      <c r="BA161" s="56"/>
      <c r="BB161" s="73" t="s">
        <v>1997</v>
      </c>
      <c r="BC161" s="73" t="s">
        <v>1998</v>
      </c>
      <c r="BD161" s="58"/>
      <c r="BE161" s="58" t="s">
        <v>502</v>
      </c>
      <c r="BF161" s="74" t="s">
        <v>1999</v>
      </c>
      <c r="BG161" s="120" t="n">
        <v>3</v>
      </c>
      <c r="BH161" s="121" t="n">
        <v>3</v>
      </c>
      <c r="BI161" s="59" t="s">
        <v>206</v>
      </c>
      <c r="BJ161" s="71" t="s">
        <v>2001</v>
      </c>
      <c r="BK161" s="68"/>
    </row>
    <row r="162" customFormat="false" ht="136.5" hidden="false" customHeight="true" outlineLevel="0" collapsed="false">
      <c r="A162" s="56" t="s">
        <v>2002</v>
      </c>
      <c r="B162" s="60" t="s">
        <v>147</v>
      </c>
      <c r="C162" s="58" t="s">
        <v>2003</v>
      </c>
      <c r="D162" s="58" t="s">
        <v>1105</v>
      </c>
      <c r="E162" s="58"/>
      <c r="F162" s="58"/>
      <c r="G162" s="58"/>
      <c r="H162" s="58"/>
      <c r="I162" s="58"/>
      <c r="J162" s="56" t="s">
        <v>150</v>
      </c>
      <c r="K162" s="56" t="s">
        <v>150</v>
      </c>
      <c r="L162" s="60" t="s">
        <v>1106</v>
      </c>
      <c r="M162" s="57" t="s">
        <v>2004</v>
      </c>
      <c r="N162" s="57" t="s">
        <v>2005</v>
      </c>
      <c r="O162" s="57" t="s">
        <v>2006</v>
      </c>
      <c r="P162" s="57" t="s">
        <v>493</v>
      </c>
      <c r="Q162" s="60" t="s">
        <v>417</v>
      </c>
      <c r="R162" s="60" t="s">
        <v>157</v>
      </c>
      <c r="S162" s="57" t="s">
        <v>2007</v>
      </c>
      <c r="T162" s="57" t="s">
        <v>157</v>
      </c>
      <c r="U162" s="57" t="s">
        <v>2008</v>
      </c>
      <c r="V162" s="57" t="s">
        <v>344</v>
      </c>
      <c r="W162" s="57" t="s">
        <v>345</v>
      </c>
      <c r="X162" s="60" t="s">
        <v>346</v>
      </c>
      <c r="Y162" s="59" t="s">
        <v>2009</v>
      </c>
      <c r="Z162" s="59" t="s">
        <v>2010</v>
      </c>
      <c r="AA162" s="56"/>
      <c r="AB162" s="56"/>
      <c r="AC162" s="59" t="s">
        <v>2011</v>
      </c>
      <c r="AD162" s="56"/>
      <c r="AE162" s="59" t="s">
        <v>2012</v>
      </c>
      <c r="AF162" s="56"/>
      <c r="AG162" s="56" t="s">
        <v>150</v>
      </c>
      <c r="AH162" s="56" t="s">
        <v>150</v>
      </c>
      <c r="AI162" s="56" t="s">
        <v>150</v>
      </c>
      <c r="AJ162" s="56" t="s">
        <v>150</v>
      </c>
      <c r="AK162" s="56" t="s">
        <v>150</v>
      </c>
      <c r="AL162" s="56" t="s">
        <v>150</v>
      </c>
      <c r="AM162" s="56"/>
      <c r="AN162" s="56"/>
      <c r="AO162" s="56"/>
      <c r="AP162" s="56"/>
      <c r="AQ162" s="56"/>
      <c r="AR162" s="56"/>
      <c r="AS162" s="56" t="s">
        <v>150</v>
      </c>
      <c r="AT162" s="56" t="s">
        <v>150</v>
      </c>
      <c r="AU162" s="56" t="s">
        <v>150</v>
      </c>
      <c r="AV162" s="56" t="s">
        <v>150</v>
      </c>
      <c r="AW162" s="56" t="s">
        <v>150</v>
      </c>
      <c r="AX162" s="56" t="s">
        <v>150</v>
      </c>
      <c r="AY162" s="56" t="s">
        <v>150</v>
      </c>
      <c r="AZ162" s="56" t="s">
        <v>150</v>
      </c>
      <c r="BA162" s="56" t="s">
        <v>150</v>
      </c>
      <c r="BB162" s="59" t="s">
        <v>2013</v>
      </c>
      <c r="BC162" s="59" t="s">
        <v>2014</v>
      </c>
      <c r="BD162" s="59" t="s">
        <v>2015</v>
      </c>
      <c r="BE162" s="57" t="s">
        <v>2016</v>
      </c>
      <c r="BF162" s="56" t="s">
        <v>2017</v>
      </c>
      <c r="BG162" s="120" t="n">
        <v>3</v>
      </c>
      <c r="BH162" s="121" t="n">
        <v>3</v>
      </c>
      <c r="BI162" s="59" t="s">
        <v>82</v>
      </c>
      <c r="BJ162" s="70" t="s">
        <v>2018</v>
      </c>
      <c r="BK162" s="66" t="s">
        <v>174</v>
      </c>
    </row>
    <row r="163" customFormat="false" ht="29.25" hidden="false" customHeight="true" outlineLevel="0" collapsed="false">
      <c r="A163" s="56" t="s">
        <v>2002</v>
      </c>
      <c r="B163" s="60" t="s">
        <v>147</v>
      </c>
      <c r="C163" s="58" t="s">
        <v>2003</v>
      </c>
      <c r="D163" s="58" t="s">
        <v>1105</v>
      </c>
      <c r="E163" s="58"/>
      <c r="F163" s="58"/>
      <c r="G163" s="58"/>
      <c r="H163" s="58"/>
      <c r="I163" s="58"/>
      <c r="J163" s="56" t="s">
        <v>150</v>
      </c>
      <c r="K163" s="56" t="s">
        <v>150</v>
      </c>
      <c r="L163" s="60" t="s">
        <v>1106</v>
      </c>
      <c r="M163" s="57" t="s">
        <v>2004</v>
      </c>
      <c r="N163" s="57" t="s">
        <v>2005</v>
      </c>
      <c r="O163" s="57" t="s">
        <v>2006</v>
      </c>
      <c r="P163" s="57" t="s">
        <v>493</v>
      </c>
      <c r="Q163" s="60" t="s">
        <v>417</v>
      </c>
      <c r="R163" s="60" t="s">
        <v>157</v>
      </c>
      <c r="S163" s="57" t="s">
        <v>2007</v>
      </c>
      <c r="T163" s="57" t="s">
        <v>157</v>
      </c>
      <c r="U163" s="57" t="s">
        <v>2008</v>
      </c>
      <c r="V163" s="57" t="s">
        <v>344</v>
      </c>
      <c r="W163" s="57" t="s">
        <v>345</v>
      </c>
      <c r="X163" s="60" t="s">
        <v>346</v>
      </c>
      <c r="Y163" s="59" t="s">
        <v>2009</v>
      </c>
      <c r="Z163" s="59" t="s">
        <v>2010</v>
      </c>
      <c r="AA163" s="56"/>
      <c r="AB163" s="56"/>
      <c r="AC163" s="59" t="s">
        <v>2011</v>
      </c>
      <c r="AD163" s="56"/>
      <c r="AE163" s="59" t="s">
        <v>2012</v>
      </c>
      <c r="AF163" s="56"/>
      <c r="AG163" s="56" t="s">
        <v>150</v>
      </c>
      <c r="AH163" s="56" t="s">
        <v>150</v>
      </c>
      <c r="AI163" s="56" t="s">
        <v>150</v>
      </c>
      <c r="AJ163" s="56" t="s">
        <v>150</v>
      </c>
      <c r="AK163" s="56" t="s">
        <v>150</v>
      </c>
      <c r="AL163" s="56" t="s">
        <v>150</v>
      </c>
      <c r="AM163" s="56"/>
      <c r="AN163" s="56"/>
      <c r="AO163" s="56"/>
      <c r="AP163" s="56"/>
      <c r="AQ163" s="56"/>
      <c r="AR163" s="56"/>
      <c r="AS163" s="56" t="s">
        <v>150</v>
      </c>
      <c r="AT163" s="56" t="s">
        <v>150</v>
      </c>
      <c r="AU163" s="56" t="s">
        <v>150</v>
      </c>
      <c r="AV163" s="56" t="s">
        <v>150</v>
      </c>
      <c r="AW163" s="56" t="s">
        <v>150</v>
      </c>
      <c r="AX163" s="56" t="s">
        <v>150</v>
      </c>
      <c r="AY163" s="56" t="s">
        <v>150</v>
      </c>
      <c r="AZ163" s="56" t="s">
        <v>150</v>
      </c>
      <c r="BA163" s="56" t="s">
        <v>150</v>
      </c>
      <c r="BB163" s="59" t="s">
        <v>2013</v>
      </c>
      <c r="BC163" s="59" t="s">
        <v>2014</v>
      </c>
      <c r="BD163" s="59" t="s">
        <v>2015</v>
      </c>
      <c r="BE163" s="57" t="s">
        <v>2016</v>
      </c>
      <c r="BF163" s="56" t="s">
        <v>2017</v>
      </c>
      <c r="BG163" s="120" t="n">
        <v>3</v>
      </c>
      <c r="BH163" s="121" t="n">
        <v>3</v>
      </c>
      <c r="BI163" s="59" t="s">
        <v>82</v>
      </c>
      <c r="BJ163" s="100" t="s">
        <v>2019</v>
      </c>
      <c r="BK163" s="101"/>
    </row>
    <row r="164" customFormat="false" ht="29.25" hidden="false" customHeight="true" outlineLevel="0" collapsed="false">
      <c r="A164" s="56" t="s">
        <v>2002</v>
      </c>
      <c r="B164" s="60" t="s">
        <v>147</v>
      </c>
      <c r="C164" s="58" t="s">
        <v>2003</v>
      </c>
      <c r="D164" s="58" t="s">
        <v>1105</v>
      </c>
      <c r="E164" s="58"/>
      <c r="F164" s="58"/>
      <c r="G164" s="58"/>
      <c r="H164" s="58"/>
      <c r="I164" s="58"/>
      <c r="J164" s="56" t="s">
        <v>150</v>
      </c>
      <c r="K164" s="56" t="s">
        <v>150</v>
      </c>
      <c r="L164" s="60" t="s">
        <v>1106</v>
      </c>
      <c r="M164" s="57" t="s">
        <v>2004</v>
      </c>
      <c r="N164" s="57" t="s">
        <v>2005</v>
      </c>
      <c r="O164" s="57" t="s">
        <v>2006</v>
      </c>
      <c r="P164" s="57" t="s">
        <v>493</v>
      </c>
      <c r="Q164" s="60" t="s">
        <v>417</v>
      </c>
      <c r="R164" s="60" t="s">
        <v>157</v>
      </c>
      <c r="S164" s="57" t="s">
        <v>2007</v>
      </c>
      <c r="T164" s="57" t="s">
        <v>157</v>
      </c>
      <c r="U164" s="57" t="s">
        <v>2008</v>
      </c>
      <c r="V164" s="57" t="s">
        <v>344</v>
      </c>
      <c r="W164" s="57" t="s">
        <v>345</v>
      </c>
      <c r="X164" s="60" t="s">
        <v>346</v>
      </c>
      <c r="Y164" s="59" t="s">
        <v>2009</v>
      </c>
      <c r="Z164" s="59" t="s">
        <v>2010</v>
      </c>
      <c r="AA164" s="56"/>
      <c r="AB164" s="56"/>
      <c r="AC164" s="59" t="s">
        <v>2011</v>
      </c>
      <c r="AD164" s="56"/>
      <c r="AE164" s="59" t="s">
        <v>2012</v>
      </c>
      <c r="AF164" s="56"/>
      <c r="AG164" s="56" t="s">
        <v>150</v>
      </c>
      <c r="AH164" s="56" t="s">
        <v>150</v>
      </c>
      <c r="AI164" s="56" t="s">
        <v>150</v>
      </c>
      <c r="AJ164" s="56" t="s">
        <v>150</v>
      </c>
      <c r="AK164" s="56" t="s">
        <v>150</v>
      </c>
      <c r="AL164" s="56" t="s">
        <v>150</v>
      </c>
      <c r="AM164" s="56"/>
      <c r="AN164" s="56"/>
      <c r="AO164" s="56"/>
      <c r="AP164" s="56"/>
      <c r="AQ164" s="56"/>
      <c r="AR164" s="56"/>
      <c r="AS164" s="56" t="s">
        <v>150</v>
      </c>
      <c r="AT164" s="56" t="s">
        <v>150</v>
      </c>
      <c r="AU164" s="56" t="s">
        <v>150</v>
      </c>
      <c r="AV164" s="56" t="s">
        <v>150</v>
      </c>
      <c r="AW164" s="56" t="s">
        <v>150</v>
      </c>
      <c r="AX164" s="56" t="s">
        <v>150</v>
      </c>
      <c r="AY164" s="56" t="s">
        <v>150</v>
      </c>
      <c r="AZ164" s="56" t="s">
        <v>150</v>
      </c>
      <c r="BA164" s="56" t="s">
        <v>150</v>
      </c>
      <c r="BB164" s="59" t="s">
        <v>2013</v>
      </c>
      <c r="BC164" s="59" t="s">
        <v>2014</v>
      </c>
      <c r="BD164" s="59" t="s">
        <v>2015</v>
      </c>
      <c r="BE164" s="57" t="s">
        <v>2016</v>
      </c>
      <c r="BF164" s="56" t="s">
        <v>2017</v>
      </c>
      <c r="BG164" s="120" t="n">
        <v>3</v>
      </c>
      <c r="BH164" s="121" t="n">
        <v>3</v>
      </c>
      <c r="BI164" s="59" t="s">
        <v>82</v>
      </c>
      <c r="BJ164" s="100" t="s">
        <v>2020</v>
      </c>
      <c r="BK164" s="101"/>
    </row>
    <row r="165" customFormat="false" ht="29.25" hidden="false" customHeight="true" outlineLevel="0" collapsed="false">
      <c r="A165" s="56" t="s">
        <v>2002</v>
      </c>
      <c r="B165" s="60" t="s">
        <v>147</v>
      </c>
      <c r="C165" s="58" t="s">
        <v>2003</v>
      </c>
      <c r="D165" s="58" t="s">
        <v>1105</v>
      </c>
      <c r="E165" s="58"/>
      <c r="F165" s="58"/>
      <c r="G165" s="58"/>
      <c r="H165" s="58"/>
      <c r="I165" s="58"/>
      <c r="J165" s="56" t="s">
        <v>150</v>
      </c>
      <c r="K165" s="56" t="s">
        <v>150</v>
      </c>
      <c r="L165" s="60" t="s">
        <v>1106</v>
      </c>
      <c r="M165" s="57" t="s">
        <v>2004</v>
      </c>
      <c r="N165" s="57" t="s">
        <v>2005</v>
      </c>
      <c r="O165" s="57" t="s">
        <v>2006</v>
      </c>
      <c r="P165" s="57" t="s">
        <v>493</v>
      </c>
      <c r="Q165" s="60" t="s">
        <v>417</v>
      </c>
      <c r="R165" s="60" t="s">
        <v>157</v>
      </c>
      <c r="S165" s="57" t="s">
        <v>2007</v>
      </c>
      <c r="T165" s="57" t="s">
        <v>157</v>
      </c>
      <c r="U165" s="57" t="s">
        <v>2008</v>
      </c>
      <c r="V165" s="57" t="s">
        <v>344</v>
      </c>
      <c r="W165" s="57" t="s">
        <v>345</v>
      </c>
      <c r="X165" s="60" t="s">
        <v>346</v>
      </c>
      <c r="Y165" s="59" t="s">
        <v>2009</v>
      </c>
      <c r="Z165" s="59" t="s">
        <v>2010</v>
      </c>
      <c r="AA165" s="56"/>
      <c r="AB165" s="56"/>
      <c r="AC165" s="59" t="s">
        <v>2011</v>
      </c>
      <c r="AD165" s="56"/>
      <c r="AE165" s="59" t="s">
        <v>2012</v>
      </c>
      <c r="AF165" s="56"/>
      <c r="AG165" s="56" t="s">
        <v>150</v>
      </c>
      <c r="AH165" s="56" t="s">
        <v>150</v>
      </c>
      <c r="AI165" s="56" t="s">
        <v>150</v>
      </c>
      <c r="AJ165" s="56" t="s">
        <v>150</v>
      </c>
      <c r="AK165" s="56" t="s">
        <v>150</v>
      </c>
      <c r="AL165" s="56" t="s">
        <v>150</v>
      </c>
      <c r="AM165" s="56"/>
      <c r="AN165" s="56"/>
      <c r="AO165" s="56"/>
      <c r="AP165" s="56"/>
      <c r="AQ165" s="56"/>
      <c r="AR165" s="56"/>
      <c r="AS165" s="56" t="s">
        <v>150</v>
      </c>
      <c r="AT165" s="56" t="s">
        <v>150</v>
      </c>
      <c r="AU165" s="56" t="s">
        <v>150</v>
      </c>
      <c r="AV165" s="56" t="s">
        <v>150</v>
      </c>
      <c r="AW165" s="56" t="s">
        <v>150</v>
      </c>
      <c r="AX165" s="56" t="s">
        <v>150</v>
      </c>
      <c r="AY165" s="56" t="s">
        <v>150</v>
      </c>
      <c r="AZ165" s="56" t="s">
        <v>150</v>
      </c>
      <c r="BA165" s="56" t="s">
        <v>150</v>
      </c>
      <c r="BB165" s="59" t="s">
        <v>2013</v>
      </c>
      <c r="BC165" s="59" t="s">
        <v>2014</v>
      </c>
      <c r="BD165" s="59" t="s">
        <v>2015</v>
      </c>
      <c r="BE165" s="57" t="s">
        <v>2016</v>
      </c>
      <c r="BF165" s="56" t="s">
        <v>2017</v>
      </c>
      <c r="BG165" s="120" t="n">
        <v>3</v>
      </c>
      <c r="BH165" s="121" t="n">
        <v>3</v>
      </c>
      <c r="BI165" s="59" t="s">
        <v>82</v>
      </c>
      <c r="BJ165" s="71" t="s">
        <v>2021</v>
      </c>
      <c r="BK165" s="68"/>
    </row>
    <row r="166" s="64" customFormat="true" ht="30.75" hidden="false" customHeight="true" outlineLevel="0" collapsed="false">
      <c r="A166" s="56" t="s">
        <v>2022</v>
      </c>
      <c r="B166" s="60" t="s">
        <v>136</v>
      </c>
      <c r="C166" s="61" t="s">
        <v>1151</v>
      </c>
      <c r="D166" s="61" t="s">
        <v>1152</v>
      </c>
      <c r="E166" s="61"/>
      <c r="F166" s="61"/>
      <c r="G166" s="61"/>
      <c r="H166" s="61"/>
      <c r="I166" s="56" t="s">
        <v>150</v>
      </c>
      <c r="J166" s="56" t="s">
        <v>150</v>
      </c>
      <c r="K166" s="56" t="s">
        <v>150</v>
      </c>
      <c r="L166" s="57" t="s">
        <v>2023</v>
      </c>
      <c r="M166" s="59" t="s">
        <v>2024</v>
      </c>
      <c r="N166" s="59" t="s">
        <v>231</v>
      </c>
      <c r="O166" s="59" t="s">
        <v>2025</v>
      </c>
      <c r="P166" s="59" t="s">
        <v>493</v>
      </c>
      <c r="Q166" s="60" t="s">
        <v>156</v>
      </c>
      <c r="R166" s="60" t="s">
        <v>433</v>
      </c>
      <c r="S166" s="59" t="s">
        <v>2026</v>
      </c>
      <c r="T166" s="59" t="s">
        <v>1108</v>
      </c>
      <c r="U166" s="59" t="s">
        <v>2027</v>
      </c>
      <c r="V166" s="59" t="s">
        <v>344</v>
      </c>
      <c r="W166" s="57" t="s">
        <v>345</v>
      </c>
      <c r="X166" s="59" t="s">
        <v>346</v>
      </c>
      <c r="Y166" s="59" t="s">
        <v>2028</v>
      </c>
      <c r="Z166" s="59" t="s">
        <v>2029</v>
      </c>
      <c r="AA166" s="61" t="s">
        <v>241</v>
      </c>
      <c r="AB166" s="61"/>
      <c r="AC166" s="61" t="s">
        <v>2030</v>
      </c>
      <c r="AD166" s="61"/>
      <c r="AE166" s="59" t="s">
        <v>2031</v>
      </c>
      <c r="AF166" s="56" t="s">
        <v>150</v>
      </c>
      <c r="AG166" s="56" t="s">
        <v>150</v>
      </c>
      <c r="AH166" s="61"/>
      <c r="AI166" s="61"/>
      <c r="AJ166" s="61"/>
      <c r="AK166" s="61"/>
      <c r="AL166" s="61"/>
      <c r="AM166" s="61"/>
      <c r="AN166" s="61"/>
      <c r="AO166" s="61"/>
      <c r="AP166" s="61"/>
      <c r="AQ166" s="61"/>
      <c r="AR166" s="61"/>
      <c r="AS166" s="56" t="s">
        <v>150</v>
      </c>
      <c r="AT166" s="61"/>
      <c r="AU166" s="61"/>
      <c r="AV166" s="61"/>
      <c r="AW166" s="61"/>
      <c r="AX166" s="61"/>
      <c r="AY166" s="61"/>
      <c r="AZ166" s="61"/>
      <c r="BA166" s="61"/>
      <c r="BB166" s="59" t="s">
        <v>2032</v>
      </c>
      <c r="BC166" s="59" t="s">
        <v>2033</v>
      </c>
      <c r="BD166" s="59" t="s">
        <v>2034</v>
      </c>
      <c r="BE166" s="59" t="s">
        <v>248</v>
      </c>
      <c r="BF166" s="56" t="s">
        <v>2035</v>
      </c>
      <c r="BG166" s="120" t="n">
        <v>4</v>
      </c>
      <c r="BH166" s="121" t="n">
        <v>3.75</v>
      </c>
      <c r="BI166" s="59" t="s">
        <v>206</v>
      </c>
      <c r="BJ166" s="70" t="s">
        <v>2036</v>
      </c>
      <c r="BK166" s="66" t="s">
        <v>174</v>
      </c>
    </row>
    <row r="167" s="64" customFormat="true" ht="30.75" hidden="false" customHeight="true" outlineLevel="0" collapsed="false">
      <c r="A167" s="56" t="s">
        <v>2022</v>
      </c>
      <c r="B167" s="60" t="s">
        <v>136</v>
      </c>
      <c r="C167" s="61" t="s">
        <v>1151</v>
      </c>
      <c r="D167" s="61" t="s">
        <v>1152</v>
      </c>
      <c r="E167" s="61"/>
      <c r="F167" s="61"/>
      <c r="G167" s="61"/>
      <c r="H167" s="61"/>
      <c r="I167" s="56" t="s">
        <v>150</v>
      </c>
      <c r="J167" s="56" t="s">
        <v>150</v>
      </c>
      <c r="K167" s="56" t="s">
        <v>150</v>
      </c>
      <c r="L167" s="57" t="s">
        <v>2023</v>
      </c>
      <c r="M167" s="59" t="s">
        <v>2024</v>
      </c>
      <c r="N167" s="59" t="s">
        <v>231</v>
      </c>
      <c r="O167" s="59" t="s">
        <v>2025</v>
      </c>
      <c r="P167" s="59" t="s">
        <v>493</v>
      </c>
      <c r="Q167" s="60" t="s">
        <v>156</v>
      </c>
      <c r="R167" s="60" t="s">
        <v>433</v>
      </c>
      <c r="S167" s="59" t="s">
        <v>2026</v>
      </c>
      <c r="T167" s="59" t="s">
        <v>1108</v>
      </c>
      <c r="U167" s="59" t="s">
        <v>2027</v>
      </c>
      <c r="V167" s="59" t="s">
        <v>344</v>
      </c>
      <c r="W167" s="57" t="s">
        <v>345</v>
      </c>
      <c r="X167" s="59" t="s">
        <v>346</v>
      </c>
      <c r="Y167" s="59" t="s">
        <v>2028</v>
      </c>
      <c r="Z167" s="59" t="s">
        <v>2029</v>
      </c>
      <c r="AA167" s="61" t="s">
        <v>241</v>
      </c>
      <c r="AB167" s="61"/>
      <c r="AC167" s="61" t="s">
        <v>2030</v>
      </c>
      <c r="AD167" s="61"/>
      <c r="AE167" s="59" t="s">
        <v>2031</v>
      </c>
      <c r="AF167" s="56" t="s">
        <v>150</v>
      </c>
      <c r="AG167" s="56" t="s">
        <v>150</v>
      </c>
      <c r="AH167" s="61"/>
      <c r="AI167" s="61"/>
      <c r="AJ167" s="61"/>
      <c r="AK167" s="61"/>
      <c r="AL167" s="61"/>
      <c r="AM167" s="61"/>
      <c r="AN167" s="61"/>
      <c r="AO167" s="61"/>
      <c r="AP167" s="61"/>
      <c r="AQ167" s="61"/>
      <c r="AR167" s="61"/>
      <c r="AS167" s="56" t="s">
        <v>150</v>
      </c>
      <c r="AT167" s="61"/>
      <c r="AU167" s="61"/>
      <c r="AV167" s="61"/>
      <c r="AW167" s="61"/>
      <c r="AX167" s="61"/>
      <c r="AY167" s="61"/>
      <c r="AZ167" s="61"/>
      <c r="BA167" s="61"/>
      <c r="BB167" s="59" t="s">
        <v>2032</v>
      </c>
      <c r="BC167" s="59" t="s">
        <v>2033</v>
      </c>
      <c r="BD167" s="59" t="s">
        <v>2034</v>
      </c>
      <c r="BE167" s="59" t="s">
        <v>248</v>
      </c>
      <c r="BF167" s="56" t="s">
        <v>2035</v>
      </c>
      <c r="BG167" s="120" t="n">
        <v>4</v>
      </c>
      <c r="BH167" s="121" t="n">
        <v>3.75</v>
      </c>
      <c r="BI167" s="59" t="s">
        <v>206</v>
      </c>
      <c r="BJ167" s="71" t="s">
        <v>2037</v>
      </c>
      <c r="BK167" s="68"/>
    </row>
    <row r="168" s="69" customFormat="true" ht="33.75" hidden="false" customHeight="true" outlineLevel="0" collapsed="false">
      <c r="A168" s="56" t="s">
        <v>2038</v>
      </c>
      <c r="B168" s="60" t="s">
        <v>136</v>
      </c>
      <c r="C168" s="61" t="s">
        <v>1151</v>
      </c>
      <c r="D168" s="61" t="s">
        <v>1152</v>
      </c>
      <c r="E168" s="61"/>
      <c r="F168" s="61"/>
      <c r="G168" s="61"/>
      <c r="H168" s="61"/>
      <c r="I168" s="56" t="s">
        <v>150</v>
      </c>
      <c r="J168" s="56" t="s">
        <v>150</v>
      </c>
      <c r="K168" s="56" t="s">
        <v>150</v>
      </c>
      <c r="L168" s="57" t="s">
        <v>2023</v>
      </c>
      <c r="M168" s="59" t="s">
        <v>2039</v>
      </c>
      <c r="N168" s="59" t="s">
        <v>250</v>
      </c>
      <c r="O168" s="59" t="s">
        <v>2040</v>
      </c>
      <c r="P168" s="59" t="s">
        <v>493</v>
      </c>
      <c r="Q168" s="60" t="s">
        <v>156</v>
      </c>
      <c r="R168" s="60" t="s">
        <v>192</v>
      </c>
      <c r="S168" s="59" t="s">
        <v>2041</v>
      </c>
      <c r="T168" s="59" t="s">
        <v>194</v>
      </c>
      <c r="U168" s="59" t="s">
        <v>2042</v>
      </c>
      <c r="V168" s="59" t="s">
        <v>344</v>
      </c>
      <c r="W168" s="57" t="s">
        <v>345</v>
      </c>
      <c r="X168" s="59" t="s">
        <v>346</v>
      </c>
      <c r="Y168" s="59" t="s">
        <v>2043</v>
      </c>
      <c r="Z168" s="59" t="s">
        <v>2029</v>
      </c>
      <c r="AA168" s="61" t="s">
        <v>241</v>
      </c>
      <c r="AB168" s="61"/>
      <c r="AC168" s="61" t="s">
        <v>1346</v>
      </c>
      <c r="AD168" s="61"/>
      <c r="AE168" s="59" t="s">
        <v>2031</v>
      </c>
      <c r="AF168" s="56" t="s">
        <v>150</v>
      </c>
      <c r="AG168" s="56" t="s">
        <v>150</v>
      </c>
      <c r="AH168" s="61"/>
      <c r="AI168" s="61"/>
      <c r="AJ168" s="61"/>
      <c r="AK168" s="61"/>
      <c r="AL168" s="61"/>
      <c r="AM168" s="61"/>
      <c r="AN168" s="61"/>
      <c r="AO168" s="61"/>
      <c r="AP168" s="61"/>
      <c r="AQ168" s="61"/>
      <c r="AR168" s="61"/>
      <c r="AS168" s="56" t="s">
        <v>150</v>
      </c>
      <c r="AT168" s="61"/>
      <c r="AU168" s="61"/>
      <c r="AV168" s="61"/>
      <c r="AW168" s="61"/>
      <c r="AX168" s="61"/>
      <c r="AY168" s="61"/>
      <c r="AZ168" s="61"/>
      <c r="BA168" s="61"/>
      <c r="BB168" s="59" t="s">
        <v>2032</v>
      </c>
      <c r="BC168" s="59" t="s">
        <v>2033</v>
      </c>
      <c r="BD168" s="59" t="s">
        <v>2034</v>
      </c>
      <c r="BE168" s="59" t="s">
        <v>248</v>
      </c>
      <c r="BF168" s="56" t="s">
        <v>2035</v>
      </c>
      <c r="BG168" s="120" t="n">
        <v>3</v>
      </c>
      <c r="BH168" s="121" t="n">
        <v>2.75</v>
      </c>
      <c r="BI168" s="59" t="s">
        <v>206</v>
      </c>
      <c r="BJ168" s="70" t="s">
        <v>1352</v>
      </c>
      <c r="BK168" s="66" t="s">
        <v>174</v>
      </c>
    </row>
    <row r="169" s="69" customFormat="true" ht="33.75" hidden="false" customHeight="true" outlineLevel="0" collapsed="false">
      <c r="A169" s="56" t="s">
        <v>2038</v>
      </c>
      <c r="B169" s="60" t="s">
        <v>136</v>
      </c>
      <c r="C169" s="61" t="s">
        <v>1151</v>
      </c>
      <c r="D169" s="61" t="s">
        <v>1152</v>
      </c>
      <c r="E169" s="61"/>
      <c r="F169" s="61"/>
      <c r="G169" s="61"/>
      <c r="H169" s="61"/>
      <c r="I169" s="56" t="s">
        <v>150</v>
      </c>
      <c r="J169" s="56" t="s">
        <v>150</v>
      </c>
      <c r="K169" s="56" t="s">
        <v>150</v>
      </c>
      <c r="L169" s="57" t="s">
        <v>2023</v>
      </c>
      <c r="M169" s="59" t="s">
        <v>2039</v>
      </c>
      <c r="N169" s="59" t="s">
        <v>250</v>
      </c>
      <c r="O169" s="59" t="s">
        <v>2040</v>
      </c>
      <c r="P169" s="59" t="s">
        <v>493</v>
      </c>
      <c r="Q169" s="60" t="s">
        <v>156</v>
      </c>
      <c r="R169" s="60" t="s">
        <v>192</v>
      </c>
      <c r="S169" s="59" t="s">
        <v>2041</v>
      </c>
      <c r="T169" s="59" t="s">
        <v>194</v>
      </c>
      <c r="U169" s="59" t="s">
        <v>2042</v>
      </c>
      <c r="V169" s="59" t="s">
        <v>344</v>
      </c>
      <c r="W169" s="57" t="s">
        <v>345</v>
      </c>
      <c r="X169" s="59" t="s">
        <v>346</v>
      </c>
      <c r="Y169" s="59" t="s">
        <v>2043</v>
      </c>
      <c r="Z169" s="59" t="s">
        <v>2029</v>
      </c>
      <c r="AA169" s="61" t="s">
        <v>241</v>
      </c>
      <c r="AB169" s="61"/>
      <c r="AC169" s="61" t="s">
        <v>1346</v>
      </c>
      <c r="AD169" s="61"/>
      <c r="AE169" s="59" t="s">
        <v>2031</v>
      </c>
      <c r="AF169" s="56" t="s">
        <v>150</v>
      </c>
      <c r="AG169" s="56" t="s">
        <v>150</v>
      </c>
      <c r="AH169" s="61"/>
      <c r="AI169" s="61"/>
      <c r="AJ169" s="61"/>
      <c r="AK169" s="61"/>
      <c r="AL169" s="61"/>
      <c r="AM169" s="61"/>
      <c r="AN169" s="61"/>
      <c r="AO169" s="61"/>
      <c r="AP169" s="61"/>
      <c r="AQ169" s="61"/>
      <c r="AR169" s="61"/>
      <c r="AS169" s="56" t="s">
        <v>150</v>
      </c>
      <c r="AT169" s="61"/>
      <c r="AU169" s="61"/>
      <c r="AV169" s="61"/>
      <c r="AW169" s="61"/>
      <c r="AX169" s="61"/>
      <c r="AY169" s="61"/>
      <c r="AZ169" s="61"/>
      <c r="BA169" s="61"/>
      <c r="BB169" s="59" t="s">
        <v>2032</v>
      </c>
      <c r="BC169" s="59" t="s">
        <v>2033</v>
      </c>
      <c r="BD169" s="59" t="s">
        <v>2034</v>
      </c>
      <c r="BE169" s="59" t="s">
        <v>248</v>
      </c>
      <c r="BF169" s="56" t="s">
        <v>2035</v>
      </c>
      <c r="BG169" s="120" t="n">
        <v>3</v>
      </c>
      <c r="BH169" s="121" t="n">
        <v>2.75</v>
      </c>
      <c r="BI169" s="59" t="s">
        <v>206</v>
      </c>
      <c r="BJ169" s="71" t="s">
        <v>2044</v>
      </c>
      <c r="BK169" s="68"/>
    </row>
    <row r="170" s="64" customFormat="true" ht="37.5" hidden="false" customHeight="true" outlineLevel="0" collapsed="false">
      <c r="A170" s="66" t="s">
        <v>2045</v>
      </c>
      <c r="B170" s="113" t="s">
        <v>136</v>
      </c>
      <c r="C170" s="114" t="s">
        <v>1151</v>
      </c>
      <c r="D170" s="115" t="s">
        <v>1152</v>
      </c>
      <c r="E170" s="115"/>
      <c r="F170" s="115"/>
      <c r="G170" s="115"/>
      <c r="H170" s="115"/>
      <c r="I170" s="115"/>
      <c r="J170" s="115"/>
      <c r="K170" s="66" t="s">
        <v>150</v>
      </c>
      <c r="L170" s="117" t="s">
        <v>2023</v>
      </c>
      <c r="M170" s="117" t="s">
        <v>2046</v>
      </c>
      <c r="N170" s="117" t="s">
        <v>2047</v>
      </c>
      <c r="O170" s="117" t="s">
        <v>1341</v>
      </c>
      <c r="P170" s="117" t="s">
        <v>493</v>
      </c>
      <c r="Q170" s="113" t="s">
        <v>156</v>
      </c>
      <c r="R170" s="113" t="s">
        <v>569</v>
      </c>
      <c r="S170" s="117" t="s">
        <v>2048</v>
      </c>
      <c r="T170" s="117" t="s">
        <v>569</v>
      </c>
      <c r="U170" s="117" t="s">
        <v>2049</v>
      </c>
      <c r="V170" s="117" t="s">
        <v>344</v>
      </c>
      <c r="W170" s="116" t="s">
        <v>345</v>
      </c>
      <c r="X170" s="117" t="s">
        <v>346</v>
      </c>
      <c r="Y170" s="117" t="s">
        <v>2050</v>
      </c>
      <c r="Z170" s="117" t="s">
        <v>2051</v>
      </c>
      <c r="AA170" s="115" t="s">
        <v>198</v>
      </c>
      <c r="AB170" s="115"/>
      <c r="AC170" s="117" t="s">
        <v>2052</v>
      </c>
      <c r="AD170" s="115"/>
      <c r="AE170" s="117" t="s">
        <v>2053</v>
      </c>
      <c r="AF170" s="66" t="s">
        <v>150</v>
      </c>
      <c r="AG170" s="66" t="s">
        <v>150</v>
      </c>
      <c r="AH170" s="66"/>
      <c r="AI170" s="66"/>
      <c r="AJ170" s="66"/>
      <c r="AK170" s="66"/>
      <c r="AL170" s="66"/>
      <c r="AM170" s="66"/>
      <c r="AN170" s="66"/>
      <c r="AO170" s="66"/>
      <c r="AP170" s="66"/>
      <c r="AQ170" s="66"/>
      <c r="AR170" s="66"/>
      <c r="AS170" s="66" t="s">
        <v>150</v>
      </c>
      <c r="AT170" s="66"/>
      <c r="AU170" s="66"/>
      <c r="AV170" s="66"/>
      <c r="AW170" s="66"/>
      <c r="AX170" s="66"/>
      <c r="AY170" s="66"/>
      <c r="AZ170" s="66"/>
      <c r="BA170" s="66"/>
      <c r="BB170" s="117" t="s">
        <v>2054</v>
      </c>
      <c r="BC170" s="117" t="s">
        <v>2055</v>
      </c>
      <c r="BD170" s="117" t="s">
        <v>2056</v>
      </c>
      <c r="BE170" s="117" t="s">
        <v>2057</v>
      </c>
      <c r="BF170" s="66" t="s">
        <v>2058</v>
      </c>
      <c r="BG170" s="118" t="n">
        <v>4</v>
      </c>
      <c r="BH170" s="119" t="n">
        <v>4</v>
      </c>
      <c r="BI170" s="117" t="s">
        <v>206</v>
      </c>
      <c r="BJ170" s="70" t="s">
        <v>1139</v>
      </c>
      <c r="BK170" s="66" t="s">
        <v>174</v>
      </c>
    </row>
    <row r="171" s="64" customFormat="true" ht="37.5" hidden="false" customHeight="true" outlineLevel="0" collapsed="false">
      <c r="A171" s="66" t="s">
        <v>2045</v>
      </c>
      <c r="B171" s="113" t="s">
        <v>136</v>
      </c>
      <c r="C171" s="114" t="s">
        <v>1151</v>
      </c>
      <c r="D171" s="115" t="s">
        <v>1152</v>
      </c>
      <c r="E171" s="115"/>
      <c r="F171" s="115"/>
      <c r="G171" s="115"/>
      <c r="H171" s="115"/>
      <c r="I171" s="115"/>
      <c r="J171" s="115"/>
      <c r="K171" s="66" t="s">
        <v>150</v>
      </c>
      <c r="L171" s="117" t="s">
        <v>2023</v>
      </c>
      <c r="M171" s="117" t="s">
        <v>2046</v>
      </c>
      <c r="N171" s="117" t="s">
        <v>2047</v>
      </c>
      <c r="O171" s="117" t="s">
        <v>1341</v>
      </c>
      <c r="P171" s="117" t="s">
        <v>493</v>
      </c>
      <c r="Q171" s="113" t="s">
        <v>156</v>
      </c>
      <c r="R171" s="113" t="s">
        <v>569</v>
      </c>
      <c r="S171" s="117" t="s">
        <v>2048</v>
      </c>
      <c r="T171" s="117" t="s">
        <v>569</v>
      </c>
      <c r="U171" s="117" t="s">
        <v>2049</v>
      </c>
      <c r="V171" s="117" t="s">
        <v>344</v>
      </c>
      <c r="W171" s="116" t="s">
        <v>345</v>
      </c>
      <c r="X171" s="117" t="s">
        <v>346</v>
      </c>
      <c r="Y171" s="117" t="s">
        <v>2050</v>
      </c>
      <c r="Z171" s="117" t="s">
        <v>2051</v>
      </c>
      <c r="AA171" s="115" t="s">
        <v>198</v>
      </c>
      <c r="AB171" s="115"/>
      <c r="AC171" s="117" t="s">
        <v>2052</v>
      </c>
      <c r="AD171" s="115"/>
      <c r="AE171" s="117" t="s">
        <v>2053</v>
      </c>
      <c r="AF171" s="66" t="s">
        <v>150</v>
      </c>
      <c r="AG171" s="66" t="s">
        <v>150</v>
      </c>
      <c r="AH171" s="66"/>
      <c r="AI171" s="66"/>
      <c r="AJ171" s="66"/>
      <c r="AK171" s="66"/>
      <c r="AL171" s="66"/>
      <c r="AM171" s="66"/>
      <c r="AN171" s="66"/>
      <c r="AO171" s="66"/>
      <c r="AP171" s="66"/>
      <c r="AQ171" s="66"/>
      <c r="AR171" s="66"/>
      <c r="AS171" s="66" t="s">
        <v>150</v>
      </c>
      <c r="AT171" s="66"/>
      <c r="AU171" s="66"/>
      <c r="AV171" s="66"/>
      <c r="AW171" s="66"/>
      <c r="AX171" s="66"/>
      <c r="AY171" s="66"/>
      <c r="AZ171" s="66"/>
      <c r="BA171" s="66"/>
      <c r="BB171" s="117" t="s">
        <v>2054</v>
      </c>
      <c r="BC171" s="117" t="s">
        <v>2055</v>
      </c>
      <c r="BD171" s="117" t="s">
        <v>2056</v>
      </c>
      <c r="BE171" s="117" t="s">
        <v>2057</v>
      </c>
      <c r="BF171" s="66" t="s">
        <v>2058</v>
      </c>
      <c r="BG171" s="118" t="n">
        <v>4</v>
      </c>
      <c r="BH171" s="119" t="n">
        <v>4</v>
      </c>
      <c r="BI171" s="117" t="s">
        <v>206</v>
      </c>
      <c r="BJ171" s="100" t="s">
        <v>2059</v>
      </c>
      <c r="BK171" s="101"/>
    </row>
    <row r="172" s="64" customFormat="true" ht="30" hidden="false" customHeight="true" outlineLevel="0" collapsed="false">
      <c r="A172" s="56" t="s">
        <v>2060</v>
      </c>
      <c r="B172" s="60" t="s">
        <v>137</v>
      </c>
      <c r="C172" s="61" t="s">
        <v>1181</v>
      </c>
      <c r="D172" s="61" t="s">
        <v>2061</v>
      </c>
      <c r="E172" s="61"/>
      <c r="F172" s="61"/>
      <c r="G172" s="61"/>
      <c r="H172" s="61"/>
      <c r="I172" s="56" t="s">
        <v>150</v>
      </c>
      <c r="J172" s="56" t="s">
        <v>150</v>
      </c>
      <c r="K172" s="56" t="s">
        <v>150</v>
      </c>
      <c r="L172" s="59" t="s">
        <v>2062</v>
      </c>
      <c r="M172" s="59" t="s">
        <v>2063</v>
      </c>
      <c r="N172" s="59" t="s">
        <v>584</v>
      </c>
      <c r="O172" s="59" t="s">
        <v>2064</v>
      </c>
      <c r="P172" s="59" t="s">
        <v>2065</v>
      </c>
      <c r="Q172" s="60" t="s">
        <v>367</v>
      </c>
      <c r="R172" s="60" t="s">
        <v>433</v>
      </c>
      <c r="S172" s="59" t="s">
        <v>2066</v>
      </c>
      <c r="T172" s="59" t="s">
        <v>1108</v>
      </c>
      <c r="U172" s="59" t="s">
        <v>460</v>
      </c>
      <c r="V172" s="57" t="s">
        <v>344</v>
      </c>
      <c r="W172" s="57" t="s">
        <v>345</v>
      </c>
      <c r="X172" s="60" t="s">
        <v>346</v>
      </c>
      <c r="Y172" s="59" t="s">
        <v>1344</v>
      </c>
      <c r="Z172" s="59" t="s">
        <v>1345</v>
      </c>
      <c r="AA172" s="61" t="s">
        <v>241</v>
      </c>
      <c r="AB172" s="61"/>
      <c r="AC172" s="61" t="s">
        <v>1346</v>
      </c>
      <c r="AD172" s="61"/>
      <c r="AE172" s="59" t="s">
        <v>1347</v>
      </c>
      <c r="AF172" s="61"/>
      <c r="AG172" s="61"/>
      <c r="AH172" s="61"/>
      <c r="AI172" s="61"/>
      <c r="AJ172" s="56" t="s">
        <v>150</v>
      </c>
      <c r="AK172" s="56" t="s">
        <v>150</v>
      </c>
      <c r="AL172" s="61"/>
      <c r="AM172" s="61"/>
      <c r="AN172" s="61"/>
      <c r="AO172" s="61"/>
      <c r="AP172" s="61"/>
      <c r="AQ172" s="61"/>
      <c r="AR172" s="61"/>
      <c r="AS172" s="61"/>
      <c r="AT172" s="56" t="s">
        <v>150</v>
      </c>
      <c r="AU172" s="61"/>
      <c r="AV172" s="61"/>
      <c r="AW172" s="61"/>
      <c r="AX172" s="61"/>
      <c r="AY172" s="61"/>
      <c r="AZ172" s="61"/>
      <c r="BA172" s="61"/>
      <c r="BB172" s="59" t="s">
        <v>1348</v>
      </c>
      <c r="BC172" s="57" t="s">
        <v>2067</v>
      </c>
      <c r="BD172" s="57" t="s">
        <v>2068</v>
      </c>
      <c r="BE172" s="57" t="s">
        <v>248</v>
      </c>
      <c r="BF172" s="56" t="s">
        <v>1351</v>
      </c>
      <c r="BG172" s="120" t="n">
        <v>3</v>
      </c>
      <c r="BH172" s="121" t="n">
        <v>2.75</v>
      </c>
      <c r="BI172" s="59" t="s">
        <v>206</v>
      </c>
      <c r="BJ172" s="70" t="s">
        <v>1352</v>
      </c>
      <c r="BK172" s="66" t="s">
        <v>174</v>
      </c>
    </row>
    <row r="173" s="64" customFormat="true" ht="30" hidden="false" customHeight="true" outlineLevel="0" collapsed="false">
      <c r="A173" s="56" t="s">
        <v>2060</v>
      </c>
      <c r="B173" s="60" t="s">
        <v>137</v>
      </c>
      <c r="C173" s="61" t="s">
        <v>1181</v>
      </c>
      <c r="D173" s="61" t="s">
        <v>2061</v>
      </c>
      <c r="E173" s="61"/>
      <c r="F173" s="61"/>
      <c r="G173" s="61"/>
      <c r="H173" s="61"/>
      <c r="I173" s="56" t="s">
        <v>150</v>
      </c>
      <c r="J173" s="56" t="s">
        <v>150</v>
      </c>
      <c r="K173" s="56" t="s">
        <v>150</v>
      </c>
      <c r="L173" s="59" t="s">
        <v>2062</v>
      </c>
      <c r="M173" s="59" t="s">
        <v>2063</v>
      </c>
      <c r="N173" s="59" t="s">
        <v>584</v>
      </c>
      <c r="O173" s="59" t="s">
        <v>2064</v>
      </c>
      <c r="P173" s="59" t="s">
        <v>2065</v>
      </c>
      <c r="Q173" s="60" t="s">
        <v>367</v>
      </c>
      <c r="R173" s="60" t="s">
        <v>433</v>
      </c>
      <c r="S173" s="59" t="s">
        <v>2066</v>
      </c>
      <c r="T173" s="59" t="s">
        <v>1108</v>
      </c>
      <c r="U173" s="59" t="s">
        <v>460</v>
      </c>
      <c r="V173" s="57" t="s">
        <v>344</v>
      </c>
      <c r="W173" s="57" t="s">
        <v>345</v>
      </c>
      <c r="X173" s="60" t="s">
        <v>346</v>
      </c>
      <c r="Y173" s="59" t="s">
        <v>1344</v>
      </c>
      <c r="Z173" s="59" t="s">
        <v>1345</v>
      </c>
      <c r="AA173" s="61" t="s">
        <v>241</v>
      </c>
      <c r="AB173" s="61"/>
      <c r="AC173" s="61" t="s">
        <v>1346</v>
      </c>
      <c r="AD173" s="61"/>
      <c r="AE173" s="59" t="s">
        <v>1347</v>
      </c>
      <c r="AF173" s="61"/>
      <c r="AG173" s="61"/>
      <c r="AH173" s="61"/>
      <c r="AI173" s="61"/>
      <c r="AJ173" s="56" t="s">
        <v>150</v>
      </c>
      <c r="AK173" s="56" t="s">
        <v>150</v>
      </c>
      <c r="AL173" s="61"/>
      <c r="AM173" s="61"/>
      <c r="AN173" s="61"/>
      <c r="AO173" s="61"/>
      <c r="AP173" s="61"/>
      <c r="AQ173" s="61"/>
      <c r="AR173" s="61"/>
      <c r="AS173" s="61"/>
      <c r="AT173" s="56" t="s">
        <v>150</v>
      </c>
      <c r="AU173" s="61"/>
      <c r="AV173" s="61"/>
      <c r="AW173" s="61"/>
      <c r="AX173" s="61"/>
      <c r="AY173" s="61"/>
      <c r="AZ173" s="61"/>
      <c r="BA173" s="61"/>
      <c r="BB173" s="59" t="s">
        <v>1348</v>
      </c>
      <c r="BC173" s="57" t="s">
        <v>2067</v>
      </c>
      <c r="BD173" s="57" t="s">
        <v>2068</v>
      </c>
      <c r="BE173" s="57" t="s">
        <v>248</v>
      </c>
      <c r="BF173" s="56" t="s">
        <v>1351</v>
      </c>
      <c r="BG173" s="120" t="n">
        <v>3</v>
      </c>
      <c r="BH173" s="121" t="n">
        <v>2.75</v>
      </c>
      <c r="BI173" s="59" t="s">
        <v>206</v>
      </c>
      <c r="BJ173" s="71" t="s">
        <v>2044</v>
      </c>
      <c r="BK173" s="68"/>
    </row>
    <row r="174" s="64" customFormat="true" ht="21" hidden="false" customHeight="true" outlineLevel="0" collapsed="false">
      <c r="A174" s="56" t="s">
        <v>2069</v>
      </c>
      <c r="B174" s="60" t="s">
        <v>137</v>
      </c>
      <c r="C174" s="61" t="s">
        <v>1181</v>
      </c>
      <c r="D174" s="61" t="s">
        <v>2061</v>
      </c>
      <c r="E174" s="61"/>
      <c r="F174" s="61"/>
      <c r="G174" s="61"/>
      <c r="H174" s="61"/>
      <c r="I174" s="56" t="s">
        <v>150</v>
      </c>
      <c r="J174" s="56" t="s">
        <v>150</v>
      </c>
      <c r="K174" s="56" t="s">
        <v>150</v>
      </c>
      <c r="L174" s="59" t="s">
        <v>2070</v>
      </c>
      <c r="M174" s="59" t="s">
        <v>2071</v>
      </c>
      <c r="N174" s="59" t="s">
        <v>2072</v>
      </c>
      <c r="O174" s="59" t="s">
        <v>2073</v>
      </c>
      <c r="P174" s="59" t="s">
        <v>2074</v>
      </c>
      <c r="Q174" s="60" t="s">
        <v>156</v>
      </c>
      <c r="R174" s="60" t="s">
        <v>192</v>
      </c>
      <c r="S174" s="59" t="s">
        <v>2075</v>
      </c>
      <c r="T174" s="59" t="s">
        <v>194</v>
      </c>
      <c r="U174" s="59" t="s">
        <v>2076</v>
      </c>
      <c r="V174" s="57" t="s">
        <v>344</v>
      </c>
      <c r="W174" s="57" t="s">
        <v>345</v>
      </c>
      <c r="X174" s="60" t="s">
        <v>346</v>
      </c>
      <c r="Y174" s="59" t="s">
        <v>2077</v>
      </c>
      <c r="Z174" s="59" t="s">
        <v>2078</v>
      </c>
      <c r="AA174" s="59" t="s">
        <v>2079</v>
      </c>
      <c r="AB174" s="56"/>
      <c r="AC174" s="61" t="s">
        <v>1133</v>
      </c>
      <c r="AD174" s="56"/>
      <c r="AE174" s="59" t="s">
        <v>2080</v>
      </c>
      <c r="AF174" s="56"/>
      <c r="AG174" s="56"/>
      <c r="AH174" s="56" t="s">
        <v>150</v>
      </c>
      <c r="AI174" s="56" t="s">
        <v>150</v>
      </c>
      <c r="AJ174" s="56" t="s">
        <v>150</v>
      </c>
      <c r="AK174" s="56"/>
      <c r="AL174" s="56"/>
      <c r="AM174" s="56"/>
      <c r="AN174" s="56"/>
      <c r="AO174" s="56"/>
      <c r="AP174" s="56"/>
      <c r="AQ174" s="56"/>
      <c r="AR174" s="56"/>
      <c r="AS174" s="56"/>
      <c r="AT174" s="56" t="s">
        <v>150</v>
      </c>
      <c r="AU174" s="56"/>
      <c r="AV174" s="56"/>
      <c r="AW174" s="56"/>
      <c r="AX174" s="56"/>
      <c r="AY174" s="56"/>
      <c r="AZ174" s="56"/>
      <c r="BA174" s="56"/>
      <c r="BB174" s="59" t="s">
        <v>2081</v>
      </c>
      <c r="BC174" s="57" t="s">
        <v>2082</v>
      </c>
      <c r="BD174" s="57" t="s">
        <v>2083</v>
      </c>
      <c r="BE174" s="57" t="s">
        <v>1149</v>
      </c>
      <c r="BF174" s="56" t="s">
        <v>2084</v>
      </c>
      <c r="BG174" s="120" t="n">
        <v>3</v>
      </c>
      <c r="BH174" s="121" t="n">
        <v>2.4</v>
      </c>
      <c r="BI174" s="59" t="s">
        <v>206</v>
      </c>
      <c r="BJ174" s="70" t="s">
        <v>1121</v>
      </c>
      <c r="BK174" s="66" t="s">
        <v>174</v>
      </c>
    </row>
    <row r="175" s="64" customFormat="true" ht="21" hidden="false" customHeight="true" outlineLevel="0" collapsed="false">
      <c r="A175" s="56" t="s">
        <v>2069</v>
      </c>
      <c r="B175" s="60" t="s">
        <v>137</v>
      </c>
      <c r="C175" s="61" t="s">
        <v>1181</v>
      </c>
      <c r="D175" s="61" t="s">
        <v>2061</v>
      </c>
      <c r="E175" s="61"/>
      <c r="F175" s="61"/>
      <c r="G175" s="61"/>
      <c r="H175" s="61"/>
      <c r="I175" s="56" t="s">
        <v>150</v>
      </c>
      <c r="J175" s="56" t="s">
        <v>150</v>
      </c>
      <c r="K175" s="56" t="s">
        <v>150</v>
      </c>
      <c r="L175" s="59" t="s">
        <v>2070</v>
      </c>
      <c r="M175" s="59" t="s">
        <v>2071</v>
      </c>
      <c r="N175" s="59" t="s">
        <v>2072</v>
      </c>
      <c r="O175" s="59" t="s">
        <v>2073</v>
      </c>
      <c r="P175" s="59" t="s">
        <v>2074</v>
      </c>
      <c r="Q175" s="60" t="s">
        <v>156</v>
      </c>
      <c r="R175" s="60" t="s">
        <v>192</v>
      </c>
      <c r="S175" s="59" t="s">
        <v>2075</v>
      </c>
      <c r="T175" s="59" t="s">
        <v>194</v>
      </c>
      <c r="U175" s="59" t="s">
        <v>2076</v>
      </c>
      <c r="V175" s="57" t="s">
        <v>344</v>
      </c>
      <c r="W175" s="57" t="s">
        <v>345</v>
      </c>
      <c r="X175" s="60" t="s">
        <v>346</v>
      </c>
      <c r="Y175" s="59" t="s">
        <v>2077</v>
      </c>
      <c r="Z175" s="59" t="s">
        <v>2078</v>
      </c>
      <c r="AA175" s="59" t="s">
        <v>2079</v>
      </c>
      <c r="AB175" s="56"/>
      <c r="AC175" s="61" t="s">
        <v>1133</v>
      </c>
      <c r="AD175" s="56"/>
      <c r="AE175" s="59" t="s">
        <v>2080</v>
      </c>
      <c r="AF175" s="56"/>
      <c r="AG175" s="56"/>
      <c r="AH175" s="56" t="s">
        <v>150</v>
      </c>
      <c r="AI175" s="56" t="s">
        <v>150</v>
      </c>
      <c r="AJ175" s="56" t="s">
        <v>150</v>
      </c>
      <c r="AK175" s="56"/>
      <c r="AL175" s="56"/>
      <c r="AM175" s="56"/>
      <c r="AN175" s="56"/>
      <c r="AO175" s="56"/>
      <c r="AP175" s="56"/>
      <c r="AQ175" s="56"/>
      <c r="AR175" s="56"/>
      <c r="AS175" s="56"/>
      <c r="AT175" s="56" t="s">
        <v>150</v>
      </c>
      <c r="AU175" s="56"/>
      <c r="AV175" s="56"/>
      <c r="AW175" s="56"/>
      <c r="AX175" s="56"/>
      <c r="AY175" s="56"/>
      <c r="AZ175" s="56"/>
      <c r="BA175" s="56"/>
      <c r="BB175" s="59" t="s">
        <v>2081</v>
      </c>
      <c r="BC175" s="57" t="s">
        <v>2082</v>
      </c>
      <c r="BD175" s="57" t="s">
        <v>2083</v>
      </c>
      <c r="BE175" s="57" t="s">
        <v>1149</v>
      </c>
      <c r="BF175" s="56" t="s">
        <v>2084</v>
      </c>
      <c r="BG175" s="120" t="n">
        <v>3</v>
      </c>
      <c r="BH175" s="121" t="n">
        <v>2.4</v>
      </c>
      <c r="BI175" s="59" t="s">
        <v>206</v>
      </c>
      <c r="BJ175" s="100" t="s">
        <v>1108</v>
      </c>
      <c r="BK175" s="101"/>
    </row>
    <row r="176" s="64" customFormat="true" ht="21" hidden="false" customHeight="true" outlineLevel="0" collapsed="false">
      <c r="A176" s="56" t="s">
        <v>2069</v>
      </c>
      <c r="B176" s="60" t="s">
        <v>137</v>
      </c>
      <c r="C176" s="61" t="s">
        <v>1181</v>
      </c>
      <c r="D176" s="61" t="s">
        <v>2061</v>
      </c>
      <c r="E176" s="61"/>
      <c r="F176" s="61"/>
      <c r="G176" s="61"/>
      <c r="H176" s="61"/>
      <c r="I176" s="56" t="s">
        <v>150</v>
      </c>
      <c r="J176" s="56" t="s">
        <v>150</v>
      </c>
      <c r="K176" s="56" t="s">
        <v>150</v>
      </c>
      <c r="L176" s="59" t="s">
        <v>2070</v>
      </c>
      <c r="M176" s="59" t="s">
        <v>2071</v>
      </c>
      <c r="N176" s="59" t="s">
        <v>2072</v>
      </c>
      <c r="O176" s="59" t="s">
        <v>2073</v>
      </c>
      <c r="P176" s="59" t="s">
        <v>2074</v>
      </c>
      <c r="Q176" s="60" t="s">
        <v>156</v>
      </c>
      <c r="R176" s="60" t="s">
        <v>192</v>
      </c>
      <c r="S176" s="59" t="s">
        <v>2075</v>
      </c>
      <c r="T176" s="59" t="s">
        <v>194</v>
      </c>
      <c r="U176" s="59" t="s">
        <v>2076</v>
      </c>
      <c r="V176" s="57" t="s">
        <v>344</v>
      </c>
      <c r="W176" s="57" t="s">
        <v>345</v>
      </c>
      <c r="X176" s="60" t="s">
        <v>346</v>
      </c>
      <c r="Y176" s="59" t="s">
        <v>2077</v>
      </c>
      <c r="Z176" s="59" t="s">
        <v>2078</v>
      </c>
      <c r="AA176" s="59" t="s">
        <v>2079</v>
      </c>
      <c r="AB176" s="56"/>
      <c r="AC176" s="61" t="s">
        <v>1133</v>
      </c>
      <c r="AD176" s="56"/>
      <c r="AE176" s="59" t="s">
        <v>2080</v>
      </c>
      <c r="AF176" s="56"/>
      <c r="AG176" s="56"/>
      <c r="AH176" s="56" t="s">
        <v>150</v>
      </c>
      <c r="AI176" s="56" t="s">
        <v>150</v>
      </c>
      <c r="AJ176" s="56" t="s">
        <v>150</v>
      </c>
      <c r="AK176" s="56"/>
      <c r="AL176" s="56"/>
      <c r="AM176" s="56"/>
      <c r="AN176" s="56"/>
      <c r="AO176" s="56"/>
      <c r="AP176" s="56"/>
      <c r="AQ176" s="56"/>
      <c r="AR176" s="56"/>
      <c r="AS176" s="56"/>
      <c r="AT176" s="56" t="s">
        <v>150</v>
      </c>
      <c r="AU176" s="56"/>
      <c r="AV176" s="56"/>
      <c r="AW176" s="56"/>
      <c r="AX176" s="56"/>
      <c r="AY176" s="56"/>
      <c r="AZ176" s="56"/>
      <c r="BA176" s="56"/>
      <c r="BB176" s="59" t="s">
        <v>2081</v>
      </c>
      <c r="BC176" s="57" t="s">
        <v>2082</v>
      </c>
      <c r="BD176" s="57" t="s">
        <v>2083</v>
      </c>
      <c r="BE176" s="57" t="s">
        <v>1149</v>
      </c>
      <c r="BF176" s="56" t="s">
        <v>2084</v>
      </c>
      <c r="BG176" s="120" t="n">
        <v>3</v>
      </c>
      <c r="BH176" s="121" t="n">
        <v>2.4</v>
      </c>
      <c r="BI176" s="59" t="s">
        <v>206</v>
      </c>
      <c r="BJ176" s="71" t="s">
        <v>1139</v>
      </c>
      <c r="BK176" s="68"/>
    </row>
    <row r="177" customFormat="false" ht="57" hidden="false" customHeight="true" outlineLevel="0" collapsed="false">
      <c r="A177" s="56" t="s">
        <v>2085</v>
      </c>
      <c r="B177" s="60" t="s">
        <v>634</v>
      </c>
      <c r="C177" s="58" t="s">
        <v>2086</v>
      </c>
      <c r="D177" s="58" t="s">
        <v>2087</v>
      </c>
      <c r="E177" s="58"/>
      <c r="F177" s="58"/>
      <c r="G177" s="58"/>
      <c r="H177" s="58"/>
      <c r="I177" s="58"/>
      <c r="J177" s="56" t="s">
        <v>150</v>
      </c>
      <c r="K177" s="56" t="s">
        <v>150</v>
      </c>
      <c r="L177" s="57" t="s">
        <v>741</v>
      </c>
      <c r="M177" s="59" t="s">
        <v>1184</v>
      </c>
      <c r="N177" s="59" t="s">
        <v>403</v>
      </c>
      <c r="O177" s="59" t="s">
        <v>1185</v>
      </c>
      <c r="P177" s="59" t="s">
        <v>255</v>
      </c>
      <c r="Q177" s="60" t="s">
        <v>417</v>
      </c>
      <c r="R177" s="60" t="s">
        <v>157</v>
      </c>
      <c r="S177" s="59" t="s">
        <v>1186</v>
      </c>
      <c r="T177" s="59" t="s">
        <v>403</v>
      </c>
      <c r="U177" s="59" t="s">
        <v>1187</v>
      </c>
      <c r="V177" s="59" t="s">
        <v>1188</v>
      </c>
      <c r="W177" s="57" t="s">
        <v>162</v>
      </c>
      <c r="X177" s="59" t="s">
        <v>163</v>
      </c>
      <c r="Y177" s="59" t="s">
        <v>406</v>
      </c>
      <c r="Z177" s="59" t="s">
        <v>1189</v>
      </c>
      <c r="AA177" s="61" t="s">
        <v>389</v>
      </c>
      <c r="AB177" s="61"/>
      <c r="AC177" s="61" t="s">
        <v>1190</v>
      </c>
      <c r="AD177" s="61" t="s">
        <v>264</v>
      </c>
      <c r="AE177" s="59" t="s">
        <v>1191</v>
      </c>
      <c r="AF177" s="56"/>
      <c r="AG177" s="56"/>
      <c r="AH177" s="56"/>
      <c r="AI177" s="56"/>
      <c r="AJ177" s="56"/>
      <c r="AK177" s="56"/>
      <c r="AL177" s="56"/>
      <c r="AM177" s="56"/>
      <c r="AN177" s="56"/>
      <c r="AO177" s="56" t="s">
        <v>150</v>
      </c>
      <c r="AP177" s="56"/>
      <c r="AQ177" s="56"/>
      <c r="AR177" s="56"/>
      <c r="AS177" s="56"/>
      <c r="AT177" s="56"/>
      <c r="AU177" s="56"/>
      <c r="AV177" s="56"/>
      <c r="AW177" s="56"/>
      <c r="AX177" s="56"/>
      <c r="AY177" s="56"/>
      <c r="AZ177" s="56" t="s">
        <v>150</v>
      </c>
      <c r="BA177" s="56"/>
      <c r="BB177" s="57" t="s">
        <v>409</v>
      </c>
      <c r="BC177" s="57" t="s">
        <v>2088</v>
      </c>
      <c r="BD177" s="58"/>
      <c r="BE177" s="58" t="s">
        <v>297</v>
      </c>
      <c r="BF177" s="60" t="s">
        <v>2089</v>
      </c>
      <c r="BG177" s="120" t="n">
        <v>3.4</v>
      </c>
      <c r="BH177" s="121" t="n">
        <v>3.2</v>
      </c>
      <c r="BI177" s="59" t="s">
        <v>206</v>
      </c>
      <c r="BJ177" s="70" t="s">
        <v>412</v>
      </c>
      <c r="BK177" s="66"/>
    </row>
    <row r="178" customFormat="false" ht="57" hidden="false" customHeight="true" outlineLevel="0" collapsed="false">
      <c r="A178" s="56" t="s">
        <v>2085</v>
      </c>
      <c r="B178" s="60" t="s">
        <v>634</v>
      </c>
      <c r="C178" s="58" t="s">
        <v>2086</v>
      </c>
      <c r="D178" s="58" t="s">
        <v>2087</v>
      </c>
      <c r="E178" s="58"/>
      <c r="F178" s="58"/>
      <c r="G178" s="58"/>
      <c r="H178" s="58"/>
      <c r="I178" s="58"/>
      <c r="J178" s="56" t="s">
        <v>150</v>
      </c>
      <c r="K178" s="56" t="s">
        <v>150</v>
      </c>
      <c r="L178" s="57" t="s">
        <v>741</v>
      </c>
      <c r="M178" s="59" t="s">
        <v>1184</v>
      </c>
      <c r="N178" s="59" t="s">
        <v>403</v>
      </c>
      <c r="O178" s="59" t="s">
        <v>1185</v>
      </c>
      <c r="P178" s="59" t="s">
        <v>255</v>
      </c>
      <c r="Q178" s="60" t="s">
        <v>417</v>
      </c>
      <c r="R178" s="60" t="s">
        <v>157</v>
      </c>
      <c r="S178" s="59" t="s">
        <v>1186</v>
      </c>
      <c r="T178" s="59" t="s">
        <v>403</v>
      </c>
      <c r="U178" s="59" t="s">
        <v>1187</v>
      </c>
      <c r="V178" s="59" t="s">
        <v>1188</v>
      </c>
      <c r="W178" s="57" t="s">
        <v>162</v>
      </c>
      <c r="X178" s="59" t="s">
        <v>163</v>
      </c>
      <c r="Y178" s="59" t="s">
        <v>406</v>
      </c>
      <c r="Z178" s="59" t="s">
        <v>1189</v>
      </c>
      <c r="AA178" s="61" t="s">
        <v>389</v>
      </c>
      <c r="AB178" s="61"/>
      <c r="AC178" s="61" t="s">
        <v>1190</v>
      </c>
      <c r="AD178" s="61" t="s">
        <v>264</v>
      </c>
      <c r="AE178" s="59" t="s">
        <v>1191</v>
      </c>
      <c r="AF178" s="56"/>
      <c r="AG178" s="56"/>
      <c r="AH178" s="56"/>
      <c r="AI178" s="56"/>
      <c r="AJ178" s="56"/>
      <c r="AK178" s="56"/>
      <c r="AL178" s="56"/>
      <c r="AM178" s="56"/>
      <c r="AN178" s="56"/>
      <c r="AO178" s="56" t="s">
        <v>150</v>
      </c>
      <c r="AP178" s="56"/>
      <c r="AQ178" s="56"/>
      <c r="AR178" s="56"/>
      <c r="AS178" s="56"/>
      <c r="AT178" s="56"/>
      <c r="AU178" s="56"/>
      <c r="AV178" s="56"/>
      <c r="AW178" s="56"/>
      <c r="AX178" s="56"/>
      <c r="AY178" s="56"/>
      <c r="AZ178" s="56" t="s">
        <v>150</v>
      </c>
      <c r="BA178" s="56"/>
      <c r="BB178" s="57" t="s">
        <v>409</v>
      </c>
      <c r="BC178" s="57" t="s">
        <v>2088</v>
      </c>
      <c r="BD178" s="58"/>
      <c r="BE178" s="58" t="s">
        <v>297</v>
      </c>
      <c r="BF178" s="60" t="s">
        <v>2089</v>
      </c>
      <c r="BG178" s="120" t="n">
        <v>3.4</v>
      </c>
      <c r="BH178" s="121" t="n">
        <v>3.2</v>
      </c>
      <c r="BI178" s="59" t="s">
        <v>206</v>
      </c>
      <c r="BJ178" s="71" t="s">
        <v>413</v>
      </c>
      <c r="BK178" s="68"/>
    </row>
    <row r="179" s="69" customFormat="true" ht="45" hidden="false" customHeight="true" outlineLevel="0" collapsed="false">
      <c r="A179" s="56" t="s">
        <v>2090</v>
      </c>
      <c r="B179" s="60" t="s">
        <v>634</v>
      </c>
      <c r="C179" s="58" t="s">
        <v>2086</v>
      </c>
      <c r="D179" s="58" t="s">
        <v>2087</v>
      </c>
      <c r="E179" s="58"/>
      <c r="F179" s="58"/>
      <c r="G179" s="58"/>
      <c r="H179" s="58"/>
      <c r="I179" s="58"/>
      <c r="J179" s="56" t="s">
        <v>150</v>
      </c>
      <c r="K179" s="56" t="s">
        <v>150</v>
      </c>
      <c r="L179" s="57" t="s">
        <v>741</v>
      </c>
      <c r="M179" s="57" t="s">
        <v>2091</v>
      </c>
      <c r="N179" s="57" t="s">
        <v>2092</v>
      </c>
      <c r="O179" s="57" t="s">
        <v>993</v>
      </c>
      <c r="P179" s="57" t="s">
        <v>493</v>
      </c>
      <c r="Q179" s="60" t="s">
        <v>417</v>
      </c>
      <c r="R179" s="60" t="s">
        <v>322</v>
      </c>
      <c r="S179" s="57" t="s">
        <v>994</v>
      </c>
      <c r="T179" s="57" t="s">
        <v>479</v>
      </c>
      <c r="U179" s="57" t="s">
        <v>2093</v>
      </c>
      <c r="V179" s="57" t="s">
        <v>2094</v>
      </c>
      <c r="W179" s="57" t="s">
        <v>162</v>
      </c>
      <c r="X179" s="57" t="s">
        <v>163</v>
      </c>
      <c r="Y179" s="57" t="s">
        <v>861</v>
      </c>
      <c r="Z179" s="72" t="s">
        <v>862</v>
      </c>
      <c r="AA179" s="61" t="s">
        <v>198</v>
      </c>
      <c r="AB179" s="58"/>
      <c r="AC179" s="58" t="s">
        <v>2095</v>
      </c>
      <c r="AD179" s="57" t="s">
        <v>200</v>
      </c>
      <c r="AE179" s="57" t="s">
        <v>865</v>
      </c>
      <c r="AF179" s="56"/>
      <c r="AG179" s="56"/>
      <c r="AH179" s="56"/>
      <c r="AI179" s="56"/>
      <c r="AJ179" s="56"/>
      <c r="AK179" s="56"/>
      <c r="AL179" s="56"/>
      <c r="AM179" s="56"/>
      <c r="AN179" s="56" t="s">
        <v>150</v>
      </c>
      <c r="AO179" s="56"/>
      <c r="AP179" s="56" t="s">
        <v>150</v>
      </c>
      <c r="AQ179" s="56"/>
      <c r="AR179" s="56"/>
      <c r="AS179" s="56"/>
      <c r="AT179" s="56"/>
      <c r="AU179" s="56"/>
      <c r="AV179" s="56"/>
      <c r="AW179" s="56"/>
      <c r="AX179" s="56"/>
      <c r="AY179" s="56"/>
      <c r="AZ179" s="56" t="s">
        <v>150</v>
      </c>
      <c r="BA179" s="56"/>
      <c r="BB179" s="57" t="s">
        <v>999</v>
      </c>
      <c r="BC179" s="57" t="s">
        <v>2096</v>
      </c>
      <c r="BD179" s="57" t="s">
        <v>1001</v>
      </c>
      <c r="BE179" s="57" t="s">
        <v>171</v>
      </c>
      <c r="BF179" s="56" t="s">
        <v>867</v>
      </c>
      <c r="BG179" s="120" t="n">
        <v>2</v>
      </c>
      <c r="BH179" s="121" t="n">
        <v>1.6</v>
      </c>
      <c r="BI179" s="57" t="s">
        <v>206</v>
      </c>
      <c r="BJ179" s="102" t="s">
        <v>479</v>
      </c>
      <c r="BK179" s="66" t="s">
        <v>174</v>
      </c>
    </row>
    <row r="180" s="69" customFormat="true" ht="93" hidden="false" customHeight="true" outlineLevel="0" collapsed="false">
      <c r="A180" s="56" t="s">
        <v>2090</v>
      </c>
      <c r="B180" s="60" t="s">
        <v>634</v>
      </c>
      <c r="C180" s="58" t="s">
        <v>2086</v>
      </c>
      <c r="D180" s="58" t="s">
        <v>2087</v>
      </c>
      <c r="E180" s="58"/>
      <c r="F180" s="58"/>
      <c r="G180" s="58"/>
      <c r="H180" s="58"/>
      <c r="I180" s="58"/>
      <c r="J180" s="56" t="s">
        <v>150</v>
      </c>
      <c r="K180" s="56" t="s">
        <v>150</v>
      </c>
      <c r="L180" s="57" t="s">
        <v>741</v>
      </c>
      <c r="M180" s="57" t="s">
        <v>2091</v>
      </c>
      <c r="N180" s="57" t="s">
        <v>2092</v>
      </c>
      <c r="O180" s="57" t="s">
        <v>993</v>
      </c>
      <c r="P180" s="57" t="s">
        <v>493</v>
      </c>
      <c r="Q180" s="60" t="s">
        <v>417</v>
      </c>
      <c r="R180" s="60" t="s">
        <v>322</v>
      </c>
      <c r="S180" s="57" t="s">
        <v>994</v>
      </c>
      <c r="T180" s="57" t="s">
        <v>479</v>
      </c>
      <c r="U180" s="57" t="s">
        <v>2093</v>
      </c>
      <c r="V180" s="57" t="s">
        <v>2094</v>
      </c>
      <c r="W180" s="57" t="s">
        <v>162</v>
      </c>
      <c r="X180" s="57" t="s">
        <v>163</v>
      </c>
      <c r="Y180" s="57" t="s">
        <v>861</v>
      </c>
      <c r="Z180" s="72" t="s">
        <v>862</v>
      </c>
      <c r="AA180" s="61" t="s">
        <v>198</v>
      </c>
      <c r="AB180" s="58"/>
      <c r="AC180" s="58" t="s">
        <v>2095</v>
      </c>
      <c r="AD180" s="57" t="s">
        <v>200</v>
      </c>
      <c r="AE180" s="57" t="s">
        <v>865</v>
      </c>
      <c r="AF180" s="56"/>
      <c r="AG180" s="56"/>
      <c r="AH180" s="56"/>
      <c r="AI180" s="56"/>
      <c r="AJ180" s="56"/>
      <c r="AK180" s="56"/>
      <c r="AL180" s="56"/>
      <c r="AM180" s="56"/>
      <c r="AN180" s="56" t="s">
        <v>150</v>
      </c>
      <c r="AO180" s="56"/>
      <c r="AP180" s="56" t="s">
        <v>150</v>
      </c>
      <c r="AQ180" s="56"/>
      <c r="AR180" s="56"/>
      <c r="AS180" s="56"/>
      <c r="AT180" s="56"/>
      <c r="AU180" s="56"/>
      <c r="AV180" s="56"/>
      <c r="AW180" s="56"/>
      <c r="AX180" s="56"/>
      <c r="AY180" s="56"/>
      <c r="AZ180" s="56" t="s">
        <v>150</v>
      </c>
      <c r="BA180" s="56"/>
      <c r="BB180" s="57" t="s">
        <v>999</v>
      </c>
      <c r="BC180" s="57" t="s">
        <v>2096</v>
      </c>
      <c r="BD180" s="57" t="s">
        <v>1001</v>
      </c>
      <c r="BE180" s="57" t="s">
        <v>171</v>
      </c>
      <c r="BF180" s="56" t="s">
        <v>867</v>
      </c>
      <c r="BG180" s="120" t="n">
        <v>2</v>
      </c>
      <c r="BH180" s="121" t="n">
        <v>1.6</v>
      </c>
      <c r="BI180" s="57" t="s">
        <v>206</v>
      </c>
      <c r="BJ180" s="138" t="s">
        <v>2097</v>
      </c>
      <c r="BK180" s="68"/>
    </row>
    <row r="181" s="64" customFormat="true" ht="52.5" hidden="false" customHeight="true" outlineLevel="0" collapsed="false">
      <c r="A181" s="56" t="s">
        <v>2098</v>
      </c>
      <c r="B181" s="60" t="s">
        <v>634</v>
      </c>
      <c r="C181" s="58" t="s">
        <v>2086</v>
      </c>
      <c r="D181" s="58" t="s">
        <v>2087</v>
      </c>
      <c r="E181" s="58"/>
      <c r="F181" s="58"/>
      <c r="G181" s="58"/>
      <c r="H181" s="58"/>
      <c r="I181" s="58"/>
      <c r="J181" s="56" t="s">
        <v>150</v>
      </c>
      <c r="K181" s="56" t="s">
        <v>150</v>
      </c>
      <c r="L181" s="57" t="s">
        <v>741</v>
      </c>
      <c r="M181" s="57" t="s">
        <v>2099</v>
      </c>
      <c r="N181" s="57" t="s">
        <v>2100</v>
      </c>
      <c r="O181" s="59" t="s">
        <v>2101</v>
      </c>
      <c r="P181" s="59" t="s">
        <v>493</v>
      </c>
      <c r="Q181" s="60" t="s">
        <v>417</v>
      </c>
      <c r="R181" s="60" t="s">
        <v>322</v>
      </c>
      <c r="S181" s="57" t="s">
        <v>2102</v>
      </c>
      <c r="T181" s="59" t="s">
        <v>881</v>
      </c>
      <c r="U181" s="57" t="s">
        <v>2103</v>
      </c>
      <c r="V181" s="57" t="s">
        <v>326</v>
      </c>
      <c r="W181" s="57" t="s">
        <v>162</v>
      </c>
      <c r="X181" s="60" t="s">
        <v>163</v>
      </c>
      <c r="Y181" s="59" t="s">
        <v>2104</v>
      </c>
      <c r="Z181" s="59" t="s">
        <v>2105</v>
      </c>
      <c r="AA181" s="61" t="s">
        <v>198</v>
      </c>
      <c r="AB181" s="61"/>
      <c r="AC181" s="61" t="s">
        <v>2106</v>
      </c>
      <c r="AD181" s="61"/>
      <c r="AE181" s="59" t="s">
        <v>2107</v>
      </c>
      <c r="AF181" s="61"/>
      <c r="AG181" s="61"/>
      <c r="AH181" s="61"/>
      <c r="AI181" s="61"/>
      <c r="AJ181" s="56" t="s">
        <v>150</v>
      </c>
      <c r="AK181" s="61"/>
      <c r="AL181" s="61"/>
      <c r="AM181" s="61"/>
      <c r="AN181" s="56" t="s">
        <v>150</v>
      </c>
      <c r="AO181" s="56" t="s">
        <v>150</v>
      </c>
      <c r="AP181" s="56" t="s">
        <v>150</v>
      </c>
      <c r="AQ181" s="61"/>
      <c r="AR181" s="61"/>
      <c r="AS181" s="61"/>
      <c r="AT181" s="61"/>
      <c r="AU181" s="61"/>
      <c r="AV181" s="61"/>
      <c r="AW181" s="61"/>
      <c r="AX181" s="61"/>
      <c r="AY181" s="61"/>
      <c r="AZ181" s="56" t="s">
        <v>150</v>
      </c>
      <c r="BA181" s="61"/>
      <c r="BB181" s="59" t="s">
        <v>2108</v>
      </c>
      <c r="BC181" s="57" t="s">
        <v>2109</v>
      </c>
      <c r="BD181" s="57" t="s">
        <v>2110</v>
      </c>
      <c r="BE181" s="57" t="s">
        <v>2111</v>
      </c>
      <c r="BF181" s="56" t="s">
        <v>2112</v>
      </c>
      <c r="BG181" s="120" t="n">
        <v>4.25</v>
      </c>
      <c r="BH181" s="121" t="n">
        <v>4</v>
      </c>
      <c r="BI181" s="59" t="s">
        <v>206</v>
      </c>
      <c r="BJ181" s="70" t="s">
        <v>2113</v>
      </c>
      <c r="BK181" s="66" t="s">
        <v>174</v>
      </c>
    </row>
    <row r="182" s="64" customFormat="true" ht="52.5" hidden="false" customHeight="true" outlineLevel="0" collapsed="false">
      <c r="A182" s="56" t="s">
        <v>2098</v>
      </c>
      <c r="B182" s="60" t="s">
        <v>634</v>
      </c>
      <c r="C182" s="58" t="s">
        <v>2086</v>
      </c>
      <c r="D182" s="58" t="s">
        <v>2087</v>
      </c>
      <c r="E182" s="58"/>
      <c r="F182" s="58"/>
      <c r="G182" s="58"/>
      <c r="H182" s="58"/>
      <c r="I182" s="58"/>
      <c r="J182" s="56" t="s">
        <v>150</v>
      </c>
      <c r="K182" s="56" t="s">
        <v>150</v>
      </c>
      <c r="L182" s="57" t="s">
        <v>741</v>
      </c>
      <c r="M182" s="57" t="s">
        <v>2099</v>
      </c>
      <c r="N182" s="57" t="s">
        <v>2100</v>
      </c>
      <c r="O182" s="59" t="s">
        <v>2101</v>
      </c>
      <c r="P182" s="59" t="s">
        <v>493</v>
      </c>
      <c r="Q182" s="60" t="s">
        <v>417</v>
      </c>
      <c r="R182" s="60" t="s">
        <v>322</v>
      </c>
      <c r="S182" s="57" t="s">
        <v>2102</v>
      </c>
      <c r="T182" s="59" t="s">
        <v>881</v>
      </c>
      <c r="U182" s="57" t="s">
        <v>2103</v>
      </c>
      <c r="V182" s="57" t="s">
        <v>326</v>
      </c>
      <c r="W182" s="57" t="s">
        <v>162</v>
      </c>
      <c r="X182" s="60" t="s">
        <v>163</v>
      </c>
      <c r="Y182" s="59" t="s">
        <v>2104</v>
      </c>
      <c r="Z182" s="59" t="s">
        <v>2105</v>
      </c>
      <c r="AA182" s="61" t="s">
        <v>198</v>
      </c>
      <c r="AB182" s="61"/>
      <c r="AC182" s="61" t="s">
        <v>2106</v>
      </c>
      <c r="AD182" s="61"/>
      <c r="AE182" s="59" t="s">
        <v>2107</v>
      </c>
      <c r="AF182" s="61"/>
      <c r="AG182" s="61"/>
      <c r="AH182" s="61"/>
      <c r="AI182" s="61"/>
      <c r="AJ182" s="56" t="s">
        <v>150</v>
      </c>
      <c r="AK182" s="61"/>
      <c r="AL182" s="61"/>
      <c r="AM182" s="61"/>
      <c r="AN182" s="56" t="s">
        <v>150</v>
      </c>
      <c r="AO182" s="56" t="s">
        <v>150</v>
      </c>
      <c r="AP182" s="56" t="s">
        <v>150</v>
      </c>
      <c r="AQ182" s="61"/>
      <c r="AR182" s="61"/>
      <c r="AS182" s="61"/>
      <c r="AT182" s="61"/>
      <c r="AU182" s="61"/>
      <c r="AV182" s="61"/>
      <c r="AW182" s="61"/>
      <c r="AX182" s="61"/>
      <c r="AY182" s="61"/>
      <c r="AZ182" s="56" t="s">
        <v>150</v>
      </c>
      <c r="BA182" s="61"/>
      <c r="BB182" s="59" t="s">
        <v>2108</v>
      </c>
      <c r="BC182" s="57" t="s">
        <v>2109</v>
      </c>
      <c r="BD182" s="57" t="s">
        <v>2110</v>
      </c>
      <c r="BE182" s="57" t="s">
        <v>2111</v>
      </c>
      <c r="BF182" s="56" t="s">
        <v>2112</v>
      </c>
      <c r="BG182" s="120" t="n">
        <v>4.25</v>
      </c>
      <c r="BH182" s="121" t="n">
        <v>4</v>
      </c>
      <c r="BI182" s="59" t="s">
        <v>206</v>
      </c>
      <c r="BJ182" s="71" t="s">
        <v>583</v>
      </c>
      <c r="BK182" s="68"/>
    </row>
    <row r="183" s="64" customFormat="true" ht="52.5" hidden="false" customHeight="true" outlineLevel="0" collapsed="false">
      <c r="A183" s="56" t="s">
        <v>2114</v>
      </c>
      <c r="B183" s="60" t="s">
        <v>634</v>
      </c>
      <c r="C183" s="58" t="s">
        <v>2086</v>
      </c>
      <c r="D183" s="58" t="s">
        <v>2087</v>
      </c>
      <c r="E183" s="61"/>
      <c r="F183" s="61"/>
      <c r="G183" s="61"/>
      <c r="H183" s="61"/>
      <c r="I183" s="61"/>
      <c r="J183" s="56" t="s">
        <v>150</v>
      </c>
      <c r="K183" s="56" t="s">
        <v>150</v>
      </c>
      <c r="L183" s="57" t="s">
        <v>741</v>
      </c>
      <c r="M183" s="57" t="s">
        <v>2099</v>
      </c>
      <c r="N183" s="57" t="s">
        <v>2100</v>
      </c>
      <c r="O183" s="59" t="s">
        <v>2101</v>
      </c>
      <c r="P183" s="59" t="s">
        <v>493</v>
      </c>
      <c r="Q183" s="60" t="s">
        <v>417</v>
      </c>
      <c r="R183" s="60" t="s">
        <v>322</v>
      </c>
      <c r="S183" s="57" t="s">
        <v>2115</v>
      </c>
      <c r="T183" s="57" t="s">
        <v>479</v>
      </c>
      <c r="U183" s="57" t="s">
        <v>2116</v>
      </c>
      <c r="V183" s="57" t="s">
        <v>326</v>
      </c>
      <c r="W183" s="57" t="s">
        <v>162</v>
      </c>
      <c r="X183" s="60" t="s">
        <v>163</v>
      </c>
      <c r="Y183" s="59" t="s">
        <v>2117</v>
      </c>
      <c r="Z183" s="59" t="s">
        <v>2118</v>
      </c>
      <c r="AA183" s="61" t="s">
        <v>198</v>
      </c>
      <c r="AB183" s="61"/>
      <c r="AC183" s="61" t="s">
        <v>2119</v>
      </c>
      <c r="AD183" s="61"/>
      <c r="AE183" s="59" t="s">
        <v>2107</v>
      </c>
      <c r="AF183" s="61"/>
      <c r="AG183" s="61"/>
      <c r="AH183" s="61"/>
      <c r="AI183" s="61"/>
      <c r="AJ183" s="56" t="s">
        <v>150</v>
      </c>
      <c r="AK183" s="61"/>
      <c r="AL183" s="61"/>
      <c r="AM183" s="61"/>
      <c r="AN183" s="56" t="s">
        <v>150</v>
      </c>
      <c r="AO183" s="56" t="s">
        <v>150</v>
      </c>
      <c r="AP183" s="56" t="s">
        <v>150</v>
      </c>
      <c r="AQ183" s="61"/>
      <c r="AR183" s="61"/>
      <c r="AS183" s="61"/>
      <c r="AT183" s="61"/>
      <c r="AU183" s="61"/>
      <c r="AV183" s="61"/>
      <c r="AW183" s="61"/>
      <c r="AX183" s="61"/>
      <c r="AY183" s="61"/>
      <c r="AZ183" s="56" t="s">
        <v>150</v>
      </c>
      <c r="BA183" s="61"/>
      <c r="BB183" s="59" t="s">
        <v>2120</v>
      </c>
      <c r="BC183" s="57" t="s">
        <v>2121</v>
      </c>
      <c r="BD183" s="57" t="s">
        <v>2122</v>
      </c>
      <c r="BE183" s="57" t="s">
        <v>2111</v>
      </c>
      <c r="BF183" s="56" t="s">
        <v>2112</v>
      </c>
      <c r="BG183" s="120" t="n">
        <v>3.5</v>
      </c>
      <c r="BH183" s="121" t="n">
        <v>4.2</v>
      </c>
      <c r="BI183" s="59" t="s">
        <v>206</v>
      </c>
      <c r="BJ183" s="70" t="s">
        <v>2123</v>
      </c>
      <c r="BK183" s="66" t="s">
        <v>174</v>
      </c>
    </row>
    <row r="184" s="64" customFormat="true" ht="52.5" hidden="false" customHeight="true" outlineLevel="0" collapsed="false">
      <c r="A184" s="56" t="s">
        <v>2114</v>
      </c>
      <c r="B184" s="60" t="s">
        <v>634</v>
      </c>
      <c r="C184" s="58" t="s">
        <v>2086</v>
      </c>
      <c r="D184" s="58" t="s">
        <v>2087</v>
      </c>
      <c r="E184" s="61"/>
      <c r="F184" s="61"/>
      <c r="G184" s="61"/>
      <c r="H184" s="61"/>
      <c r="I184" s="61"/>
      <c r="J184" s="56" t="s">
        <v>150</v>
      </c>
      <c r="K184" s="56" t="s">
        <v>150</v>
      </c>
      <c r="L184" s="57" t="s">
        <v>741</v>
      </c>
      <c r="M184" s="57" t="s">
        <v>2099</v>
      </c>
      <c r="N184" s="57" t="s">
        <v>2100</v>
      </c>
      <c r="O184" s="59" t="s">
        <v>2101</v>
      </c>
      <c r="P184" s="59" t="s">
        <v>493</v>
      </c>
      <c r="Q184" s="60" t="s">
        <v>417</v>
      </c>
      <c r="R184" s="60" t="s">
        <v>322</v>
      </c>
      <c r="S184" s="57" t="s">
        <v>2115</v>
      </c>
      <c r="T184" s="57" t="s">
        <v>479</v>
      </c>
      <c r="U184" s="57" t="s">
        <v>2116</v>
      </c>
      <c r="V184" s="57" t="s">
        <v>326</v>
      </c>
      <c r="W184" s="57" t="s">
        <v>162</v>
      </c>
      <c r="X184" s="60" t="s">
        <v>163</v>
      </c>
      <c r="Y184" s="59" t="s">
        <v>2117</v>
      </c>
      <c r="Z184" s="59" t="s">
        <v>2118</v>
      </c>
      <c r="AA184" s="61" t="s">
        <v>198</v>
      </c>
      <c r="AB184" s="61"/>
      <c r="AC184" s="61" t="s">
        <v>2119</v>
      </c>
      <c r="AD184" s="61"/>
      <c r="AE184" s="59" t="s">
        <v>2107</v>
      </c>
      <c r="AF184" s="61"/>
      <c r="AG184" s="61"/>
      <c r="AH184" s="61"/>
      <c r="AI184" s="61"/>
      <c r="AJ184" s="56" t="s">
        <v>150</v>
      </c>
      <c r="AK184" s="61"/>
      <c r="AL184" s="61"/>
      <c r="AM184" s="61"/>
      <c r="AN184" s="56" t="s">
        <v>150</v>
      </c>
      <c r="AO184" s="56" t="s">
        <v>150</v>
      </c>
      <c r="AP184" s="56" t="s">
        <v>150</v>
      </c>
      <c r="AQ184" s="61"/>
      <c r="AR184" s="61"/>
      <c r="AS184" s="61"/>
      <c r="AT184" s="61"/>
      <c r="AU184" s="61"/>
      <c r="AV184" s="61"/>
      <c r="AW184" s="61"/>
      <c r="AX184" s="61"/>
      <c r="AY184" s="61"/>
      <c r="AZ184" s="56" t="s">
        <v>150</v>
      </c>
      <c r="BA184" s="61"/>
      <c r="BB184" s="59" t="s">
        <v>2120</v>
      </c>
      <c r="BC184" s="57" t="s">
        <v>2121</v>
      </c>
      <c r="BD184" s="57" t="s">
        <v>2122</v>
      </c>
      <c r="BE184" s="57" t="s">
        <v>2111</v>
      </c>
      <c r="BF184" s="56" t="s">
        <v>2112</v>
      </c>
      <c r="BG184" s="120" t="n">
        <v>3.5</v>
      </c>
      <c r="BH184" s="121" t="n">
        <v>4.2</v>
      </c>
      <c r="BI184" s="59" t="s">
        <v>206</v>
      </c>
      <c r="BJ184" s="71" t="s">
        <v>583</v>
      </c>
      <c r="BK184" s="68"/>
    </row>
    <row r="185" s="64" customFormat="true" ht="41.25" hidden="false" customHeight="true" outlineLevel="0" collapsed="false">
      <c r="A185" s="56" t="s">
        <v>2124</v>
      </c>
      <c r="B185" s="60" t="s">
        <v>634</v>
      </c>
      <c r="C185" s="58" t="s">
        <v>2086</v>
      </c>
      <c r="D185" s="58" t="s">
        <v>2087</v>
      </c>
      <c r="E185" s="61"/>
      <c r="F185" s="61"/>
      <c r="G185" s="61"/>
      <c r="H185" s="61"/>
      <c r="I185" s="61"/>
      <c r="J185" s="56" t="s">
        <v>150</v>
      </c>
      <c r="K185" s="56" t="s">
        <v>150</v>
      </c>
      <c r="L185" s="57" t="s">
        <v>741</v>
      </c>
      <c r="M185" s="57" t="s">
        <v>2099</v>
      </c>
      <c r="N185" s="57" t="s">
        <v>2100</v>
      </c>
      <c r="O185" s="59" t="s">
        <v>2101</v>
      </c>
      <c r="P185" s="59" t="s">
        <v>493</v>
      </c>
      <c r="Q185" s="60" t="s">
        <v>417</v>
      </c>
      <c r="R185" s="60" t="s">
        <v>322</v>
      </c>
      <c r="S185" s="57" t="s">
        <v>2125</v>
      </c>
      <c r="T185" s="57" t="s">
        <v>479</v>
      </c>
      <c r="U185" s="57" t="s">
        <v>2126</v>
      </c>
      <c r="V185" s="57" t="s">
        <v>326</v>
      </c>
      <c r="W185" s="57" t="s">
        <v>162</v>
      </c>
      <c r="X185" s="60" t="s">
        <v>163</v>
      </c>
      <c r="Y185" s="59" t="s">
        <v>2127</v>
      </c>
      <c r="Z185" s="59" t="s">
        <v>2128</v>
      </c>
      <c r="AA185" s="61" t="s">
        <v>198</v>
      </c>
      <c r="AB185" s="61"/>
      <c r="AC185" s="61" t="s">
        <v>2129</v>
      </c>
      <c r="AD185" s="61"/>
      <c r="AE185" s="59" t="s">
        <v>2107</v>
      </c>
      <c r="AF185" s="61"/>
      <c r="AG185" s="61"/>
      <c r="AH185" s="61"/>
      <c r="AI185" s="61"/>
      <c r="AJ185" s="56" t="s">
        <v>150</v>
      </c>
      <c r="AK185" s="61"/>
      <c r="AL185" s="61"/>
      <c r="AM185" s="61"/>
      <c r="AN185" s="56" t="s">
        <v>150</v>
      </c>
      <c r="AO185" s="56" t="s">
        <v>150</v>
      </c>
      <c r="AP185" s="56" t="s">
        <v>150</v>
      </c>
      <c r="AQ185" s="61"/>
      <c r="AR185" s="61"/>
      <c r="AS185" s="61"/>
      <c r="AT185" s="61"/>
      <c r="AU185" s="61"/>
      <c r="AV185" s="61"/>
      <c r="AW185" s="61"/>
      <c r="AX185" s="61"/>
      <c r="AY185" s="61"/>
      <c r="AZ185" s="56" t="s">
        <v>150</v>
      </c>
      <c r="BA185" s="61"/>
      <c r="BB185" s="59" t="s">
        <v>2130</v>
      </c>
      <c r="BC185" s="57" t="s">
        <v>2131</v>
      </c>
      <c r="BD185" s="57" t="s">
        <v>2132</v>
      </c>
      <c r="BE185" s="57" t="s">
        <v>2111</v>
      </c>
      <c r="BF185" s="56" t="s">
        <v>2112</v>
      </c>
      <c r="BG185" s="120" t="n">
        <v>4</v>
      </c>
      <c r="BH185" s="121" t="n">
        <v>3.8</v>
      </c>
      <c r="BI185" s="59" t="s">
        <v>206</v>
      </c>
      <c r="BJ185" s="70" t="s">
        <v>2133</v>
      </c>
      <c r="BK185" s="66" t="s">
        <v>174</v>
      </c>
    </row>
    <row r="186" s="64" customFormat="true" ht="41.25" hidden="false" customHeight="true" outlineLevel="0" collapsed="false">
      <c r="A186" s="56" t="s">
        <v>2124</v>
      </c>
      <c r="B186" s="60" t="s">
        <v>634</v>
      </c>
      <c r="C186" s="58" t="s">
        <v>2086</v>
      </c>
      <c r="D186" s="58" t="s">
        <v>2087</v>
      </c>
      <c r="E186" s="61"/>
      <c r="F186" s="61"/>
      <c r="G186" s="61"/>
      <c r="H186" s="61"/>
      <c r="I186" s="61"/>
      <c r="J186" s="56" t="s">
        <v>150</v>
      </c>
      <c r="K186" s="56" t="s">
        <v>150</v>
      </c>
      <c r="L186" s="57" t="s">
        <v>741</v>
      </c>
      <c r="M186" s="57" t="s">
        <v>2099</v>
      </c>
      <c r="N186" s="57" t="s">
        <v>2100</v>
      </c>
      <c r="O186" s="59" t="s">
        <v>2101</v>
      </c>
      <c r="P186" s="59" t="s">
        <v>493</v>
      </c>
      <c r="Q186" s="60" t="s">
        <v>417</v>
      </c>
      <c r="R186" s="60" t="s">
        <v>322</v>
      </c>
      <c r="S186" s="57" t="s">
        <v>2125</v>
      </c>
      <c r="T186" s="57" t="s">
        <v>479</v>
      </c>
      <c r="U186" s="57" t="s">
        <v>2126</v>
      </c>
      <c r="V186" s="57" t="s">
        <v>326</v>
      </c>
      <c r="W186" s="57" t="s">
        <v>162</v>
      </c>
      <c r="X186" s="60" t="s">
        <v>163</v>
      </c>
      <c r="Y186" s="59" t="s">
        <v>2127</v>
      </c>
      <c r="Z186" s="59" t="s">
        <v>2128</v>
      </c>
      <c r="AA186" s="61" t="s">
        <v>198</v>
      </c>
      <c r="AB186" s="61"/>
      <c r="AC186" s="61" t="s">
        <v>2129</v>
      </c>
      <c r="AD186" s="61"/>
      <c r="AE186" s="59" t="s">
        <v>2107</v>
      </c>
      <c r="AF186" s="61"/>
      <c r="AG186" s="61"/>
      <c r="AH186" s="61"/>
      <c r="AI186" s="61"/>
      <c r="AJ186" s="56" t="s">
        <v>150</v>
      </c>
      <c r="AK186" s="61"/>
      <c r="AL186" s="61"/>
      <c r="AM186" s="61"/>
      <c r="AN186" s="56" t="s">
        <v>150</v>
      </c>
      <c r="AO186" s="56" t="s">
        <v>150</v>
      </c>
      <c r="AP186" s="56" t="s">
        <v>150</v>
      </c>
      <c r="AQ186" s="61"/>
      <c r="AR186" s="61"/>
      <c r="AS186" s="61"/>
      <c r="AT186" s="61"/>
      <c r="AU186" s="61"/>
      <c r="AV186" s="61"/>
      <c r="AW186" s="61"/>
      <c r="AX186" s="61"/>
      <c r="AY186" s="61"/>
      <c r="AZ186" s="56" t="s">
        <v>150</v>
      </c>
      <c r="BA186" s="61"/>
      <c r="BB186" s="59" t="s">
        <v>2130</v>
      </c>
      <c r="BC186" s="57" t="s">
        <v>2131</v>
      </c>
      <c r="BD186" s="57" t="s">
        <v>2132</v>
      </c>
      <c r="BE186" s="57" t="s">
        <v>2111</v>
      </c>
      <c r="BF186" s="56" t="s">
        <v>2112</v>
      </c>
      <c r="BG186" s="120" t="n">
        <v>4</v>
      </c>
      <c r="BH186" s="121" t="n">
        <v>3.8</v>
      </c>
      <c r="BI186" s="59" t="s">
        <v>206</v>
      </c>
      <c r="BJ186" s="71" t="s">
        <v>583</v>
      </c>
      <c r="BK186" s="68"/>
    </row>
    <row r="187" s="64" customFormat="true" ht="21" hidden="false" customHeight="true" outlineLevel="0" collapsed="false">
      <c r="A187" s="56" t="s">
        <v>2134</v>
      </c>
      <c r="B187" s="57" t="s">
        <v>144</v>
      </c>
      <c r="C187" s="58" t="s">
        <v>1277</v>
      </c>
      <c r="D187" s="58" t="s">
        <v>1030</v>
      </c>
      <c r="E187" s="56"/>
      <c r="F187" s="56"/>
      <c r="G187" s="56"/>
      <c r="H187" s="56"/>
      <c r="I187" s="56"/>
      <c r="J187" s="56" t="s">
        <v>150</v>
      </c>
      <c r="K187" s="56" t="s">
        <v>150</v>
      </c>
      <c r="L187" s="57" t="s">
        <v>741</v>
      </c>
      <c r="M187" s="59" t="s">
        <v>1279</v>
      </c>
      <c r="N187" s="59" t="s">
        <v>1280</v>
      </c>
      <c r="O187" s="59" t="s">
        <v>1281</v>
      </c>
      <c r="P187" s="59" t="s">
        <v>667</v>
      </c>
      <c r="Q187" s="60" t="s">
        <v>180</v>
      </c>
      <c r="R187" s="60" t="s">
        <v>322</v>
      </c>
      <c r="S187" s="59" t="s">
        <v>1282</v>
      </c>
      <c r="T187" s="59" t="s">
        <v>1283</v>
      </c>
      <c r="U187" s="59" t="s">
        <v>1284</v>
      </c>
      <c r="V187" s="59" t="s">
        <v>326</v>
      </c>
      <c r="W187" s="57" t="s">
        <v>162</v>
      </c>
      <c r="X187" s="59" t="s">
        <v>163</v>
      </c>
      <c r="Y187" s="109" t="s">
        <v>1285</v>
      </c>
      <c r="Z187" s="59" t="s">
        <v>1279</v>
      </c>
      <c r="AA187" s="61" t="s">
        <v>1286</v>
      </c>
      <c r="AB187" s="61" t="s">
        <v>1287</v>
      </c>
      <c r="AC187" s="61"/>
      <c r="AD187" s="61" t="s">
        <v>264</v>
      </c>
      <c r="AE187" s="61" t="s">
        <v>441</v>
      </c>
      <c r="AF187" s="56"/>
      <c r="AG187" s="56"/>
      <c r="AH187" s="56"/>
      <c r="AI187" s="56"/>
      <c r="AJ187" s="56"/>
      <c r="AK187" s="56"/>
      <c r="AL187" s="56"/>
      <c r="AM187" s="56"/>
      <c r="AN187" s="56"/>
      <c r="AO187" s="56"/>
      <c r="AP187" s="56"/>
      <c r="AQ187" s="56" t="s">
        <v>150</v>
      </c>
      <c r="AR187" s="56" t="s">
        <v>150</v>
      </c>
      <c r="AS187" s="56"/>
      <c r="AT187" s="56"/>
      <c r="AU187" s="56"/>
      <c r="AV187" s="56"/>
      <c r="AW187" s="56"/>
      <c r="AX187" s="56"/>
      <c r="AY187" s="56"/>
      <c r="AZ187" s="56"/>
      <c r="BA187" s="56" t="s">
        <v>150</v>
      </c>
      <c r="BB187" s="57" t="s">
        <v>1288</v>
      </c>
      <c r="BC187" s="57" t="s">
        <v>2135</v>
      </c>
      <c r="BD187" s="58"/>
      <c r="BE187" s="58" t="s">
        <v>268</v>
      </c>
      <c r="BF187" s="60" t="s">
        <v>1290</v>
      </c>
      <c r="BG187" s="120" t="n">
        <v>2.6</v>
      </c>
      <c r="BH187" s="121" t="n">
        <v>2.4</v>
      </c>
      <c r="BI187" s="57" t="s">
        <v>206</v>
      </c>
      <c r="BJ187" s="102" t="s">
        <v>1291</v>
      </c>
      <c r="BK187" s="66"/>
    </row>
    <row r="188" s="64" customFormat="true" ht="21" hidden="false" customHeight="true" outlineLevel="0" collapsed="false">
      <c r="A188" s="56" t="s">
        <v>2134</v>
      </c>
      <c r="B188" s="57" t="s">
        <v>144</v>
      </c>
      <c r="C188" s="58" t="s">
        <v>1277</v>
      </c>
      <c r="D188" s="58" t="s">
        <v>1030</v>
      </c>
      <c r="E188" s="56"/>
      <c r="F188" s="56"/>
      <c r="G188" s="56"/>
      <c r="H188" s="56"/>
      <c r="I188" s="56"/>
      <c r="J188" s="56" t="s">
        <v>150</v>
      </c>
      <c r="K188" s="56" t="s">
        <v>150</v>
      </c>
      <c r="L188" s="57" t="s">
        <v>741</v>
      </c>
      <c r="M188" s="59" t="s">
        <v>1279</v>
      </c>
      <c r="N188" s="59" t="s">
        <v>1280</v>
      </c>
      <c r="O188" s="59" t="s">
        <v>1281</v>
      </c>
      <c r="P188" s="59" t="s">
        <v>667</v>
      </c>
      <c r="Q188" s="60" t="s">
        <v>180</v>
      </c>
      <c r="R188" s="60" t="s">
        <v>322</v>
      </c>
      <c r="S188" s="59" t="s">
        <v>1282</v>
      </c>
      <c r="T188" s="59" t="s">
        <v>1283</v>
      </c>
      <c r="U188" s="59" t="s">
        <v>1284</v>
      </c>
      <c r="V188" s="59" t="s">
        <v>326</v>
      </c>
      <c r="W188" s="57" t="s">
        <v>162</v>
      </c>
      <c r="X188" s="59" t="s">
        <v>163</v>
      </c>
      <c r="Y188" s="109" t="s">
        <v>2136</v>
      </c>
      <c r="Z188" s="59" t="s">
        <v>1279</v>
      </c>
      <c r="AA188" s="61" t="s">
        <v>1286</v>
      </c>
      <c r="AB188" s="61" t="s">
        <v>1287</v>
      </c>
      <c r="AC188" s="61"/>
      <c r="AD188" s="61" t="s">
        <v>264</v>
      </c>
      <c r="AE188" s="61" t="s">
        <v>441</v>
      </c>
      <c r="AF188" s="56"/>
      <c r="AG188" s="56"/>
      <c r="AH188" s="56"/>
      <c r="AI188" s="56"/>
      <c r="AJ188" s="56"/>
      <c r="AK188" s="56"/>
      <c r="AL188" s="56"/>
      <c r="AM188" s="56"/>
      <c r="AN188" s="56"/>
      <c r="AO188" s="56"/>
      <c r="AP188" s="56"/>
      <c r="AQ188" s="56" t="s">
        <v>150</v>
      </c>
      <c r="AR188" s="56" t="s">
        <v>150</v>
      </c>
      <c r="AS188" s="56"/>
      <c r="AT188" s="56"/>
      <c r="AU188" s="56"/>
      <c r="AV188" s="56"/>
      <c r="AW188" s="56"/>
      <c r="AX188" s="56"/>
      <c r="AY188" s="56"/>
      <c r="AZ188" s="56"/>
      <c r="BA188" s="56" t="s">
        <v>150</v>
      </c>
      <c r="BB188" s="57" t="s">
        <v>1288</v>
      </c>
      <c r="BC188" s="57" t="s">
        <v>2135</v>
      </c>
      <c r="BD188" s="58"/>
      <c r="BE188" s="58" t="s">
        <v>268</v>
      </c>
      <c r="BF188" s="60" t="s">
        <v>1290</v>
      </c>
      <c r="BG188" s="120" t="n">
        <v>2.6</v>
      </c>
      <c r="BH188" s="121" t="n">
        <v>2.4</v>
      </c>
      <c r="BI188" s="57" t="s">
        <v>206</v>
      </c>
      <c r="BJ188" s="103" t="s">
        <v>1292</v>
      </c>
      <c r="BK188" s="68"/>
    </row>
    <row r="189" s="69" customFormat="true" ht="40.5" hidden="false" customHeight="true" outlineLevel="0" collapsed="false">
      <c r="A189" s="56" t="s">
        <v>2137</v>
      </c>
      <c r="B189" s="57" t="s">
        <v>144</v>
      </c>
      <c r="C189" s="58" t="s">
        <v>1277</v>
      </c>
      <c r="D189" s="58" t="s">
        <v>1030</v>
      </c>
      <c r="E189" s="56"/>
      <c r="F189" s="56"/>
      <c r="G189" s="56"/>
      <c r="H189" s="56"/>
      <c r="I189" s="56"/>
      <c r="J189" s="56" t="s">
        <v>150</v>
      </c>
      <c r="K189" s="56" t="s">
        <v>150</v>
      </c>
      <c r="L189" s="57" t="s">
        <v>741</v>
      </c>
      <c r="M189" s="59" t="s">
        <v>1294</v>
      </c>
      <c r="N189" s="59" t="s">
        <v>1295</v>
      </c>
      <c r="O189" s="59" t="s">
        <v>1296</v>
      </c>
      <c r="P189" s="59" t="s">
        <v>667</v>
      </c>
      <c r="Q189" s="60" t="s">
        <v>180</v>
      </c>
      <c r="R189" s="60" t="s">
        <v>322</v>
      </c>
      <c r="S189" s="59" t="s">
        <v>1297</v>
      </c>
      <c r="T189" s="59" t="s">
        <v>1283</v>
      </c>
      <c r="U189" s="59" t="s">
        <v>1298</v>
      </c>
      <c r="V189" s="59" t="s">
        <v>326</v>
      </c>
      <c r="W189" s="57" t="s">
        <v>162</v>
      </c>
      <c r="X189" s="59" t="s">
        <v>163</v>
      </c>
      <c r="Y189" s="109" t="s">
        <v>1299</v>
      </c>
      <c r="Z189" s="59" t="s">
        <v>1294</v>
      </c>
      <c r="AA189" s="61" t="s">
        <v>1286</v>
      </c>
      <c r="AB189" s="61" t="s">
        <v>1300</v>
      </c>
      <c r="AC189" s="61"/>
      <c r="AD189" s="61" t="s">
        <v>440</v>
      </c>
      <c r="AE189" s="59" t="s">
        <v>644</v>
      </c>
      <c r="AF189" s="56"/>
      <c r="AG189" s="56"/>
      <c r="AH189" s="56"/>
      <c r="AI189" s="56"/>
      <c r="AJ189" s="56"/>
      <c r="AK189" s="56"/>
      <c r="AL189" s="56"/>
      <c r="AM189" s="56"/>
      <c r="AN189" s="56"/>
      <c r="AO189" s="56"/>
      <c r="AP189" s="56"/>
      <c r="AQ189" s="56" t="s">
        <v>150</v>
      </c>
      <c r="AR189" s="56" t="s">
        <v>150</v>
      </c>
      <c r="AS189" s="56"/>
      <c r="AT189" s="56"/>
      <c r="AU189" s="56"/>
      <c r="AV189" s="56"/>
      <c r="AW189" s="56"/>
      <c r="AX189" s="56"/>
      <c r="AY189" s="56"/>
      <c r="AZ189" s="56"/>
      <c r="BA189" s="56" t="s">
        <v>150</v>
      </c>
      <c r="BB189" s="57" t="s">
        <v>1302</v>
      </c>
      <c r="BC189" s="57" t="s">
        <v>2138</v>
      </c>
      <c r="BD189" s="58" t="s">
        <v>1304</v>
      </c>
      <c r="BE189" s="58" t="s">
        <v>268</v>
      </c>
      <c r="BF189" s="60" t="s">
        <v>1305</v>
      </c>
      <c r="BG189" s="120" t="n">
        <v>2.4</v>
      </c>
      <c r="BH189" s="121" t="n">
        <v>2.4</v>
      </c>
      <c r="BI189" s="57" t="s">
        <v>206</v>
      </c>
      <c r="BJ189" s="102" t="s">
        <v>1291</v>
      </c>
      <c r="BK189" s="66"/>
    </row>
    <row r="190" s="69" customFormat="true" ht="40.5" hidden="false" customHeight="true" outlineLevel="0" collapsed="false">
      <c r="A190" s="56" t="s">
        <v>2137</v>
      </c>
      <c r="B190" s="57" t="s">
        <v>144</v>
      </c>
      <c r="C190" s="58" t="s">
        <v>1277</v>
      </c>
      <c r="D190" s="58" t="s">
        <v>1030</v>
      </c>
      <c r="E190" s="56"/>
      <c r="F190" s="56"/>
      <c r="G190" s="56"/>
      <c r="H190" s="56"/>
      <c r="I190" s="56"/>
      <c r="J190" s="56" t="s">
        <v>150</v>
      </c>
      <c r="K190" s="56" t="s">
        <v>150</v>
      </c>
      <c r="L190" s="57" t="s">
        <v>741</v>
      </c>
      <c r="M190" s="59" t="s">
        <v>1294</v>
      </c>
      <c r="N190" s="59" t="s">
        <v>1295</v>
      </c>
      <c r="O190" s="59" t="s">
        <v>1296</v>
      </c>
      <c r="P190" s="59" t="s">
        <v>667</v>
      </c>
      <c r="Q190" s="60" t="s">
        <v>180</v>
      </c>
      <c r="R190" s="60" t="s">
        <v>322</v>
      </c>
      <c r="S190" s="59" t="s">
        <v>1297</v>
      </c>
      <c r="T190" s="59" t="s">
        <v>1283</v>
      </c>
      <c r="U190" s="59" t="s">
        <v>1298</v>
      </c>
      <c r="V190" s="59" t="s">
        <v>326</v>
      </c>
      <c r="W190" s="57" t="s">
        <v>162</v>
      </c>
      <c r="X190" s="59" t="s">
        <v>163</v>
      </c>
      <c r="Y190" s="109" t="s">
        <v>2139</v>
      </c>
      <c r="Z190" s="59" t="s">
        <v>1294</v>
      </c>
      <c r="AA190" s="61" t="s">
        <v>1286</v>
      </c>
      <c r="AB190" s="61" t="s">
        <v>1300</v>
      </c>
      <c r="AC190" s="61"/>
      <c r="AD190" s="61" t="s">
        <v>440</v>
      </c>
      <c r="AE190" s="59" t="s">
        <v>644</v>
      </c>
      <c r="AF190" s="56"/>
      <c r="AG190" s="56"/>
      <c r="AH190" s="56"/>
      <c r="AI190" s="56"/>
      <c r="AJ190" s="56"/>
      <c r="AK190" s="56"/>
      <c r="AL190" s="56"/>
      <c r="AM190" s="56"/>
      <c r="AN190" s="56"/>
      <c r="AO190" s="56"/>
      <c r="AP190" s="56"/>
      <c r="AQ190" s="56" t="s">
        <v>150</v>
      </c>
      <c r="AR190" s="56" t="s">
        <v>150</v>
      </c>
      <c r="AS190" s="56"/>
      <c r="AT190" s="56"/>
      <c r="AU190" s="56"/>
      <c r="AV190" s="56"/>
      <c r="AW190" s="56"/>
      <c r="AX190" s="56"/>
      <c r="AY190" s="56"/>
      <c r="AZ190" s="56"/>
      <c r="BA190" s="56" t="s">
        <v>150</v>
      </c>
      <c r="BB190" s="57" t="s">
        <v>1302</v>
      </c>
      <c r="BC190" s="57" t="s">
        <v>2138</v>
      </c>
      <c r="BD190" s="58" t="s">
        <v>1304</v>
      </c>
      <c r="BE190" s="58" t="s">
        <v>268</v>
      </c>
      <c r="BF190" s="60" t="s">
        <v>1305</v>
      </c>
      <c r="BG190" s="120" t="n">
        <v>2.4</v>
      </c>
      <c r="BH190" s="121" t="n">
        <v>2.4</v>
      </c>
      <c r="BI190" s="57" t="s">
        <v>206</v>
      </c>
      <c r="BJ190" s="103" t="s">
        <v>1306</v>
      </c>
      <c r="BK190" s="68"/>
    </row>
    <row r="191" s="69" customFormat="true" ht="45" hidden="false" customHeight="true" outlineLevel="0" collapsed="false">
      <c r="A191" s="56" t="s">
        <v>2140</v>
      </c>
      <c r="B191" s="60" t="s">
        <v>144</v>
      </c>
      <c r="C191" s="58" t="s">
        <v>2141</v>
      </c>
      <c r="D191" s="58" t="s">
        <v>2142</v>
      </c>
      <c r="E191" s="58"/>
      <c r="F191" s="58"/>
      <c r="G191" s="58"/>
      <c r="H191" s="58"/>
      <c r="I191" s="58"/>
      <c r="J191" s="56" t="s">
        <v>150</v>
      </c>
      <c r="K191" s="56" t="s">
        <v>150</v>
      </c>
      <c r="L191" s="57" t="s">
        <v>2143</v>
      </c>
      <c r="M191" s="57" t="s">
        <v>2144</v>
      </c>
      <c r="N191" s="57" t="s">
        <v>2145</v>
      </c>
      <c r="O191" s="59" t="s">
        <v>2146</v>
      </c>
      <c r="P191" s="59" t="s">
        <v>155</v>
      </c>
      <c r="Q191" s="60" t="s">
        <v>156</v>
      </c>
      <c r="R191" s="60" t="s">
        <v>322</v>
      </c>
      <c r="S191" s="57" t="s">
        <v>2147</v>
      </c>
      <c r="T191" s="57" t="s">
        <v>479</v>
      </c>
      <c r="U191" s="57" t="s">
        <v>2145</v>
      </c>
      <c r="V191" s="57" t="s">
        <v>344</v>
      </c>
      <c r="W191" s="57" t="s">
        <v>162</v>
      </c>
      <c r="X191" s="57" t="s">
        <v>163</v>
      </c>
      <c r="Y191" s="57" t="s">
        <v>861</v>
      </c>
      <c r="Z191" s="72" t="s">
        <v>862</v>
      </c>
      <c r="AA191" s="61" t="s">
        <v>198</v>
      </c>
      <c r="AB191" s="58"/>
      <c r="AC191" s="58" t="s">
        <v>2095</v>
      </c>
      <c r="AD191" s="57" t="s">
        <v>200</v>
      </c>
      <c r="AE191" s="57" t="s">
        <v>865</v>
      </c>
      <c r="AF191" s="56"/>
      <c r="AG191" s="56"/>
      <c r="AH191" s="56"/>
      <c r="AI191" s="56"/>
      <c r="AJ191" s="56"/>
      <c r="AK191" s="56"/>
      <c r="AL191" s="56"/>
      <c r="AM191" s="56"/>
      <c r="AN191" s="56" t="s">
        <v>150</v>
      </c>
      <c r="AO191" s="56"/>
      <c r="AP191" s="56" t="s">
        <v>150</v>
      </c>
      <c r="AQ191" s="56"/>
      <c r="AR191" s="56"/>
      <c r="AS191" s="56"/>
      <c r="AT191" s="56"/>
      <c r="AU191" s="56"/>
      <c r="AV191" s="56"/>
      <c r="AW191" s="56"/>
      <c r="AX191" s="56"/>
      <c r="AY191" s="56"/>
      <c r="AZ191" s="56"/>
      <c r="BA191" s="56" t="s">
        <v>150</v>
      </c>
      <c r="BB191" s="57" t="s">
        <v>999</v>
      </c>
      <c r="BC191" s="57" t="s">
        <v>2148</v>
      </c>
      <c r="BD191" s="57" t="s">
        <v>2149</v>
      </c>
      <c r="BE191" s="57" t="s">
        <v>171</v>
      </c>
      <c r="BF191" s="56" t="s">
        <v>867</v>
      </c>
      <c r="BG191" s="120" t="n">
        <v>1.75</v>
      </c>
      <c r="BH191" s="121" t="n">
        <v>1.6</v>
      </c>
      <c r="BI191" s="57" t="s">
        <v>206</v>
      </c>
      <c r="BJ191" s="102" t="s">
        <v>479</v>
      </c>
      <c r="BK191" s="66" t="s">
        <v>174</v>
      </c>
    </row>
    <row r="192" s="69" customFormat="true" ht="83.25" hidden="false" customHeight="true" outlineLevel="0" collapsed="false">
      <c r="A192" s="56" t="s">
        <v>2140</v>
      </c>
      <c r="B192" s="60" t="s">
        <v>144</v>
      </c>
      <c r="C192" s="58" t="s">
        <v>2141</v>
      </c>
      <c r="D192" s="58" t="s">
        <v>2142</v>
      </c>
      <c r="E192" s="58"/>
      <c r="F192" s="58"/>
      <c r="G192" s="58"/>
      <c r="H192" s="58"/>
      <c r="I192" s="58"/>
      <c r="J192" s="56" t="s">
        <v>150</v>
      </c>
      <c r="K192" s="56" t="s">
        <v>150</v>
      </c>
      <c r="L192" s="57" t="s">
        <v>2143</v>
      </c>
      <c r="M192" s="57" t="s">
        <v>2144</v>
      </c>
      <c r="N192" s="57" t="s">
        <v>2145</v>
      </c>
      <c r="O192" s="59" t="s">
        <v>2146</v>
      </c>
      <c r="P192" s="59" t="s">
        <v>155</v>
      </c>
      <c r="Q192" s="60" t="s">
        <v>156</v>
      </c>
      <c r="R192" s="60" t="s">
        <v>322</v>
      </c>
      <c r="S192" s="57" t="s">
        <v>2147</v>
      </c>
      <c r="T192" s="57" t="s">
        <v>479</v>
      </c>
      <c r="U192" s="57" t="s">
        <v>2145</v>
      </c>
      <c r="V192" s="57" t="s">
        <v>344</v>
      </c>
      <c r="W192" s="57" t="s">
        <v>162</v>
      </c>
      <c r="X192" s="57" t="s">
        <v>163</v>
      </c>
      <c r="Y192" s="57" t="s">
        <v>861</v>
      </c>
      <c r="Z192" s="72" t="s">
        <v>862</v>
      </c>
      <c r="AA192" s="61" t="s">
        <v>198</v>
      </c>
      <c r="AB192" s="58"/>
      <c r="AC192" s="58" t="s">
        <v>2095</v>
      </c>
      <c r="AD192" s="57" t="s">
        <v>200</v>
      </c>
      <c r="AE192" s="57" t="s">
        <v>865</v>
      </c>
      <c r="AF192" s="56"/>
      <c r="AG192" s="56"/>
      <c r="AH192" s="56"/>
      <c r="AI192" s="56"/>
      <c r="AJ192" s="56"/>
      <c r="AK192" s="56"/>
      <c r="AL192" s="56"/>
      <c r="AM192" s="56"/>
      <c r="AN192" s="56" t="s">
        <v>150</v>
      </c>
      <c r="AO192" s="56"/>
      <c r="AP192" s="56" t="s">
        <v>150</v>
      </c>
      <c r="AQ192" s="56"/>
      <c r="AR192" s="56"/>
      <c r="AS192" s="56"/>
      <c r="AT192" s="56"/>
      <c r="AU192" s="56"/>
      <c r="AV192" s="56"/>
      <c r="AW192" s="56"/>
      <c r="AX192" s="56"/>
      <c r="AY192" s="56"/>
      <c r="AZ192" s="56"/>
      <c r="BA192" s="56" t="s">
        <v>150</v>
      </c>
      <c r="BB192" s="57" t="s">
        <v>999</v>
      </c>
      <c r="BC192" s="57" t="s">
        <v>2148</v>
      </c>
      <c r="BD192" s="57" t="s">
        <v>2149</v>
      </c>
      <c r="BE192" s="57" t="s">
        <v>171</v>
      </c>
      <c r="BF192" s="56" t="s">
        <v>867</v>
      </c>
      <c r="BG192" s="120" t="n">
        <v>1.75</v>
      </c>
      <c r="BH192" s="121" t="n">
        <v>1.6</v>
      </c>
      <c r="BI192" s="57" t="s">
        <v>206</v>
      </c>
      <c r="BJ192" s="138" t="s">
        <v>2097</v>
      </c>
      <c r="BK192" s="68"/>
    </row>
    <row r="193" s="69" customFormat="true" ht="51" hidden="false" customHeight="true" outlineLevel="0" collapsed="false">
      <c r="A193" s="56" t="s">
        <v>2150</v>
      </c>
      <c r="B193" s="60" t="s">
        <v>144</v>
      </c>
      <c r="C193" s="58" t="s">
        <v>2141</v>
      </c>
      <c r="D193" s="58" t="s">
        <v>2151</v>
      </c>
      <c r="E193" s="58"/>
      <c r="F193" s="58"/>
      <c r="G193" s="58"/>
      <c r="H193" s="58"/>
      <c r="I193" s="58"/>
      <c r="J193" s="56" t="s">
        <v>150</v>
      </c>
      <c r="K193" s="56" t="s">
        <v>150</v>
      </c>
      <c r="L193" s="57" t="s">
        <v>2152</v>
      </c>
      <c r="M193" s="57" t="s">
        <v>2153</v>
      </c>
      <c r="N193" s="57" t="s">
        <v>2154</v>
      </c>
      <c r="O193" s="57" t="s">
        <v>993</v>
      </c>
      <c r="P193" s="57" t="s">
        <v>493</v>
      </c>
      <c r="Q193" s="60" t="s">
        <v>417</v>
      </c>
      <c r="R193" s="60" t="s">
        <v>322</v>
      </c>
      <c r="S193" s="57" t="s">
        <v>2155</v>
      </c>
      <c r="T193" s="57" t="s">
        <v>479</v>
      </c>
      <c r="U193" s="59" t="s">
        <v>848</v>
      </c>
      <c r="V193" s="57" t="s">
        <v>2156</v>
      </c>
      <c r="W193" s="57" t="s">
        <v>162</v>
      </c>
      <c r="X193" s="57" t="s">
        <v>163</v>
      </c>
      <c r="Y193" s="59" t="s">
        <v>861</v>
      </c>
      <c r="Z193" s="72" t="s">
        <v>862</v>
      </c>
      <c r="AA193" s="61" t="s">
        <v>198</v>
      </c>
      <c r="AB193" s="61"/>
      <c r="AC193" s="61" t="s">
        <v>2157</v>
      </c>
      <c r="AD193" s="61" t="s">
        <v>264</v>
      </c>
      <c r="AE193" s="57" t="s">
        <v>865</v>
      </c>
      <c r="AF193" s="56"/>
      <c r="AG193" s="56"/>
      <c r="AH193" s="56"/>
      <c r="AI193" s="56"/>
      <c r="AJ193" s="56"/>
      <c r="AK193" s="56"/>
      <c r="AL193" s="56"/>
      <c r="AM193" s="56"/>
      <c r="AN193" s="56" t="s">
        <v>150</v>
      </c>
      <c r="AO193" s="56"/>
      <c r="AP193" s="56" t="s">
        <v>150</v>
      </c>
      <c r="AQ193" s="56"/>
      <c r="AR193" s="56"/>
      <c r="AS193" s="56"/>
      <c r="AT193" s="56"/>
      <c r="AU193" s="56"/>
      <c r="AV193" s="56"/>
      <c r="AW193" s="56"/>
      <c r="AX193" s="56"/>
      <c r="AY193" s="56"/>
      <c r="AZ193" s="56"/>
      <c r="BA193" s="56"/>
      <c r="BB193" s="57" t="s">
        <v>999</v>
      </c>
      <c r="BC193" s="57" t="s">
        <v>2148</v>
      </c>
      <c r="BD193" s="57" t="s">
        <v>1001</v>
      </c>
      <c r="BE193" s="57" t="s">
        <v>171</v>
      </c>
      <c r="BF193" s="56" t="s">
        <v>867</v>
      </c>
      <c r="BG193" s="120" t="n">
        <v>3.6</v>
      </c>
      <c r="BH193" s="121" t="n">
        <v>3.6</v>
      </c>
      <c r="BI193" s="59" t="s">
        <v>206</v>
      </c>
      <c r="BJ193" s="70" t="s">
        <v>479</v>
      </c>
      <c r="BK193" s="66" t="s">
        <v>174</v>
      </c>
    </row>
    <row r="194" s="69" customFormat="true" ht="87" hidden="false" customHeight="true" outlineLevel="0" collapsed="false">
      <c r="A194" s="56" t="s">
        <v>2150</v>
      </c>
      <c r="B194" s="60" t="s">
        <v>144</v>
      </c>
      <c r="C194" s="58" t="s">
        <v>2141</v>
      </c>
      <c r="D194" s="58" t="s">
        <v>2151</v>
      </c>
      <c r="E194" s="58"/>
      <c r="F194" s="58"/>
      <c r="G194" s="58"/>
      <c r="H194" s="58"/>
      <c r="I194" s="58"/>
      <c r="J194" s="56" t="s">
        <v>150</v>
      </c>
      <c r="K194" s="56" t="s">
        <v>150</v>
      </c>
      <c r="L194" s="57" t="s">
        <v>2152</v>
      </c>
      <c r="M194" s="57" t="s">
        <v>2153</v>
      </c>
      <c r="N194" s="57" t="s">
        <v>2154</v>
      </c>
      <c r="O194" s="57" t="s">
        <v>993</v>
      </c>
      <c r="P194" s="57" t="s">
        <v>493</v>
      </c>
      <c r="Q194" s="60" t="s">
        <v>417</v>
      </c>
      <c r="R194" s="60" t="s">
        <v>322</v>
      </c>
      <c r="S194" s="57" t="s">
        <v>2155</v>
      </c>
      <c r="T194" s="57" t="s">
        <v>479</v>
      </c>
      <c r="U194" s="59" t="s">
        <v>848</v>
      </c>
      <c r="V194" s="57" t="s">
        <v>2156</v>
      </c>
      <c r="W194" s="57" t="s">
        <v>162</v>
      </c>
      <c r="X194" s="57" t="s">
        <v>163</v>
      </c>
      <c r="Y194" s="59" t="s">
        <v>861</v>
      </c>
      <c r="Z194" s="72" t="s">
        <v>862</v>
      </c>
      <c r="AA194" s="61" t="s">
        <v>198</v>
      </c>
      <c r="AB194" s="61"/>
      <c r="AC194" s="61" t="s">
        <v>2157</v>
      </c>
      <c r="AD194" s="61" t="s">
        <v>264</v>
      </c>
      <c r="AE194" s="57" t="s">
        <v>865</v>
      </c>
      <c r="AF194" s="56"/>
      <c r="AG194" s="56"/>
      <c r="AH194" s="56"/>
      <c r="AI194" s="56"/>
      <c r="AJ194" s="56"/>
      <c r="AK194" s="56"/>
      <c r="AL194" s="56"/>
      <c r="AM194" s="56"/>
      <c r="AN194" s="56" t="s">
        <v>150</v>
      </c>
      <c r="AO194" s="56"/>
      <c r="AP194" s="56" t="s">
        <v>150</v>
      </c>
      <c r="AQ194" s="56"/>
      <c r="AR194" s="56"/>
      <c r="AS194" s="56"/>
      <c r="AT194" s="56"/>
      <c r="AU194" s="56"/>
      <c r="AV194" s="56"/>
      <c r="AW194" s="56"/>
      <c r="AX194" s="56"/>
      <c r="AY194" s="56"/>
      <c r="AZ194" s="56"/>
      <c r="BA194" s="56"/>
      <c r="BB194" s="57" t="s">
        <v>999</v>
      </c>
      <c r="BC194" s="57" t="s">
        <v>2148</v>
      </c>
      <c r="BD194" s="57" t="s">
        <v>1001</v>
      </c>
      <c r="BE194" s="57" t="s">
        <v>171</v>
      </c>
      <c r="BF194" s="56" t="s">
        <v>867</v>
      </c>
      <c r="BG194" s="120" t="n">
        <v>3.6</v>
      </c>
      <c r="BH194" s="121" t="n">
        <v>3.6</v>
      </c>
      <c r="BI194" s="59" t="s">
        <v>206</v>
      </c>
      <c r="BJ194" s="71" t="s">
        <v>2158</v>
      </c>
      <c r="BK194" s="68"/>
    </row>
    <row r="195" s="64" customFormat="true" ht="84" hidden="false" customHeight="true" outlineLevel="0" collapsed="false">
      <c r="A195" s="56" t="s">
        <v>2159</v>
      </c>
      <c r="B195" s="57" t="s">
        <v>147</v>
      </c>
      <c r="C195" s="58" t="s">
        <v>2160</v>
      </c>
      <c r="D195" s="58" t="s">
        <v>2161</v>
      </c>
      <c r="E195" s="56"/>
      <c r="F195" s="56"/>
      <c r="G195" s="56"/>
      <c r="H195" s="56"/>
      <c r="I195" s="56"/>
      <c r="J195" s="56" t="s">
        <v>150</v>
      </c>
      <c r="K195" s="56" t="s">
        <v>150</v>
      </c>
      <c r="L195" s="57" t="s">
        <v>2162</v>
      </c>
      <c r="M195" s="57" t="s">
        <v>620</v>
      </c>
      <c r="N195" s="57" t="s">
        <v>621</v>
      </c>
      <c r="O195" s="57" t="s">
        <v>622</v>
      </c>
      <c r="P195" s="57" t="s">
        <v>255</v>
      </c>
      <c r="Q195" s="60" t="s">
        <v>180</v>
      </c>
      <c r="R195" s="60" t="s">
        <v>256</v>
      </c>
      <c r="S195" s="57" t="s">
        <v>623</v>
      </c>
      <c r="T195" s="57" t="s">
        <v>624</v>
      </c>
      <c r="U195" s="57" t="s">
        <v>625</v>
      </c>
      <c r="V195" s="58"/>
      <c r="W195" s="58"/>
      <c r="X195" s="59" t="s">
        <v>626</v>
      </c>
      <c r="Y195" s="59" t="s">
        <v>627</v>
      </c>
      <c r="Z195" s="57" t="s">
        <v>620</v>
      </c>
      <c r="AA195" s="61" t="s">
        <v>165</v>
      </c>
      <c r="AB195" s="61"/>
      <c r="AC195" s="61" t="s">
        <v>628</v>
      </c>
      <c r="AD195" s="61" t="s">
        <v>264</v>
      </c>
      <c r="AE195" s="59" t="s">
        <v>629</v>
      </c>
      <c r="AF195" s="56"/>
      <c r="AG195" s="56"/>
      <c r="AH195" s="56"/>
      <c r="AI195" s="56"/>
      <c r="AJ195" s="56" t="s">
        <v>150</v>
      </c>
      <c r="AK195" s="56"/>
      <c r="AL195" s="56"/>
      <c r="AM195" s="56"/>
      <c r="AN195" s="56"/>
      <c r="AO195" s="56"/>
      <c r="AP195" s="56"/>
      <c r="AQ195" s="56"/>
      <c r="AR195" s="56" t="s">
        <v>150</v>
      </c>
      <c r="AS195" s="56"/>
      <c r="AT195" s="56"/>
      <c r="AU195" s="56"/>
      <c r="AV195" s="56"/>
      <c r="AW195" s="56"/>
      <c r="AX195" s="56" t="s">
        <v>150</v>
      </c>
      <c r="AY195" s="56" t="s">
        <v>150</v>
      </c>
      <c r="AZ195" s="56" t="s">
        <v>150</v>
      </c>
      <c r="BA195" s="56"/>
      <c r="BB195" s="73" t="s">
        <v>630</v>
      </c>
      <c r="BC195" s="73" t="s">
        <v>2163</v>
      </c>
      <c r="BD195" s="57" t="s">
        <v>2164</v>
      </c>
      <c r="BE195" s="58" t="s">
        <v>268</v>
      </c>
      <c r="BF195" s="60" t="s">
        <v>632</v>
      </c>
      <c r="BG195" s="120" t="n">
        <v>2.75</v>
      </c>
      <c r="BH195" s="121" t="n">
        <v>2.2</v>
      </c>
      <c r="BI195" s="59" t="s">
        <v>82</v>
      </c>
      <c r="BJ195" s="59" t="s">
        <v>627</v>
      </c>
      <c r="BK195" s="56"/>
    </row>
    <row r="196" s="64" customFormat="true" ht="72" hidden="false" customHeight="false" outlineLevel="0" collapsed="false">
      <c r="A196" s="85" t="s">
        <v>2165</v>
      </c>
      <c r="B196" s="86" t="s">
        <v>2166</v>
      </c>
      <c r="C196" s="87" t="s">
        <v>2160</v>
      </c>
      <c r="D196" s="87" t="s">
        <v>2161</v>
      </c>
      <c r="E196" s="85"/>
      <c r="F196" s="85"/>
      <c r="G196" s="85"/>
      <c r="H196" s="85"/>
      <c r="I196" s="85"/>
      <c r="J196" s="85" t="s">
        <v>150</v>
      </c>
      <c r="K196" s="85" t="s">
        <v>150</v>
      </c>
      <c r="L196" s="86" t="s">
        <v>2162</v>
      </c>
      <c r="M196" s="95" t="s">
        <v>635</v>
      </c>
      <c r="N196" s="88" t="s">
        <v>636</v>
      </c>
      <c r="O196" s="88" t="s">
        <v>637</v>
      </c>
      <c r="P196" s="88" t="s">
        <v>255</v>
      </c>
      <c r="Q196" s="89" t="s">
        <v>180</v>
      </c>
      <c r="R196" s="89" t="s">
        <v>256</v>
      </c>
      <c r="S196" s="88" t="s">
        <v>638</v>
      </c>
      <c r="T196" s="88" t="s">
        <v>639</v>
      </c>
      <c r="U196" s="88" t="s">
        <v>640</v>
      </c>
      <c r="V196" s="90"/>
      <c r="W196" s="87"/>
      <c r="X196" s="88" t="s">
        <v>626</v>
      </c>
      <c r="Y196" s="95" t="s">
        <v>641</v>
      </c>
      <c r="Z196" s="95" t="s">
        <v>642</v>
      </c>
      <c r="AA196" s="90" t="s">
        <v>165</v>
      </c>
      <c r="AB196" s="90"/>
      <c r="AC196" s="90" t="s">
        <v>643</v>
      </c>
      <c r="AD196" s="90" t="s">
        <v>264</v>
      </c>
      <c r="AE196" s="88" t="s">
        <v>644</v>
      </c>
      <c r="AF196" s="85"/>
      <c r="AG196" s="85"/>
      <c r="AH196" s="85"/>
      <c r="AI196" s="85"/>
      <c r="AJ196" s="85"/>
      <c r="AK196" s="85"/>
      <c r="AL196" s="85" t="s">
        <v>150</v>
      </c>
      <c r="AM196" s="85"/>
      <c r="AN196" s="85"/>
      <c r="AO196" s="85" t="s">
        <v>150</v>
      </c>
      <c r="AP196" s="85"/>
      <c r="AQ196" s="85"/>
      <c r="AR196" s="85"/>
      <c r="AS196" s="85"/>
      <c r="AT196" s="85"/>
      <c r="AU196" s="85"/>
      <c r="AV196" s="85"/>
      <c r="AW196" s="85"/>
      <c r="AX196" s="85" t="s">
        <v>150</v>
      </c>
      <c r="AY196" s="85"/>
      <c r="AZ196" s="85"/>
      <c r="BA196" s="85"/>
      <c r="BB196" s="86" t="s">
        <v>645</v>
      </c>
      <c r="BC196" s="96" t="s">
        <v>2167</v>
      </c>
      <c r="BD196" s="86" t="s">
        <v>2168</v>
      </c>
      <c r="BE196" s="87" t="s">
        <v>268</v>
      </c>
      <c r="BF196" s="97" t="s">
        <v>647</v>
      </c>
      <c r="BG196" s="125" t="n">
        <v>3</v>
      </c>
      <c r="BH196" s="126" t="n">
        <v>2.8</v>
      </c>
      <c r="BI196" s="86" t="s">
        <v>82</v>
      </c>
      <c r="BJ196" s="86" t="s">
        <v>648</v>
      </c>
      <c r="BK196" s="85"/>
    </row>
    <row r="197" s="64" customFormat="true" ht="60" hidden="false" customHeight="true" outlineLevel="0" collapsed="false">
      <c r="A197" s="56" t="s">
        <v>2169</v>
      </c>
      <c r="B197" s="57" t="s">
        <v>147</v>
      </c>
      <c r="C197" s="58" t="s">
        <v>2160</v>
      </c>
      <c r="D197" s="58" t="s">
        <v>2161</v>
      </c>
      <c r="E197" s="56"/>
      <c r="F197" s="56"/>
      <c r="G197" s="56"/>
      <c r="H197" s="56"/>
      <c r="I197" s="56"/>
      <c r="J197" s="56" t="s">
        <v>150</v>
      </c>
      <c r="K197" s="56" t="s">
        <v>150</v>
      </c>
      <c r="L197" s="57" t="s">
        <v>2162</v>
      </c>
      <c r="M197" s="57" t="s">
        <v>620</v>
      </c>
      <c r="N197" s="57" t="s">
        <v>621</v>
      </c>
      <c r="O197" s="57" t="s">
        <v>622</v>
      </c>
      <c r="P197" s="57" t="s">
        <v>255</v>
      </c>
      <c r="Q197" s="60" t="s">
        <v>180</v>
      </c>
      <c r="R197" s="60" t="s">
        <v>322</v>
      </c>
      <c r="S197" s="59" t="s">
        <v>2170</v>
      </c>
      <c r="T197" s="59" t="s">
        <v>624</v>
      </c>
      <c r="U197" s="57" t="s">
        <v>2171</v>
      </c>
      <c r="V197" s="58"/>
      <c r="W197" s="58"/>
      <c r="X197" s="59" t="s">
        <v>626</v>
      </c>
      <c r="Y197" s="59" t="s">
        <v>2172</v>
      </c>
      <c r="Z197" s="72" t="s">
        <v>2173</v>
      </c>
      <c r="AA197" s="61" t="s">
        <v>372</v>
      </c>
      <c r="AB197" s="61"/>
      <c r="AC197" s="61" t="s">
        <v>2174</v>
      </c>
      <c r="AD197" s="61" t="s">
        <v>264</v>
      </c>
      <c r="AE197" s="59" t="s">
        <v>2175</v>
      </c>
      <c r="AF197" s="56"/>
      <c r="AG197" s="56"/>
      <c r="AH197" s="56"/>
      <c r="AI197" s="56"/>
      <c r="AJ197" s="56"/>
      <c r="AK197" s="56"/>
      <c r="AL197" s="56"/>
      <c r="AM197" s="56"/>
      <c r="AN197" s="56"/>
      <c r="AO197" s="56"/>
      <c r="AP197" s="56"/>
      <c r="AQ197" s="56"/>
      <c r="AR197" s="56" t="s">
        <v>150</v>
      </c>
      <c r="AS197" s="56"/>
      <c r="AT197" s="56"/>
      <c r="AU197" s="56" t="s">
        <v>150</v>
      </c>
      <c r="AV197" s="56" t="s">
        <v>150</v>
      </c>
      <c r="AW197" s="56" t="s">
        <v>150</v>
      </c>
      <c r="AX197" s="56"/>
      <c r="AY197" s="56"/>
      <c r="AZ197" s="56"/>
      <c r="BA197" s="56"/>
      <c r="BB197" s="73" t="s">
        <v>2176</v>
      </c>
      <c r="BC197" s="73" t="s">
        <v>2177</v>
      </c>
      <c r="BD197" s="57" t="s">
        <v>2178</v>
      </c>
      <c r="BE197" s="58" t="s">
        <v>297</v>
      </c>
      <c r="BF197" s="74" t="s">
        <v>2179</v>
      </c>
      <c r="BG197" s="120" t="n">
        <v>3</v>
      </c>
      <c r="BH197" s="121" t="n">
        <v>2.4</v>
      </c>
      <c r="BI197" s="59" t="s">
        <v>206</v>
      </c>
      <c r="BJ197" s="70" t="s">
        <v>2180</v>
      </c>
      <c r="BK197" s="66"/>
    </row>
    <row r="198" s="64" customFormat="true" ht="60" hidden="false" customHeight="true" outlineLevel="0" collapsed="false">
      <c r="A198" s="56" t="s">
        <v>2169</v>
      </c>
      <c r="B198" s="57" t="s">
        <v>147</v>
      </c>
      <c r="C198" s="58" t="s">
        <v>2160</v>
      </c>
      <c r="D198" s="58" t="s">
        <v>2161</v>
      </c>
      <c r="E198" s="56"/>
      <c r="F198" s="56"/>
      <c r="G198" s="56"/>
      <c r="H198" s="56"/>
      <c r="I198" s="56"/>
      <c r="J198" s="56" t="s">
        <v>150</v>
      </c>
      <c r="K198" s="56" t="s">
        <v>150</v>
      </c>
      <c r="L198" s="57" t="s">
        <v>2162</v>
      </c>
      <c r="M198" s="57" t="s">
        <v>620</v>
      </c>
      <c r="N198" s="57" t="s">
        <v>621</v>
      </c>
      <c r="O198" s="57" t="s">
        <v>622</v>
      </c>
      <c r="P198" s="57" t="s">
        <v>255</v>
      </c>
      <c r="Q198" s="60" t="s">
        <v>180</v>
      </c>
      <c r="R198" s="60" t="s">
        <v>322</v>
      </c>
      <c r="S198" s="59" t="s">
        <v>2170</v>
      </c>
      <c r="T198" s="59" t="s">
        <v>624</v>
      </c>
      <c r="U198" s="57" t="s">
        <v>2171</v>
      </c>
      <c r="V198" s="58"/>
      <c r="W198" s="58"/>
      <c r="X198" s="59" t="s">
        <v>626</v>
      </c>
      <c r="Y198" s="59" t="s">
        <v>2172</v>
      </c>
      <c r="Z198" s="72" t="s">
        <v>2173</v>
      </c>
      <c r="AA198" s="61" t="s">
        <v>372</v>
      </c>
      <c r="AB198" s="61"/>
      <c r="AC198" s="61" t="s">
        <v>2174</v>
      </c>
      <c r="AD198" s="61" t="s">
        <v>264</v>
      </c>
      <c r="AE198" s="59" t="s">
        <v>2175</v>
      </c>
      <c r="AF198" s="56"/>
      <c r="AG198" s="56"/>
      <c r="AH198" s="56"/>
      <c r="AI198" s="56"/>
      <c r="AJ198" s="56"/>
      <c r="AK198" s="56"/>
      <c r="AL198" s="56"/>
      <c r="AM198" s="56"/>
      <c r="AN198" s="56"/>
      <c r="AO198" s="56"/>
      <c r="AP198" s="56"/>
      <c r="AQ198" s="56"/>
      <c r="AR198" s="56" t="s">
        <v>150</v>
      </c>
      <c r="AS198" s="56"/>
      <c r="AT198" s="56"/>
      <c r="AU198" s="56" t="s">
        <v>150</v>
      </c>
      <c r="AV198" s="56" t="s">
        <v>150</v>
      </c>
      <c r="AW198" s="56" t="s">
        <v>150</v>
      </c>
      <c r="AX198" s="56"/>
      <c r="AY198" s="56"/>
      <c r="AZ198" s="56"/>
      <c r="BA198" s="56"/>
      <c r="BB198" s="73" t="s">
        <v>2176</v>
      </c>
      <c r="BC198" s="73" t="s">
        <v>2177</v>
      </c>
      <c r="BD198" s="57" t="s">
        <v>2178</v>
      </c>
      <c r="BE198" s="58" t="s">
        <v>297</v>
      </c>
      <c r="BF198" s="74" t="s">
        <v>2179</v>
      </c>
      <c r="BG198" s="120" t="n">
        <v>3</v>
      </c>
      <c r="BH198" s="121" t="n">
        <v>2.4</v>
      </c>
      <c r="BI198" s="59" t="s">
        <v>206</v>
      </c>
      <c r="BJ198" s="71" t="s">
        <v>2181</v>
      </c>
      <c r="BK198" s="68"/>
    </row>
    <row r="199" s="64" customFormat="true" ht="77.25" hidden="false" customHeight="true" outlineLevel="0" collapsed="false">
      <c r="A199" s="56" t="s">
        <v>2182</v>
      </c>
      <c r="B199" s="57" t="s">
        <v>140</v>
      </c>
      <c r="C199" s="58" t="s">
        <v>2160</v>
      </c>
      <c r="D199" s="58" t="s">
        <v>2161</v>
      </c>
      <c r="E199" s="56"/>
      <c r="F199" s="56"/>
      <c r="G199" s="56"/>
      <c r="H199" s="56"/>
      <c r="I199" s="56"/>
      <c r="J199" s="56" t="s">
        <v>150</v>
      </c>
      <c r="K199" s="56" t="s">
        <v>150</v>
      </c>
      <c r="L199" s="57" t="s">
        <v>2162</v>
      </c>
      <c r="M199" s="59" t="s">
        <v>2183</v>
      </c>
      <c r="N199" s="59" t="s">
        <v>2184</v>
      </c>
      <c r="O199" s="59" t="s">
        <v>2185</v>
      </c>
      <c r="P199" s="59" t="s">
        <v>255</v>
      </c>
      <c r="Q199" s="60" t="s">
        <v>180</v>
      </c>
      <c r="R199" s="60" t="s">
        <v>256</v>
      </c>
      <c r="S199" s="59" t="s">
        <v>2186</v>
      </c>
      <c r="T199" s="59" t="s">
        <v>2187</v>
      </c>
      <c r="U199" s="57" t="s">
        <v>2188</v>
      </c>
      <c r="V199" s="58"/>
      <c r="W199" s="58"/>
      <c r="X199" s="59" t="s">
        <v>626</v>
      </c>
      <c r="Y199" s="59" t="s">
        <v>2189</v>
      </c>
      <c r="Z199" s="59" t="s">
        <v>2190</v>
      </c>
      <c r="AA199" s="61" t="s">
        <v>372</v>
      </c>
      <c r="AB199" s="61"/>
      <c r="AC199" s="61" t="s">
        <v>2191</v>
      </c>
      <c r="AD199" s="61" t="s">
        <v>264</v>
      </c>
      <c r="AE199" s="59" t="s">
        <v>2192</v>
      </c>
      <c r="AF199" s="56"/>
      <c r="AG199" s="56"/>
      <c r="AH199" s="56"/>
      <c r="AI199" s="56"/>
      <c r="AJ199" s="56" t="s">
        <v>150</v>
      </c>
      <c r="AK199" s="56"/>
      <c r="AL199" s="56"/>
      <c r="AM199" s="56"/>
      <c r="AN199" s="56"/>
      <c r="AO199" s="56" t="s">
        <v>150</v>
      </c>
      <c r="AP199" s="56"/>
      <c r="AQ199" s="56"/>
      <c r="AR199" s="56"/>
      <c r="AS199" s="56"/>
      <c r="AT199" s="56"/>
      <c r="AU199" s="56"/>
      <c r="AV199" s="56"/>
      <c r="AW199" s="56" t="s">
        <v>150</v>
      </c>
      <c r="AX199" s="56"/>
      <c r="AY199" s="56"/>
      <c r="AZ199" s="56"/>
      <c r="BA199" s="56"/>
      <c r="BB199" s="57" t="s">
        <v>2193</v>
      </c>
      <c r="BC199" s="73" t="s">
        <v>2194</v>
      </c>
      <c r="BD199" s="58"/>
      <c r="BE199" s="58" t="s">
        <v>502</v>
      </c>
      <c r="BF199" s="74" t="s">
        <v>2195</v>
      </c>
      <c r="BG199" s="120" t="n">
        <v>2.6</v>
      </c>
      <c r="BH199" s="121" t="n">
        <v>2.4</v>
      </c>
      <c r="BI199" s="59" t="s">
        <v>206</v>
      </c>
      <c r="BJ199" s="70" t="s">
        <v>2188</v>
      </c>
      <c r="BK199" s="66"/>
    </row>
    <row r="200" s="64" customFormat="true" ht="77.25" hidden="false" customHeight="true" outlineLevel="0" collapsed="false">
      <c r="A200" s="56" t="s">
        <v>2182</v>
      </c>
      <c r="B200" s="57" t="s">
        <v>140</v>
      </c>
      <c r="C200" s="58" t="s">
        <v>2160</v>
      </c>
      <c r="D200" s="58" t="s">
        <v>2161</v>
      </c>
      <c r="E200" s="56"/>
      <c r="F200" s="56"/>
      <c r="G200" s="56"/>
      <c r="H200" s="56"/>
      <c r="I200" s="56"/>
      <c r="J200" s="56" t="s">
        <v>150</v>
      </c>
      <c r="K200" s="56" t="s">
        <v>150</v>
      </c>
      <c r="L200" s="57" t="s">
        <v>2162</v>
      </c>
      <c r="M200" s="59" t="s">
        <v>2183</v>
      </c>
      <c r="N200" s="59" t="s">
        <v>2184</v>
      </c>
      <c r="O200" s="59" t="s">
        <v>2185</v>
      </c>
      <c r="P200" s="59" t="s">
        <v>255</v>
      </c>
      <c r="Q200" s="60" t="s">
        <v>180</v>
      </c>
      <c r="R200" s="60" t="s">
        <v>256</v>
      </c>
      <c r="S200" s="59" t="s">
        <v>2186</v>
      </c>
      <c r="T200" s="59" t="s">
        <v>2187</v>
      </c>
      <c r="U200" s="57" t="s">
        <v>2188</v>
      </c>
      <c r="V200" s="58"/>
      <c r="W200" s="58"/>
      <c r="X200" s="59" t="s">
        <v>626</v>
      </c>
      <c r="Y200" s="59" t="s">
        <v>2189</v>
      </c>
      <c r="Z200" s="59" t="s">
        <v>2190</v>
      </c>
      <c r="AA200" s="61" t="s">
        <v>372</v>
      </c>
      <c r="AB200" s="61"/>
      <c r="AC200" s="61" t="s">
        <v>2191</v>
      </c>
      <c r="AD200" s="61" t="s">
        <v>264</v>
      </c>
      <c r="AE200" s="59" t="s">
        <v>2192</v>
      </c>
      <c r="AF200" s="56"/>
      <c r="AG200" s="56"/>
      <c r="AH200" s="56"/>
      <c r="AI200" s="56"/>
      <c r="AJ200" s="56" t="s">
        <v>150</v>
      </c>
      <c r="AK200" s="56"/>
      <c r="AL200" s="56"/>
      <c r="AM200" s="56"/>
      <c r="AN200" s="56"/>
      <c r="AO200" s="56" t="s">
        <v>150</v>
      </c>
      <c r="AP200" s="56"/>
      <c r="AQ200" s="56"/>
      <c r="AR200" s="56"/>
      <c r="AS200" s="56"/>
      <c r="AT200" s="56"/>
      <c r="AU200" s="56"/>
      <c r="AV200" s="56"/>
      <c r="AW200" s="56" t="s">
        <v>150</v>
      </c>
      <c r="AX200" s="56"/>
      <c r="AY200" s="56"/>
      <c r="AZ200" s="56"/>
      <c r="BA200" s="56"/>
      <c r="BB200" s="57" t="s">
        <v>2193</v>
      </c>
      <c r="BC200" s="73" t="s">
        <v>2194</v>
      </c>
      <c r="BD200" s="58"/>
      <c r="BE200" s="58" t="s">
        <v>502</v>
      </c>
      <c r="BF200" s="74" t="s">
        <v>2195</v>
      </c>
      <c r="BG200" s="120" t="n">
        <v>2.6</v>
      </c>
      <c r="BH200" s="121" t="n">
        <v>2.4</v>
      </c>
      <c r="BI200" s="59" t="s">
        <v>206</v>
      </c>
      <c r="BJ200" s="71" t="s">
        <v>2196</v>
      </c>
      <c r="BK200" s="68"/>
    </row>
    <row r="201" s="64" customFormat="true" ht="34.5" hidden="false" customHeight="true" outlineLevel="0" collapsed="false">
      <c r="A201" s="56" t="s">
        <v>2197</v>
      </c>
      <c r="B201" s="60" t="s">
        <v>2198</v>
      </c>
      <c r="C201" s="58" t="s">
        <v>2199</v>
      </c>
      <c r="D201" s="58" t="s">
        <v>2200</v>
      </c>
      <c r="E201" s="58"/>
      <c r="F201" s="58"/>
      <c r="G201" s="58"/>
      <c r="H201" s="58"/>
      <c r="I201" s="58"/>
      <c r="J201" s="56" t="s">
        <v>150</v>
      </c>
      <c r="K201" s="56" t="s">
        <v>150</v>
      </c>
      <c r="L201" s="57" t="s">
        <v>2201</v>
      </c>
      <c r="M201" s="59" t="s">
        <v>2202</v>
      </c>
      <c r="N201" s="59" t="s">
        <v>2203</v>
      </c>
      <c r="O201" s="59" t="s">
        <v>993</v>
      </c>
      <c r="P201" s="59" t="s">
        <v>493</v>
      </c>
      <c r="Q201" s="60" t="s">
        <v>367</v>
      </c>
      <c r="R201" s="60" t="s">
        <v>256</v>
      </c>
      <c r="S201" s="59" t="s">
        <v>2204</v>
      </c>
      <c r="T201" s="59" t="s">
        <v>256</v>
      </c>
      <c r="U201" s="59" t="s">
        <v>2203</v>
      </c>
      <c r="V201" s="57" t="s">
        <v>2205</v>
      </c>
      <c r="W201" s="57" t="s">
        <v>162</v>
      </c>
      <c r="X201" s="60" t="s">
        <v>163</v>
      </c>
      <c r="Y201" s="59" t="s">
        <v>2206</v>
      </c>
      <c r="Z201" s="59" t="s">
        <v>2207</v>
      </c>
      <c r="AA201" s="59" t="s">
        <v>2208</v>
      </c>
      <c r="AB201" s="56"/>
      <c r="AC201" s="61" t="s">
        <v>2209</v>
      </c>
      <c r="AD201" s="56"/>
      <c r="AE201" s="59" t="s">
        <v>2210</v>
      </c>
      <c r="AF201" s="56"/>
      <c r="AG201" s="56"/>
      <c r="AH201" s="56"/>
      <c r="AI201" s="56"/>
      <c r="AJ201" s="56"/>
      <c r="AK201" s="56"/>
      <c r="AL201" s="56"/>
      <c r="AM201" s="56"/>
      <c r="AN201" s="56"/>
      <c r="AO201" s="56" t="s">
        <v>150</v>
      </c>
      <c r="AP201" s="56"/>
      <c r="AQ201" s="56"/>
      <c r="AR201" s="56"/>
      <c r="AS201" s="56" t="s">
        <v>150</v>
      </c>
      <c r="AT201" s="56" t="s">
        <v>150</v>
      </c>
      <c r="AU201" s="56" t="s">
        <v>150</v>
      </c>
      <c r="AV201" s="56" t="s">
        <v>150</v>
      </c>
      <c r="AW201" s="56" t="s">
        <v>150</v>
      </c>
      <c r="AX201" s="56" t="s">
        <v>150</v>
      </c>
      <c r="AY201" s="56" t="s">
        <v>150</v>
      </c>
      <c r="AZ201" s="56" t="s">
        <v>150</v>
      </c>
      <c r="BA201" s="56" t="s">
        <v>150</v>
      </c>
      <c r="BB201" s="59" t="s">
        <v>2211</v>
      </c>
      <c r="BC201" s="57" t="s">
        <v>2212</v>
      </c>
      <c r="BD201" s="57" t="s">
        <v>2083</v>
      </c>
      <c r="BE201" s="57" t="s">
        <v>2213</v>
      </c>
      <c r="BF201" s="56" t="s">
        <v>2214</v>
      </c>
      <c r="BG201" s="120" t="n">
        <v>3.5</v>
      </c>
      <c r="BH201" s="121" t="n">
        <v>3.75</v>
      </c>
      <c r="BI201" s="59" t="s">
        <v>206</v>
      </c>
      <c r="BJ201" s="70" t="s">
        <v>584</v>
      </c>
      <c r="BK201" s="66" t="s">
        <v>174</v>
      </c>
    </row>
    <row r="202" s="64" customFormat="true" ht="34.5" hidden="false" customHeight="true" outlineLevel="0" collapsed="false">
      <c r="A202" s="56" t="s">
        <v>2197</v>
      </c>
      <c r="B202" s="60" t="s">
        <v>2198</v>
      </c>
      <c r="C202" s="58" t="s">
        <v>2199</v>
      </c>
      <c r="D202" s="58" t="s">
        <v>2200</v>
      </c>
      <c r="E202" s="58"/>
      <c r="F202" s="58"/>
      <c r="G202" s="58"/>
      <c r="H202" s="58"/>
      <c r="I202" s="58"/>
      <c r="J202" s="56" t="s">
        <v>150</v>
      </c>
      <c r="K202" s="56" t="s">
        <v>150</v>
      </c>
      <c r="L202" s="57" t="s">
        <v>2201</v>
      </c>
      <c r="M202" s="59" t="s">
        <v>2202</v>
      </c>
      <c r="N202" s="59" t="s">
        <v>2203</v>
      </c>
      <c r="O202" s="59" t="s">
        <v>993</v>
      </c>
      <c r="P202" s="59" t="s">
        <v>493</v>
      </c>
      <c r="Q202" s="60" t="s">
        <v>367</v>
      </c>
      <c r="R202" s="60" t="s">
        <v>256</v>
      </c>
      <c r="S202" s="59" t="s">
        <v>2204</v>
      </c>
      <c r="T202" s="59" t="s">
        <v>256</v>
      </c>
      <c r="U202" s="59" t="s">
        <v>2203</v>
      </c>
      <c r="V202" s="57" t="s">
        <v>2205</v>
      </c>
      <c r="W202" s="57" t="s">
        <v>162</v>
      </c>
      <c r="X202" s="60" t="s">
        <v>163</v>
      </c>
      <c r="Y202" s="59" t="s">
        <v>2206</v>
      </c>
      <c r="Z202" s="59" t="s">
        <v>2207</v>
      </c>
      <c r="AA202" s="59" t="s">
        <v>2208</v>
      </c>
      <c r="AB202" s="56"/>
      <c r="AC202" s="61" t="s">
        <v>2209</v>
      </c>
      <c r="AD202" s="56"/>
      <c r="AE202" s="59" t="s">
        <v>2210</v>
      </c>
      <c r="AF202" s="56"/>
      <c r="AG202" s="56"/>
      <c r="AH202" s="56"/>
      <c r="AI202" s="56"/>
      <c r="AJ202" s="56"/>
      <c r="AK202" s="56"/>
      <c r="AL202" s="56"/>
      <c r="AM202" s="56"/>
      <c r="AN202" s="56"/>
      <c r="AO202" s="56" t="s">
        <v>150</v>
      </c>
      <c r="AP202" s="56"/>
      <c r="AQ202" s="56"/>
      <c r="AR202" s="56"/>
      <c r="AS202" s="56" t="s">
        <v>150</v>
      </c>
      <c r="AT202" s="56" t="s">
        <v>150</v>
      </c>
      <c r="AU202" s="56" t="s">
        <v>150</v>
      </c>
      <c r="AV202" s="56" t="s">
        <v>150</v>
      </c>
      <c r="AW202" s="56" t="s">
        <v>150</v>
      </c>
      <c r="AX202" s="56" t="s">
        <v>150</v>
      </c>
      <c r="AY202" s="56" t="s">
        <v>150</v>
      </c>
      <c r="AZ202" s="56" t="s">
        <v>150</v>
      </c>
      <c r="BA202" s="56" t="s">
        <v>150</v>
      </c>
      <c r="BB202" s="59" t="s">
        <v>2211</v>
      </c>
      <c r="BC202" s="57" t="s">
        <v>2212</v>
      </c>
      <c r="BD202" s="57" t="s">
        <v>2083</v>
      </c>
      <c r="BE202" s="57" t="s">
        <v>2213</v>
      </c>
      <c r="BF202" s="56" t="s">
        <v>2214</v>
      </c>
      <c r="BG202" s="120" t="n">
        <v>3.5</v>
      </c>
      <c r="BH202" s="121" t="n">
        <v>3.75</v>
      </c>
      <c r="BI202" s="59" t="s">
        <v>206</v>
      </c>
      <c r="BJ202" s="100" t="s">
        <v>583</v>
      </c>
      <c r="BK202" s="101"/>
    </row>
    <row r="203" s="64" customFormat="true" ht="34.5" hidden="false" customHeight="true" outlineLevel="0" collapsed="false">
      <c r="A203" s="56" t="s">
        <v>2197</v>
      </c>
      <c r="B203" s="60" t="s">
        <v>2198</v>
      </c>
      <c r="C203" s="58" t="s">
        <v>2199</v>
      </c>
      <c r="D203" s="58" t="s">
        <v>2200</v>
      </c>
      <c r="E203" s="58"/>
      <c r="F203" s="58"/>
      <c r="G203" s="58"/>
      <c r="H203" s="58"/>
      <c r="I203" s="58"/>
      <c r="J203" s="56" t="s">
        <v>150</v>
      </c>
      <c r="K203" s="56" t="s">
        <v>150</v>
      </c>
      <c r="L203" s="57" t="s">
        <v>2201</v>
      </c>
      <c r="M203" s="59" t="s">
        <v>2202</v>
      </c>
      <c r="N203" s="59" t="s">
        <v>2203</v>
      </c>
      <c r="O203" s="59" t="s">
        <v>993</v>
      </c>
      <c r="P203" s="59" t="s">
        <v>493</v>
      </c>
      <c r="Q203" s="60" t="s">
        <v>367</v>
      </c>
      <c r="R203" s="60" t="s">
        <v>256</v>
      </c>
      <c r="S203" s="59" t="s">
        <v>2204</v>
      </c>
      <c r="T203" s="59" t="s">
        <v>256</v>
      </c>
      <c r="U203" s="59" t="s">
        <v>2203</v>
      </c>
      <c r="V203" s="57" t="s">
        <v>2205</v>
      </c>
      <c r="W203" s="57" t="s">
        <v>162</v>
      </c>
      <c r="X203" s="60" t="s">
        <v>163</v>
      </c>
      <c r="Y203" s="59" t="s">
        <v>2206</v>
      </c>
      <c r="Z203" s="59" t="s">
        <v>2207</v>
      </c>
      <c r="AA203" s="59" t="s">
        <v>2208</v>
      </c>
      <c r="AB203" s="56"/>
      <c r="AC203" s="61" t="s">
        <v>2209</v>
      </c>
      <c r="AD203" s="56"/>
      <c r="AE203" s="59" t="s">
        <v>2210</v>
      </c>
      <c r="AF203" s="56"/>
      <c r="AG203" s="56"/>
      <c r="AH203" s="56"/>
      <c r="AI203" s="56"/>
      <c r="AJ203" s="56"/>
      <c r="AK203" s="56"/>
      <c r="AL203" s="56"/>
      <c r="AM203" s="56"/>
      <c r="AN203" s="56"/>
      <c r="AO203" s="56" t="s">
        <v>150</v>
      </c>
      <c r="AP203" s="56"/>
      <c r="AQ203" s="56"/>
      <c r="AR203" s="56"/>
      <c r="AS203" s="56" t="s">
        <v>150</v>
      </c>
      <c r="AT203" s="56" t="s">
        <v>150</v>
      </c>
      <c r="AU203" s="56" t="s">
        <v>150</v>
      </c>
      <c r="AV203" s="56" t="s">
        <v>150</v>
      </c>
      <c r="AW203" s="56" t="s">
        <v>150</v>
      </c>
      <c r="AX203" s="56" t="s">
        <v>150</v>
      </c>
      <c r="AY203" s="56" t="s">
        <v>150</v>
      </c>
      <c r="AZ203" s="56" t="s">
        <v>150</v>
      </c>
      <c r="BA203" s="56" t="s">
        <v>150</v>
      </c>
      <c r="BB203" s="59" t="s">
        <v>2211</v>
      </c>
      <c r="BC203" s="57" t="s">
        <v>2212</v>
      </c>
      <c r="BD203" s="57" t="s">
        <v>2083</v>
      </c>
      <c r="BE203" s="57" t="s">
        <v>2213</v>
      </c>
      <c r="BF203" s="56" t="s">
        <v>2214</v>
      </c>
      <c r="BG203" s="120" t="n">
        <v>3.5</v>
      </c>
      <c r="BH203" s="121" t="n">
        <v>3.75</v>
      </c>
      <c r="BI203" s="59" t="s">
        <v>206</v>
      </c>
      <c r="BJ203" s="100" t="s">
        <v>460</v>
      </c>
      <c r="BK203" s="101"/>
    </row>
    <row r="204" s="64" customFormat="true" ht="34.5" hidden="false" customHeight="true" outlineLevel="0" collapsed="false">
      <c r="A204" s="56" t="s">
        <v>2197</v>
      </c>
      <c r="B204" s="60" t="s">
        <v>2198</v>
      </c>
      <c r="C204" s="58" t="s">
        <v>2199</v>
      </c>
      <c r="D204" s="58" t="s">
        <v>2200</v>
      </c>
      <c r="E204" s="58"/>
      <c r="F204" s="58"/>
      <c r="G204" s="58"/>
      <c r="H204" s="58"/>
      <c r="I204" s="58"/>
      <c r="J204" s="56" t="s">
        <v>150</v>
      </c>
      <c r="K204" s="56" t="s">
        <v>150</v>
      </c>
      <c r="L204" s="57" t="s">
        <v>2201</v>
      </c>
      <c r="M204" s="59" t="s">
        <v>2202</v>
      </c>
      <c r="N204" s="59" t="s">
        <v>2203</v>
      </c>
      <c r="O204" s="59" t="s">
        <v>993</v>
      </c>
      <c r="P204" s="59" t="s">
        <v>493</v>
      </c>
      <c r="Q204" s="60" t="s">
        <v>367</v>
      </c>
      <c r="R204" s="60" t="s">
        <v>256</v>
      </c>
      <c r="S204" s="59" t="s">
        <v>2204</v>
      </c>
      <c r="T204" s="59" t="s">
        <v>256</v>
      </c>
      <c r="U204" s="59" t="s">
        <v>2203</v>
      </c>
      <c r="V204" s="57" t="s">
        <v>2205</v>
      </c>
      <c r="W204" s="57" t="s">
        <v>162</v>
      </c>
      <c r="X204" s="60" t="s">
        <v>163</v>
      </c>
      <c r="Y204" s="59" t="s">
        <v>2206</v>
      </c>
      <c r="Z204" s="59" t="s">
        <v>2207</v>
      </c>
      <c r="AA204" s="59" t="s">
        <v>2208</v>
      </c>
      <c r="AB204" s="56"/>
      <c r="AC204" s="61" t="s">
        <v>2209</v>
      </c>
      <c r="AD204" s="56"/>
      <c r="AE204" s="59" t="s">
        <v>2210</v>
      </c>
      <c r="AF204" s="56"/>
      <c r="AG204" s="56"/>
      <c r="AH204" s="56"/>
      <c r="AI204" s="56"/>
      <c r="AJ204" s="56"/>
      <c r="AK204" s="56"/>
      <c r="AL204" s="56"/>
      <c r="AM204" s="56"/>
      <c r="AN204" s="56"/>
      <c r="AO204" s="56" t="s">
        <v>150</v>
      </c>
      <c r="AP204" s="56"/>
      <c r="AQ204" s="56"/>
      <c r="AR204" s="56"/>
      <c r="AS204" s="56" t="s">
        <v>150</v>
      </c>
      <c r="AT204" s="56" t="s">
        <v>150</v>
      </c>
      <c r="AU204" s="56" t="s">
        <v>150</v>
      </c>
      <c r="AV204" s="56" t="s">
        <v>150</v>
      </c>
      <c r="AW204" s="56" t="s">
        <v>150</v>
      </c>
      <c r="AX204" s="56" t="s">
        <v>150</v>
      </c>
      <c r="AY204" s="56" t="s">
        <v>150</v>
      </c>
      <c r="AZ204" s="56" t="s">
        <v>150</v>
      </c>
      <c r="BA204" s="56" t="s">
        <v>150</v>
      </c>
      <c r="BB204" s="59" t="s">
        <v>2211</v>
      </c>
      <c r="BC204" s="57" t="s">
        <v>2212</v>
      </c>
      <c r="BD204" s="57" t="s">
        <v>2083</v>
      </c>
      <c r="BE204" s="57" t="s">
        <v>2213</v>
      </c>
      <c r="BF204" s="56" t="s">
        <v>2214</v>
      </c>
      <c r="BG204" s="120" t="n">
        <v>3.5</v>
      </c>
      <c r="BH204" s="121" t="n">
        <v>3.75</v>
      </c>
      <c r="BI204" s="59" t="s">
        <v>206</v>
      </c>
      <c r="BJ204" s="71" t="s">
        <v>2215</v>
      </c>
      <c r="BK204" s="68"/>
    </row>
    <row r="205" s="69" customFormat="true" ht="42" hidden="false" customHeight="true" outlineLevel="0" collapsed="false">
      <c r="A205" s="85" t="s">
        <v>2216</v>
      </c>
      <c r="B205" s="86" t="s">
        <v>361</v>
      </c>
      <c r="C205" s="87" t="s">
        <v>2217</v>
      </c>
      <c r="D205" s="87" t="s">
        <v>2218</v>
      </c>
      <c r="E205" s="85"/>
      <c r="F205" s="85"/>
      <c r="G205" s="85"/>
      <c r="H205" s="85"/>
      <c r="I205" s="85"/>
      <c r="J205" s="85"/>
      <c r="K205" s="85" t="s">
        <v>150</v>
      </c>
      <c r="L205" s="88" t="s">
        <v>2219</v>
      </c>
      <c r="M205" s="88" t="s">
        <v>2220</v>
      </c>
      <c r="N205" s="88" t="s">
        <v>2221</v>
      </c>
      <c r="O205" s="88" t="s">
        <v>666</v>
      </c>
      <c r="P205" s="88" t="s">
        <v>667</v>
      </c>
      <c r="Q205" s="89" t="s">
        <v>180</v>
      </c>
      <c r="R205" s="89" t="s">
        <v>256</v>
      </c>
      <c r="S205" s="88" t="s">
        <v>2222</v>
      </c>
      <c r="T205" s="88" t="s">
        <v>2221</v>
      </c>
      <c r="U205" s="88" t="s">
        <v>2223</v>
      </c>
      <c r="V205" s="90"/>
      <c r="W205" s="87"/>
      <c r="X205" s="88" t="s">
        <v>670</v>
      </c>
      <c r="Y205" s="88" t="s">
        <v>2224</v>
      </c>
      <c r="Z205" s="88" t="s">
        <v>2220</v>
      </c>
      <c r="AA205" s="90" t="s">
        <v>389</v>
      </c>
      <c r="AB205" s="90"/>
      <c r="AC205" s="90" t="s">
        <v>2225</v>
      </c>
      <c r="AD205" s="90" t="s">
        <v>264</v>
      </c>
      <c r="AE205" s="88" t="s">
        <v>2226</v>
      </c>
      <c r="AF205" s="85"/>
      <c r="AG205" s="85"/>
      <c r="AH205" s="85"/>
      <c r="AI205" s="85"/>
      <c r="AJ205" s="85" t="s">
        <v>150</v>
      </c>
      <c r="AK205" s="85"/>
      <c r="AL205" s="85"/>
      <c r="AM205" s="85"/>
      <c r="AN205" s="85"/>
      <c r="AO205" s="85"/>
      <c r="AP205" s="85"/>
      <c r="AQ205" s="85"/>
      <c r="AR205" s="85" t="s">
        <v>150</v>
      </c>
      <c r="AS205" s="85"/>
      <c r="AT205" s="85"/>
      <c r="AU205" s="85"/>
      <c r="AV205" s="85"/>
      <c r="AW205" s="85" t="s">
        <v>150</v>
      </c>
      <c r="AX205" s="85" t="s">
        <v>150</v>
      </c>
      <c r="AY205" s="85" t="s">
        <v>150</v>
      </c>
      <c r="AZ205" s="85"/>
      <c r="BA205" s="85"/>
      <c r="BB205" s="96" t="s">
        <v>2227</v>
      </c>
      <c r="BC205" s="96" t="s">
        <v>2228</v>
      </c>
      <c r="BD205" s="87"/>
      <c r="BE205" s="87" t="s">
        <v>268</v>
      </c>
      <c r="BF205" s="97" t="s">
        <v>2229</v>
      </c>
      <c r="BG205" s="125" t="n">
        <v>2.33333333333333</v>
      </c>
      <c r="BH205" s="126" t="n">
        <v>2.33333333333333</v>
      </c>
      <c r="BI205" s="88" t="s">
        <v>206</v>
      </c>
      <c r="BJ205" s="84" t="s">
        <v>2230</v>
      </c>
      <c r="BK205" s="75"/>
    </row>
    <row r="206" s="69" customFormat="true" ht="42" hidden="false" customHeight="true" outlineLevel="0" collapsed="false">
      <c r="A206" s="85" t="s">
        <v>2216</v>
      </c>
      <c r="B206" s="86" t="s">
        <v>361</v>
      </c>
      <c r="C206" s="87" t="s">
        <v>2217</v>
      </c>
      <c r="D206" s="87" t="s">
        <v>2218</v>
      </c>
      <c r="E206" s="85"/>
      <c r="F206" s="85"/>
      <c r="G206" s="85"/>
      <c r="H206" s="85"/>
      <c r="I206" s="85"/>
      <c r="J206" s="85"/>
      <c r="K206" s="85" t="s">
        <v>150</v>
      </c>
      <c r="L206" s="88" t="s">
        <v>2219</v>
      </c>
      <c r="M206" s="88" t="s">
        <v>2220</v>
      </c>
      <c r="N206" s="88" t="s">
        <v>2221</v>
      </c>
      <c r="O206" s="88" t="s">
        <v>666</v>
      </c>
      <c r="P206" s="88" t="s">
        <v>667</v>
      </c>
      <c r="Q206" s="89" t="s">
        <v>180</v>
      </c>
      <c r="R206" s="89" t="s">
        <v>256</v>
      </c>
      <c r="S206" s="88" t="s">
        <v>2222</v>
      </c>
      <c r="T206" s="88" t="s">
        <v>2221</v>
      </c>
      <c r="U206" s="88" t="s">
        <v>2223</v>
      </c>
      <c r="V206" s="90"/>
      <c r="W206" s="87"/>
      <c r="X206" s="88" t="s">
        <v>670</v>
      </c>
      <c r="Y206" s="88" t="s">
        <v>2224</v>
      </c>
      <c r="Z206" s="88" t="s">
        <v>2220</v>
      </c>
      <c r="AA206" s="90" t="s">
        <v>389</v>
      </c>
      <c r="AB206" s="90"/>
      <c r="AC206" s="90" t="s">
        <v>2225</v>
      </c>
      <c r="AD206" s="90" t="s">
        <v>264</v>
      </c>
      <c r="AE206" s="88" t="s">
        <v>2226</v>
      </c>
      <c r="AF206" s="85"/>
      <c r="AG206" s="85"/>
      <c r="AH206" s="85"/>
      <c r="AI206" s="85"/>
      <c r="AJ206" s="85" t="s">
        <v>150</v>
      </c>
      <c r="AK206" s="85"/>
      <c r="AL206" s="85"/>
      <c r="AM206" s="85"/>
      <c r="AN206" s="85"/>
      <c r="AO206" s="85"/>
      <c r="AP206" s="85"/>
      <c r="AQ206" s="85"/>
      <c r="AR206" s="85" t="s">
        <v>150</v>
      </c>
      <c r="AS206" s="85"/>
      <c r="AT206" s="85"/>
      <c r="AU206" s="85"/>
      <c r="AV206" s="85"/>
      <c r="AW206" s="85" t="s">
        <v>150</v>
      </c>
      <c r="AX206" s="85" t="s">
        <v>150</v>
      </c>
      <c r="AY206" s="85" t="s">
        <v>150</v>
      </c>
      <c r="AZ206" s="85"/>
      <c r="BA206" s="85"/>
      <c r="BB206" s="96" t="s">
        <v>2227</v>
      </c>
      <c r="BC206" s="96" t="s">
        <v>2228</v>
      </c>
      <c r="BD206" s="87"/>
      <c r="BE206" s="87" t="s">
        <v>268</v>
      </c>
      <c r="BF206" s="97" t="s">
        <v>2229</v>
      </c>
      <c r="BG206" s="125" t="n">
        <v>2.33333333333333</v>
      </c>
      <c r="BH206" s="126" t="n">
        <v>2.33333333333333</v>
      </c>
      <c r="BI206" s="88" t="s">
        <v>206</v>
      </c>
      <c r="BJ206" s="93" t="s">
        <v>2231</v>
      </c>
      <c r="BK206" s="94"/>
    </row>
    <row r="207" s="69" customFormat="true" ht="42" hidden="false" customHeight="true" outlineLevel="0" collapsed="false">
      <c r="A207" s="85" t="s">
        <v>2232</v>
      </c>
      <c r="B207" s="86" t="s">
        <v>361</v>
      </c>
      <c r="C207" s="87" t="s">
        <v>2217</v>
      </c>
      <c r="D207" s="87" t="s">
        <v>2218</v>
      </c>
      <c r="E207" s="90"/>
      <c r="F207" s="90"/>
      <c r="G207" s="90"/>
      <c r="H207" s="90"/>
      <c r="I207" s="90"/>
      <c r="J207" s="90"/>
      <c r="K207" s="85" t="s">
        <v>150</v>
      </c>
      <c r="L207" s="88" t="s">
        <v>2219</v>
      </c>
      <c r="M207" s="88" t="s">
        <v>664</v>
      </c>
      <c r="N207" s="88" t="s">
        <v>665</v>
      </c>
      <c r="O207" s="88" t="s">
        <v>666</v>
      </c>
      <c r="P207" s="88" t="s">
        <v>667</v>
      </c>
      <c r="Q207" s="89" t="s">
        <v>180</v>
      </c>
      <c r="R207" s="89" t="s">
        <v>256</v>
      </c>
      <c r="S207" s="88" t="s">
        <v>668</v>
      </c>
      <c r="T207" s="88" t="s">
        <v>665</v>
      </c>
      <c r="U207" s="88" t="s">
        <v>669</v>
      </c>
      <c r="V207" s="90"/>
      <c r="W207" s="87"/>
      <c r="X207" s="88" t="s">
        <v>670</v>
      </c>
      <c r="Y207" s="88" t="s">
        <v>671</v>
      </c>
      <c r="Z207" s="88" t="s">
        <v>664</v>
      </c>
      <c r="AA207" s="90" t="s">
        <v>389</v>
      </c>
      <c r="AB207" s="90"/>
      <c r="AC207" s="90" t="s">
        <v>672</v>
      </c>
      <c r="AD207" s="90"/>
      <c r="AE207" s="88" t="s">
        <v>673</v>
      </c>
      <c r="AF207" s="90"/>
      <c r="AG207" s="90"/>
      <c r="AH207" s="90"/>
      <c r="AI207" s="90"/>
      <c r="AJ207" s="85" t="s">
        <v>150</v>
      </c>
      <c r="AK207" s="90"/>
      <c r="AL207" s="90"/>
      <c r="AM207" s="90"/>
      <c r="AN207" s="90"/>
      <c r="AO207" s="90"/>
      <c r="AP207" s="90"/>
      <c r="AQ207" s="90"/>
      <c r="AR207" s="85" t="s">
        <v>150</v>
      </c>
      <c r="AS207" s="90"/>
      <c r="AT207" s="90"/>
      <c r="AU207" s="90"/>
      <c r="AV207" s="90"/>
      <c r="AW207" s="90"/>
      <c r="AX207" s="90"/>
      <c r="AY207" s="85" t="s">
        <v>150</v>
      </c>
      <c r="AZ207" s="90"/>
      <c r="BA207" s="90"/>
      <c r="BB207" s="96" t="s">
        <v>674</v>
      </c>
      <c r="BC207" s="96" t="s">
        <v>2233</v>
      </c>
      <c r="BD207" s="86" t="s">
        <v>2234</v>
      </c>
      <c r="BE207" s="87" t="s">
        <v>268</v>
      </c>
      <c r="BF207" s="97" t="s">
        <v>676</v>
      </c>
      <c r="BG207" s="125" t="n">
        <v>2.33333333333333</v>
      </c>
      <c r="BH207" s="126" t="n">
        <v>2.33333333333333</v>
      </c>
      <c r="BI207" s="88" t="s">
        <v>206</v>
      </c>
      <c r="BJ207" s="84" t="s">
        <v>677</v>
      </c>
      <c r="BK207" s="75"/>
    </row>
    <row r="208" s="69" customFormat="true" ht="42" hidden="false" customHeight="true" outlineLevel="0" collapsed="false">
      <c r="A208" s="85" t="s">
        <v>2232</v>
      </c>
      <c r="B208" s="86" t="s">
        <v>361</v>
      </c>
      <c r="C208" s="87" t="s">
        <v>2217</v>
      </c>
      <c r="D208" s="87" t="s">
        <v>2218</v>
      </c>
      <c r="E208" s="90"/>
      <c r="F208" s="90"/>
      <c r="G208" s="90"/>
      <c r="H208" s="90"/>
      <c r="I208" s="90"/>
      <c r="J208" s="90"/>
      <c r="K208" s="85" t="s">
        <v>150</v>
      </c>
      <c r="L208" s="88" t="s">
        <v>2219</v>
      </c>
      <c r="M208" s="88" t="s">
        <v>664</v>
      </c>
      <c r="N208" s="88" t="s">
        <v>665</v>
      </c>
      <c r="O208" s="88" t="s">
        <v>666</v>
      </c>
      <c r="P208" s="88" t="s">
        <v>667</v>
      </c>
      <c r="Q208" s="89" t="s">
        <v>180</v>
      </c>
      <c r="R208" s="89" t="s">
        <v>256</v>
      </c>
      <c r="S208" s="88" t="s">
        <v>668</v>
      </c>
      <c r="T208" s="88" t="s">
        <v>665</v>
      </c>
      <c r="U208" s="88" t="s">
        <v>669</v>
      </c>
      <c r="V208" s="90"/>
      <c r="W208" s="87"/>
      <c r="X208" s="88" t="s">
        <v>670</v>
      </c>
      <c r="Y208" s="88" t="s">
        <v>671</v>
      </c>
      <c r="Z208" s="88" t="s">
        <v>664</v>
      </c>
      <c r="AA208" s="90" t="s">
        <v>389</v>
      </c>
      <c r="AB208" s="90"/>
      <c r="AC208" s="90" t="s">
        <v>672</v>
      </c>
      <c r="AD208" s="90"/>
      <c r="AE208" s="88" t="s">
        <v>673</v>
      </c>
      <c r="AF208" s="90"/>
      <c r="AG208" s="90"/>
      <c r="AH208" s="90"/>
      <c r="AI208" s="90"/>
      <c r="AJ208" s="85" t="s">
        <v>150</v>
      </c>
      <c r="AK208" s="90"/>
      <c r="AL208" s="90"/>
      <c r="AM208" s="90"/>
      <c r="AN208" s="90"/>
      <c r="AO208" s="90"/>
      <c r="AP208" s="90"/>
      <c r="AQ208" s="90"/>
      <c r="AR208" s="85" t="s">
        <v>150</v>
      </c>
      <c r="AS208" s="90"/>
      <c r="AT208" s="90"/>
      <c r="AU208" s="90"/>
      <c r="AV208" s="90"/>
      <c r="AW208" s="90"/>
      <c r="AX208" s="90"/>
      <c r="AY208" s="85" t="s">
        <v>150</v>
      </c>
      <c r="AZ208" s="90"/>
      <c r="BA208" s="90"/>
      <c r="BB208" s="96" t="s">
        <v>674</v>
      </c>
      <c r="BC208" s="96" t="s">
        <v>2233</v>
      </c>
      <c r="BD208" s="86" t="s">
        <v>2234</v>
      </c>
      <c r="BE208" s="87" t="s">
        <v>268</v>
      </c>
      <c r="BF208" s="97" t="s">
        <v>2235</v>
      </c>
      <c r="BG208" s="125" t="n">
        <v>2.33333333333333</v>
      </c>
      <c r="BH208" s="126" t="n">
        <v>2.33333333333333</v>
      </c>
      <c r="BI208" s="88" t="s">
        <v>206</v>
      </c>
      <c r="BJ208" s="93" t="s">
        <v>678</v>
      </c>
      <c r="BK208" s="94"/>
    </row>
    <row r="209" s="69" customFormat="true" ht="33.75" hidden="false" customHeight="true" outlineLevel="0" collapsed="false">
      <c r="A209" s="56" t="s">
        <v>2236</v>
      </c>
      <c r="B209" s="60" t="s">
        <v>634</v>
      </c>
      <c r="C209" s="61" t="s">
        <v>1308</v>
      </c>
      <c r="D209" s="61" t="s">
        <v>1309</v>
      </c>
      <c r="E209" s="61"/>
      <c r="F209" s="61"/>
      <c r="G209" s="61"/>
      <c r="H209" s="61"/>
      <c r="I209" s="56" t="s">
        <v>150</v>
      </c>
      <c r="J209" s="56" t="s">
        <v>150</v>
      </c>
      <c r="K209" s="56" t="s">
        <v>150</v>
      </c>
      <c r="L209" s="59" t="s">
        <v>1469</v>
      </c>
      <c r="M209" s="59" t="s">
        <v>2237</v>
      </c>
      <c r="N209" s="59" t="s">
        <v>2238</v>
      </c>
      <c r="O209" s="59" t="s">
        <v>1341</v>
      </c>
      <c r="P209" s="59" t="s">
        <v>493</v>
      </c>
      <c r="Q209" s="60" t="s">
        <v>417</v>
      </c>
      <c r="R209" s="60" t="s">
        <v>433</v>
      </c>
      <c r="S209" s="59" t="s">
        <v>2239</v>
      </c>
      <c r="T209" s="59" t="s">
        <v>460</v>
      </c>
      <c r="U209" s="59" t="s">
        <v>2240</v>
      </c>
      <c r="V209" s="57" t="s">
        <v>344</v>
      </c>
      <c r="W209" s="57" t="s">
        <v>345</v>
      </c>
      <c r="X209" s="60" t="s">
        <v>346</v>
      </c>
      <c r="Y209" s="59" t="s">
        <v>2241</v>
      </c>
      <c r="Z209" s="59" t="s">
        <v>2242</v>
      </c>
      <c r="AA209" s="61" t="s">
        <v>241</v>
      </c>
      <c r="AB209" s="61"/>
      <c r="AC209" s="61" t="s">
        <v>2030</v>
      </c>
      <c r="AD209" s="61"/>
      <c r="AE209" s="59" t="s">
        <v>2243</v>
      </c>
      <c r="AF209" s="61"/>
      <c r="AG209" s="61"/>
      <c r="AH209" s="61"/>
      <c r="AI209" s="61"/>
      <c r="AJ209" s="56" t="s">
        <v>150</v>
      </c>
      <c r="AK209" s="56" t="s">
        <v>150</v>
      </c>
      <c r="AL209" s="61"/>
      <c r="AM209" s="61"/>
      <c r="AN209" s="61"/>
      <c r="AO209" s="56" t="s">
        <v>150</v>
      </c>
      <c r="AP209" s="61"/>
      <c r="AQ209" s="61"/>
      <c r="AR209" s="61"/>
      <c r="AS209" s="61"/>
      <c r="AT209" s="61"/>
      <c r="AU209" s="61"/>
      <c r="AV209" s="61"/>
      <c r="AW209" s="61"/>
      <c r="AX209" s="61"/>
      <c r="AY209" s="61"/>
      <c r="AZ209" s="56" t="s">
        <v>150</v>
      </c>
      <c r="BA209" s="56"/>
      <c r="BB209" s="59" t="s">
        <v>2244</v>
      </c>
      <c r="BC209" s="59" t="s">
        <v>2245</v>
      </c>
      <c r="BD209" s="59" t="s">
        <v>2246</v>
      </c>
      <c r="BE209" s="57" t="s">
        <v>2247</v>
      </c>
      <c r="BF209" s="56" t="s">
        <v>2248</v>
      </c>
      <c r="BG209" s="120" t="n">
        <v>4</v>
      </c>
      <c r="BH209" s="121" t="n">
        <v>2.75</v>
      </c>
      <c r="BI209" s="59" t="s">
        <v>206</v>
      </c>
      <c r="BJ209" s="70" t="s">
        <v>2249</v>
      </c>
      <c r="BK209" s="66" t="s">
        <v>174</v>
      </c>
    </row>
    <row r="210" s="69" customFormat="true" ht="33.75" hidden="false" customHeight="true" outlineLevel="0" collapsed="false">
      <c r="A210" s="56" t="s">
        <v>2236</v>
      </c>
      <c r="B210" s="60" t="s">
        <v>634</v>
      </c>
      <c r="C210" s="61" t="s">
        <v>1308</v>
      </c>
      <c r="D210" s="61" t="s">
        <v>1309</v>
      </c>
      <c r="E210" s="61"/>
      <c r="F210" s="61"/>
      <c r="G210" s="61"/>
      <c r="H210" s="61"/>
      <c r="I210" s="56" t="s">
        <v>150</v>
      </c>
      <c r="J210" s="56" t="s">
        <v>150</v>
      </c>
      <c r="K210" s="56" t="s">
        <v>150</v>
      </c>
      <c r="L210" s="59" t="s">
        <v>1469</v>
      </c>
      <c r="M210" s="59" t="s">
        <v>2237</v>
      </c>
      <c r="N210" s="59" t="s">
        <v>2238</v>
      </c>
      <c r="O210" s="59" t="s">
        <v>1341</v>
      </c>
      <c r="P210" s="59" t="s">
        <v>493</v>
      </c>
      <c r="Q210" s="60" t="s">
        <v>417</v>
      </c>
      <c r="R210" s="60" t="s">
        <v>433</v>
      </c>
      <c r="S210" s="59" t="s">
        <v>2239</v>
      </c>
      <c r="T210" s="59" t="s">
        <v>460</v>
      </c>
      <c r="U210" s="59" t="s">
        <v>2240</v>
      </c>
      <c r="V210" s="57" t="s">
        <v>344</v>
      </c>
      <c r="W210" s="57" t="s">
        <v>345</v>
      </c>
      <c r="X210" s="60" t="s">
        <v>346</v>
      </c>
      <c r="Y210" s="59" t="s">
        <v>2241</v>
      </c>
      <c r="Z210" s="59" t="s">
        <v>2242</v>
      </c>
      <c r="AA210" s="61" t="s">
        <v>241</v>
      </c>
      <c r="AB210" s="61"/>
      <c r="AC210" s="61" t="s">
        <v>2030</v>
      </c>
      <c r="AD210" s="61"/>
      <c r="AE210" s="59" t="s">
        <v>2243</v>
      </c>
      <c r="AF210" s="61"/>
      <c r="AG210" s="61"/>
      <c r="AH210" s="61"/>
      <c r="AI210" s="61"/>
      <c r="AJ210" s="56" t="s">
        <v>150</v>
      </c>
      <c r="AK210" s="56" t="s">
        <v>150</v>
      </c>
      <c r="AL210" s="61"/>
      <c r="AM210" s="61"/>
      <c r="AN210" s="61"/>
      <c r="AO210" s="56" t="s">
        <v>150</v>
      </c>
      <c r="AP210" s="61"/>
      <c r="AQ210" s="61"/>
      <c r="AR210" s="61"/>
      <c r="AS210" s="61"/>
      <c r="AT210" s="61"/>
      <c r="AU210" s="61"/>
      <c r="AV210" s="61"/>
      <c r="AW210" s="61"/>
      <c r="AX210" s="61"/>
      <c r="AY210" s="61"/>
      <c r="AZ210" s="56" t="s">
        <v>150</v>
      </c>
      <c r="BA210" s="56"/>
      <c r="BB210" s="59" t="s">
        <v>2244</v>
      </c>
      <c r="BC210" s="59" t="s">
        <v>2245</v>
      </c>
      <c r="BD210" s="59" t="s">
        <v>2246</v>
      </c>
      <c r="BE210" s="57" t="s">
        <v>2247</v>
      </c>
      <c r="BF210" s="56" t="s">
        <v>2248</v>
      </c>
      <c r="BG210" s="120" t="n">
        <v>4</v>
      </c>
      <c r="BH210" s="121" t="n">
        <v>2.75</v>
      </c>
      <c r="BI210" s="59" t="s">
        <v>206</v>
      </c>
      <c r="BJ210" s="71" t="s">
        <v>1352</v>
      </c>
      <c r="BK210" s="68"/>
    </row>
    <row r="211" s="69" customFormat="true" ht="32.25" hidden="false" customHeight="true" outlineLevel="0" collapsed="false">
      <c r="A211" s="56" t="s">
        <v>2250</v>
      </c>
      <c r="B211" s="60" t="s">
        <v>634</v>
      </c>
      <c r="C211" s="61" t="s">
        <v>1308</v>
      </c>
      <c r="D211" s="61" t="s">
        <v>1309</v>
      </c>
      <c r="E211" s="56"/>
      <c r="F211" s="56"/>
      <c r="G211" s="56"/>
      <c r="H211" s="56"/>
      <c r="I211" s="56" t="s">
        <v>150</v>
      </c>
      <c r="J211" s="56" t="s">
        <v>150</v>
      </c>
      <c r="K211" s="56" t="s">
        <v>150</v>
      </c>
      <c r="L211" s="59" t="s">
        <v>1469</v>
      </c>
      <c r="M211" s="59" t="s">
        <v>2251</v>
      </c>
      <c r="N211" s="59" t="s">
        <v>2238</v>
      </c>
      <c r="O211" s="59" t="s">
        <v>1341</v>
      </c>
      <c r="P211" s="59" t="s">
        <v>493</v>
      </c>
      <c r="Q211" s="60" t="s">
        <v>417</v>
      </c>
      <c r="R211" s="60" t="s">
        <v>192</v>
      </c>
      <c r="S211" s="59" t="s">
        <v>2252</v>
      </c>
      <c r="T211" s="59" t="s">
        <v>584</v>
      </c>
      <c r="U211" s="59" t="s">
        <v>2253</v>
      </c>
      <c r="V211" s="57" t="s">
        <v>344</v>
      </c>
      <c r="W211" s="57" t="s">
        <v>345</v>
      </c>
      <c r="X211" s="60" t="s">
        <v>346</v>
      </c>
      <c r="Y211" s="59" t="s">
        <v>2254</v>
      </c>
      <c r="Z211" s="59" t="s">
        <v>2255</v>
      </c>
      <c r="AA211" s="61" t="s">
        <v>241</v>
      </c>
      <c r="AB211" s="61"/>
      <c r="AC211" s="61" t="s">
        <v>1346</v>
      </c>
      <c r="AD211" s="61"/>
      <c r="AE211" s="59" t="s">
        <v>2256</v>
      </c>
      <c r="AF211" s="61"/>
      <c r="AG211" s="61"/>
      <c r="AH211" s="61"/>
      <c r="AI211" s="61"/>
      <c r="AJ211" s="56" t="s">
        <v>150</v>
      </c>
      <c r="AK211" s="61"/>
      <c r="AL211" s="61"/>
      <c r="AM211" s="61"/>
      <c r="AN211" s="61"/>
      <c r="AO211" s="56" t="s">
        <v>150</v>
      </c>
      <c r="AP211" s="61"/>
      <c r="AQ211" s="61"/>
      <c r="AR211" s="61"/>
      <c r="AS211" s="61"/>
      <c r="AT211" s="61"/>
      <c r="AU211" s="61"/>
      <c r="AV211" s="61"/>
      <c r="AW211" s="61"/>
      <c r="AX211" s="61"/>
      <c r="AY211" s="61"/>
      <c r="AZ211" s="56" t="s">
        <v>150</v>
      </c>
      <c r="BA211" s="61"/>
      <c r="BB211" s="59" t="s">
        <v>2257</v>
      </c>
      <c r="BC211" s="57" t="s">
        <v>2258</v>
      </c>
      <c r="BD211" s="57" t="s">
        <v>2259</v>
      </c>
      <c r="BE211" s="57" t="s">
        <v>2260</v>
      </c>
      <c r="BF211" s="56" t="s">
        <v>2261</v>
      </c>
      <c r="BG211" s="120" t="n">
        <v>4.25</v>
      </c>
      <c r="BH211" s="121" t="n">
        <v>3.25</v>
      </c>
      <c r="BI211" s="59" t="s">
        <v>206</v>
      </c>
      <c r="BJ211" s="70" t="s">
        <v>157</v>
      </c>
      <c r="BK211" s="66" t="s">
        <v>174</v>
      </c>
    </row>
    <row r="212" s="69" customFormat="true" ht="32.25" hidden="false" customHeight="true" outlineLevel="0" collapsed="false">
      <c r="A212" s="56" t="s">
        <v>2250</v>
      </c>
      <c r="B212" s="60" t="s">
        <v>634</v>
      </c>
      <c r="C212" s="61" t="s">
        <v>1308</v>
      </c>
      <c r="D212" s="61" t="s">
        <v>1309</v>
      </c>
      <c r="E212" s="56"/>
      <c r="F212" s="56"/>
      <c r="G212" s="56"/>
      <c r="H212" s="56"/>
      <c r="I212" s="56" t="s">
        <v>150</v>
      </c>
      <c r="J212" s="56" t="s">
        <v>150</v>
      </c>
      <c r="K212" s="56" t="s">
        <v>150</v>
      </c>
      <c r="L212" s="59" t="s">
        <v>1469</v>
      </c>
      <c r="M212" s="59" t="s">
        <v>2251</v>
      </c>
      <c r="N212" s="59" t="s">
        <v>2238</v>
      </c>
      <c r="O212" s="59" t="s">
        <v>1341</v>
      </c>
      <c r="P212" s="59" t="s">
        <v>493</v>
      </c>
      <c r="Q212" s="60" t="s">
        <v>417</v>
      </c>
      <c r="R212" s="60" t="s">
        <v>192</v>
      </c>
      <c r="S212" s="59" t="s">
        <v>2252</v>
      </c>
      <c r="T212" s="59" t="s">
        <v>584</v>
      </c>
      <c r="U212" s="59" t="s">
        <v>2253</v>
      </c>
      <c r="V212" s="57" t="s">
        <v>344</v>
      </c>
      <c r="W212" s="57" t="s">
        <v>345</v>
      </c>
      <c r="X212" s="60" t="s">
        <v>346</v>
      </c>
      <c r="Y212" s="59" t="s">
        <v>2254</v>
      </c>
      <c r="Z212" s="59" t="s">
        <v>2255</v>
      </c>
      <c r="AA212" s="61" t="s">
        <v>241</v>
      </c>
      <c r="AB212" s="61"/>
      <c r="AC212" s="61" t="s">
        <v>1346</v>
      </c>
      <c r="AD212" s="61"/>
      <c r="AE212" s="59" t="s">
        <v>2256</v>
      </c>
      <c r="AF212" s="61"/>
      <c r="AG212" s="61"/>
      <c r="AH212" s="61"/>
      <c r="AI212" s="61"/>
      <c r="AJ212" s="56" t="s">
        <v>150</v>
      </c>
      <c r="AK212" s="61"/>
      <c r="AL212" s="61"/>
      <c r="AM212" s="61"/>
      <c r="AN212" s="61"/>
      <c r="AO212" s="56" t="s">
        <v>150</v>
      </c>
      <c r="AP212" s="61"/>
      <c r="AQ212" s="61"/>
      <c r="AR212" s="61"/>
      <c r="AS212" s="61"/>
      <c r="AT212" s="61"/>
      <c r="AU212" s="61"/>
      <c r="AV212" s="61"/>
      <c r="AW212" s="61"/>
      <c r="AX212" s="61"/>
      <c r="AY212" s="61"/>
      <c r="AZ212" s="56" t="s">
        <v>150</v>
      </c>
      <c r="BA212" s="61"/>
      <c r="BB212" s="59" t="s">
        <v>2257</v>
      </c>
      <c r="BC212" s="57" t="s">
        <v>2258</v>
      </c>
      <c r="BD212" s="57" t="s">
        <v>2259</v>
      </c>
      <c r="BE212" s="57" t="s">
        <v>2260</v>
      </c>
      <c r="BF212" s="56" t="s">
        <v>2261</v>
      </c>
      <c r="BG212" s="120" t="n">
        <v>4.25</v>
      </c>
      <c r="BH212" s="121" t="n">
        <v>3.25</v>
      </c>
      <c r="BI212" s="59" t="s">
        <v>206</v>
      </c>
      <c r="BJ212" s="71" t="s">
        <v>1352</v>
      </c>
      <c r="BK212" s="68"/>
    </row>
    <row r="213" s="64" customFormat="true" ht="39.75" hidden="false" customHeight="true" outlineLevel="0" collapsed="false">
      <c r="A213" s="56" t="s">
        <v>2262</v>
      </c>
      <c r="B213" s="60" t="s">
        <v>634</v>
      </c>
      <c r="C213" s="58" t="s">
        <v>1308</v>
      </c>
      <c r="D213" s="61" t="s">
        <v>1309</v>
      </c>
      <c r="E213" s="58"/>
      <c r="F213" s="58"/>
      <c r="G213" s="58"/>
      <c r="H213" s="58"/>
      <c r="I213" s="58"/>
      <c r="J213" s="58"/>
      <c r="K213" s="56" t="s">
        <v>150</v>
      </c>
      <c r="L213" s="57" t="s">
        <v>1469</v>
      </c>
      <c r="M213" s="57" t="s">
        <v>2263</v>
      </c>
      <c r="N213" s="57" t="s">
        <v>2264</v>
      </c>
      <c r="O213" s="59" t="s">
        <v>2265</v>
      </c>
      <c r="P213" s="59" t="s">
        <v>493</v>
      </c>
      <c r="Q213" s="60" t="s">
        <v>417</v>
      </c>
      <c r="R213" s="60" t="s">
        <v>569</v>
      </c>
      <c r="S213" s="57" t="s">
        <v>2266</v>
      </c>
      <c r="T213" s="57" t="s">
        <v>569</v>
      </c>
      <c r="U213" s="57" t="s">
        <v>2267</v>
      </c>
      <c r="V213" s="57" t="s">
        <v>344</v>
      </c>
      <c r="W213" s="57" t="s">
        <v>345</v>
      </c>
      <c r="X213" s="60" t="s">
        <v>346</v>
      </c>
      <c r="Y213" s="59" t="s">
        <v>2268</v>
      </c>
      <c r="Z213" s="59" t="s">
        <v>2269</v>
      </c>
      <c r="AA213" s="59" t="s">
        <v>2208</v>
      </c>
      <c r="AB213" s="56"/>
      <c r="AC213" s="61" t="s">
        <v>2270</v>
      </c>
      <c r="AD213" s="56"/>
      <c r="AE213" s="59" t="s">
        <v>2271</v>
      </c>
      <c r="AF213" s="56"/>
      <c r="AG213" s="56"/>
      <c r="AH213" s="56"/>
      <c r="AI213" s="56"/>
      <c r="AJ213" s="56"/>
      <c r="AK213" s="56"/>
      <c r="AL213" s="56"/>
      <c r="AM213" s="56"/>
      <c r="AN213" s="56"/>
      <c r="AO213" s="56" t="s">
        <v>150</v>
      </c>
      <c r="AP213" s="56"/>
      <c r="AQ213" s="56"/>
      <c r="AR213" s="56"/>
      <c r="AS213" s="56"/>
      <c r="AT213" s="56"/>
      <c r="AU213" s="56"/>
      <c r="AV213" s="56"/>
      <c r="AW213" s="56"/>
      <c r="AX213" s="56"/>
      <c r="AY213" s="56"/>
      <c r="AZ213" s="56" t="s">
        <v>150</v>
      </c>
      <c r="BA213" s="56"/>
      <c r="BB213" s="59" t="s">
        <v>2272</v>
      </c>
      <c r="BC213" s="57" t="s">
        <v>2273</v>
      </c>
      <c r="BD213" s="57" t="s">
        <v>2274</v>
      </c>
      <c r="BE213" s="57" t="s">
        <v>2275</v>
      </c>
      <c r="BF213" s="56" t="s">
        <v>2276</v>
      </c>
      <c r="BG213" s="120" t="n">
        <v>3</v>
      </c>
      <c r="BH213" s="121" t="n">
        <v>2.66666666666667</v>
      </c>
      <c r="BI213" s="59" t="s">
        <v>206</v>
      </c>
      <c r="BJ213" s="70" t="s">
        <v>584</v>
      </c>
      <c r="BK213" s="66" t="s">
        <v>174</v>
      </c>
    </row>
    <row r="214" s="64" customFormat="true" ht="39.75" hidden="false" customHeight="true" outlineLevel="0" collapsed="false">
      <c r="A214" s="56" t="s">
        <v>2262</v>
      </c>
      <c r="B214" s="60" t="s">
        <v>634</v>
      </c>
      <c r="C214" s="58" t="s">
        <v>1308</v>
      </c>
      <c r="D214" s="61" t="s">
        <v>1309</v>
      </c>
      <c r="E214" s="58"/>
      <c r="F214" s="58"/>
      <c r="G214" s="58"/>
      <c r="H214" s="58"/>
      <c r="I214" s="58"/>
      <c r="J214" s="58"/>
      <c r="K214" s="56" t="s">
        <v>150</v>
      </c>
      <c r="L214" s="57" t="s">
        <v>1469</v>
      </c>
      <c r="M214" s="57" t="s">
        <v>2263</v>
      </c>
      <c r="N214" s="57" t="s">
        <v>2264</v>
      </c>
      <c r="O214" s="59" t="s">
        <v>2265</v>
      </c>
      <c r="P214" s="59" t="s">
        <v>493</v>
      </c>
      <c r="Q214" s="60" t="s">
        <v>417</v>
      </c>
      <c r="R214" s="60" t="s">
        <v>569</v>
      </c>
      <c r="S214" s="57" t="s">
        <v>2266</v>
      </c>
      <c r="T214" s="57" t="s">
        <v>569</v>
      </c>
      <c r="U214" s="57" t="s">
        <v>2267</v>
      </c>
      <c r="V214" s="57" t="s">
        <v>344</v>
      </c>
      <c r="W214" s="57" t="s">
        <v>345</v>
      </c>
      <c r="X214" s="60" t="s">
        <v>346</v>
      </c>
      <c r="Y214" s="59" t="s">
        <v>2268</v>
      </c>
      <c r="Z214" s="59" t="s">
        <v>2269</v>
      </c>
      <c r="AA214" s="59" t="s">
        <v>2208</v>
      </c>
      <c r="AB214" s="56"/>
      <c r="AC214" s="61" t="s">
        <v>2270</v>
      </c>
      <c r="AD214" s="56"/>
      <c r="AE214" s="59" t="s">
        <v>2271</v>
      </c>
      <c r="AF214" s="56"/>
      <c r="AG214" s="56"/>
      <c r="AH214" s="56"/>
      <c r="AI214" s="56"/>
      <c r="AJ214" s="56"/>
      <c r="AK214" s="56"/>
      <c r="AL214" s="56"/>
      <c r="AM214" s="56"/>
      <c r="AN214" s="56"/>
      <c r="AO214" s="56" t="s">
        <v>150</v>
      </c>
      <c r="AP214" s="56"/>
      <c r="AQ214" s="56"/>
      <c r="AR214" s="56"/>
      <c r="AS214" s="56"/>
      <c r="AT214" s="56"/>
      <c r="AU214" s="56"/>
      <c r="AV214" s="56"/>
      <c r="AW214" s="56"/>
      <c r="AX214" s="56"/>
      <c r="AY214" s="56"/>
      <c r="AZ214" s="56" t="s">
        <v>150</v>
      </c>
      <c r="BA214" s="56"/>
      <c r="BB214" s="59" t="s">
        <v>2272</v>
      </c>
      <c r="BC214" s="57" t="s">
        <v>2273</v>
      </c>
      <c r="BD214" s="57" t="s">
        <v>2274</v>
      </c>
      <c r="BE214" s="57" t="s">
        <v>2275</v>
      </c>
      <c r="BF214" s="56" t="s">
        <v>2276</v>
      </c>
      <c r="BG214" s="120" t="n">
        <v>3</v>
      </c>
      <c r="BH214" s="121" t="n">
        <v>2.66666666666667</v>
      </c>
      <c r="BI214" s="59" t="s">
        <v>206</v>
      </c>
      <c r="BJ214" s="100" t="s">
        <v>583</v>
      </c>
      <c r="BK214" s="101"/>
    </row>
    <row r="215" s="64" customFormat="true" ht="39.75" hidden="false" customHeight="true" outlineLevel="0" collapsed="false">
      <c r="A215" s="56" t="s">
        <v>2262</v>
      </c>
      <c r="B215" s="60" t="s">
        <v>634</v>
      </c>
      <c r="C215" s="58" t="s">
        <v>1308</v>
      </c>
      <c r="D215" s="61" t="s">
        <v>1309</v>
      </c>
      <c r="E215" s="58"/>
      <c r="F215" s="58"/>
      <c r="G215" s="58"/>
      <c r="H215" s="58"/>
      <c r="I215" s="58"/>
      <c r="J215" s="58"/>
      <c r="K215" s="56" t="s">
        <v>150</v>
      </c>
      <c r="L215" s="57" t="s">
        <v>1469</v>
      </c>
      <c r="M215" s="57" t="s">
        <v>2263</v>
      </c>
      <c r="N215" s="57" t="s">
        <v>2264</v>
      </c>
      <c r="O215" s="59" t="s">
        <v>2265</v>
      </c>
      <c r="P215" s="59" t="s">
        <v>493</v>
      </c>
      <c r="Q215" s="60" t="s">
        <v>417</v>
      </c>
      <c r="R215" s="60" t="s">
        <v>569</v>
      </c>
      <c r="S215" s="57" t="s">
        <v>2266</v>
      </c>
      <c r="T215" s="57" t="s">
        <v>569</v>
      </c>
      <c r="U215" s="57" t="s">
        <v>2267</v>
      </c>
      <c r="V215" s="57" t="s">
        <v>344</v>
      </c>
      <c r="W215" s="57" t="s">
        <v>345</v>
      </c>
      <c r="X215" s="60" t="s">
        <v>346</v>
      </c>
      <c r="Y215" s="59" t="s">
        <v>2268</v>
      </c>
      <c r="Z215" s="59" t="s">
        <v>2269</v>
      </c>
      <c r="AA215" s="59" t="s">
        <v>2208</v>
      </c>
      <c r="AB215" s="56"/>
      <c r="AC215" s="61" t="s">
        <v>2270</v>
      </c>
      <c r="AD215" s="56"/>
      <c r="AE215" s="59" t="s">
        <v>2271</v>
      </c>
      <c r="AF215" s="56"/>
      <c r="AG215" s="56"/>
      <c r="AH215" s="56"/>
      <c r="AI215" s="56"/>
      <c r="AJ215" s="56"/>
      <c r="AK215" s="56"/>
      <c r="AL215" s="56"/>
      <c r="AM215" s="56"/>
      <c r="AN215" s="56"/>
      <c r="AO215" s="56" t="s">
        <v>150</v>
      </c>
      <c r="AP215" s="56"/>
      <c r="AQ215" s="56"/>
      <c r="AR215" s="56"/>
      <c r="AS215" s="56"/>
      <c r="AT215" s="56"/>
      <c r="AU215" s="56"/>
      <c r="AV215" s="56"/>
      <c r="AW215" s="56"/>
      <c r="AX215" s="56"/>
      <c r="AY215" s="56"/>
      <c r="AZ215" s="56" t="s">
        <v>150</v>
      </c>
      <c r="BA215" s="56"/>
      <c r="BB215" s="59" t="s">
        <v>2272</v>
      </c>
      <c r="BC215" s="57" t="s">
        <v>2273</v>
      </c>
      <c r="BD215" s="57" t="s">
        <v>2274</v>
      </c>
      <c r="BE215" s="57" t="s">
        <v>2275</v>
      </c>
      <c r="BF215" s="56" t="s">
        <v>2276</v>
      </c>
      <c r="BG215" s="120" t="n">
        <v>3</v>
      </c>
      <c r="BH215" s="121" t="n">
        <v>2.66666666666667</v>
      </c>
      <c r="BI215" s="59" t="s">
        <v>206</v>
      </c>
      <c r="BJ215" s="71" t="s">
        <v>2215</v>
      </c>
      <c r="BK215" s="68"/>
    </row>
    <row r="216" customFormat="false" ht="12" hidden="false" customHeight="false" outlineLevel="0" collapsed="false">
      <c r="L216" s="139"/>
      <c r="M216" s="69"/>
    </row>
    <row r="217" customFormat="false" ht="12" hidden="false" customHeight="false" outlineLevel="0" collapsed="false">
      <c r="L217" s="139"/>
      <c r="M217" s="69"/>
    </row>
    <row r="218" customFormat="false" ht="12" hidden="false" customHeight="false" outlineLevel="0" collapsed="false">
      <c r="L218" s="139"/>
      <c r="M218" s="69"/>
    </row>
    <row r="219" customFormat="false" ht="12" hidden="false" customHeight="false" outlineLevel="0" collapsed="false">
      <c r="L219" s="139"/>
      <c r="M219" s="69"/>
    </row>
    <row r="220" customFormat="false" ht="12" hidden="false" customHeight="false" outlineLevel="0" collapsed="false">
      <c r="L220" s="139"/>
      <c r="M220" s="69"/>
    </row>
    <row r="221" customFormat="false" ht="12" hidden="false" customHeight="false" outlineLevel="0" collapsed="false">
      <c r="L221" s="139"/>
      <c r="M221" s="69"/>
    </row>
    <row r="222" customFormat="false" ht="12" hidden="false" customHeight="false" outlineLevel="0" collapsed="false">
      <c r="L222" s="139"/>
      <c r="M222" s="69"/>
    </row>
    <row r="223" customFormat="false" ht="12" hidden="false" customHeight="false" outlineLevel="0" collapsed="false">
      <c r="L223" s="139"/>
      <c r="M223" s="69"/>
    </row>
    <row r="224" customFormat="false" ht="12" hidden="false" customHeight="false" outlineLevel="0" collapsed="false">
      <c r="L224" s="139"/>
      <c r="M224" s="69"/>
    </row>
    <row r="225" customFormat="false" ht="12" hidden="false" customHeight="false" outlineLevel="0" collapsed="false">
      <c r="L225" s="139"/>
      <c r="M225" s="69"/>
    </row>
  </sheetData>
  <autoFilter ref="A6:BK6"/>
  <mergeCells count="4756">
    <mergeCell ref="A4:A6"/>
    <mergeCell ref="B4:D4"/>
    <mergeCell ref="E4:H4"/>
    <mergeCell ref="I4:K4"/>
    <mergeCell ref="L4:X4"/>
    <mergeCell ref="Y4:Y6"/>
    <mergeCell ref="AA4:AC4"/>
    <mergeCell ref="AD4:AE4"/>
    <mergeCell ref="AF4:AR4"/>
    <mergeCell ref="AS4:BA4"/>
    <mergeCell ref="BB4:BB6"/>
    <mergeCell ref="BC4:BD4"/>
    <mergeCell ref="BE4:BF4"/>
    <mergeCell ref="BG4:BH4"/>
    <mergeCell ref="BI4:BI6"/>
    <mergeCell ref="BJ4:BJ6"/>
    <mergeCell ref="BK4:BK6"/>
    <mergeCell ref="B5:B6"/>
    <mergeCell ref="C5:C6"/>
    <mergeCell ref="D5:D6"/>
    <mergeCell ref="E5:E6"/>
    <mergeCell ref="F5:F6"/>
    <mergeCell ref="G5:G6"/>
    <mergeCell ref="H5:H6"/>
    <mergeCell ref="I5:I6"/>
    <mergeCell ref="J5:J6"/>
    <mergeCell ref="K5:K6"/>
    <mergeCell ref="L5:L6"/>
    <mergeCell ref="M5:M6"/>
    <mergeCell ref="N5:P5"/>
    <mergeCell ref="Q5:Q6"/>
    <mergeCell ref="R5:R6"/>
    <mergeCell ref="S5:S6"/>
    <mergeCell ref="T5:X5"/>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T5"/>
    <mergeCell ref="AU5:AZ5"/>
    <mergeCell ref="BC5:BC6"/>
    <mergeCell ref="BD5:BD6"/>
    <mergeCell ref="BE5:BE6"/>
    <mergeCell ref="BF5:BF6"/>
    <mergeCell ref="A8:A10"/>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 ref="AB8:AB10"/>
    <mergeCell ref="AC8:AC10"/>
    <mergeCell ref="AD8:AD10"/>
    <mergeCell ref="AE8:AE10"/>
    <mergeCell ref="AF8:AF10"/>
    <mergeCell ref="AG8:AG10"/>
    <mergeCell ref="AH8:AH10"/>
    <mergeCell ref="AI8:AI10"/>
    <mergeCell ref="AJ8:AJ10"/>
    <mergeCell ref="AK8:AK10"/>
    <mergeCell ref="AL8:AL10"/>
    <mergeCell ref="AM8:AM10"/>
    <mergeCell ref="AN8:AN10"/>
    <mergeCell ref="AO8:AO10"/>
    <mergeCell ref="AP8:AP10"/>
    <mergeCell ref="AQ8:AQ10"/>
    <mergeCell ref="AR8:AR10"/>
    <mergeCell ref="AS8:AS10"/>
    <mergeCell ref="AT8:AT10"/>
    <mergeCell ref="AU8:AU10"/>
    <mergeCell ref="AV8:AV10"/>
    <mergeCell ref="AW8:AW10"/>
    <mergeCell ref="AX8:AX10"/>
    <mergeCell ref="AY8:AY10"/>
    <mergeCell ref="AZ8:AZ10"/>
    <mergeCell ref="BA8:BA10"/>
    <mergeCell ref="BB8:BB10"/>
    <mergeCell ref="BC8:BC10"/>
    <mergeCell ref="BD8:BD10"/>
    <mergeCell ref="BE8:BE10"/>
    <mergeCell ref="BF8:BF10"/>
    <mergeCell ref="BG8:BG10"/>
    <mergeCell ref="BH8:BH10"/>
    <mergeCell ref="BI8:BI10"/>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B20:BB21"/>
    <mergeCell ref="BC20:BC21"/>
    <mergeCell ref="BD20:BD21"/>
    <mergeCell ref="BE20:BE21"/>
    <mergeCell ref="BF20:BF21"/>
    <mergeCell ref="BG20:BG21"/>
    <mergeCell ref="BH20:BH21"/>
    <mergeCell ref="BI20:BI21"/>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BB23:BB24"/>
    <mergeCell ref="BC23:BC24"/>
    <mergeCell ref="BD23:BD24"/>
    <mergeCell ref="BE23:BE24"/>
    <mergeCell ref="BF23:BF24"/>
    <mergeCell ref="BG23:BG24"/>
    <mergeCell ref="BH23:BH24"/>
    <mergeCell ref="BI23:BI24"/>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BB25:BB26"/>
    <mergeCell ref="BC25:BC26"/>
    <mergeCell ref="BD25:BD26"/>
    <mergeCell ref="BE25:BE26"/>
    <mergeCell ref="BF25:BF26"/>
    <mergeCell ref="BG25:BG26"/>
    <mergeCell ref="BH25:BH26"/>
    <mergeCell ref="BI25:BI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N28"/>
    <mergeCell ref="AO27:AO28"/>
    <mergeCell ref="AP27:AP28"/>
    <mergeCell ref="AQ27:AQ28"/>
    <mergeCell ref="AR27:AR28"/>
    <mergeCell ref="AS27:AS28"/>
    <mergeCell ref="AT27:AT28"/>
    <mergeCell ref="AU27:AU28"/>
    <mergeCell ref="AV27:AV28"/>
    <mergeCell ref="AW27:AW28"/>
    <mergeCell ref="AX27:AX28"/>
    <mergeCell ref="AY27:AY28"/>
    <mergeCell ref="AZ27:AZ28"/>
    <mergeCell ref="BA27:BA28"/>
    <mergeCell ref="BB27:BB28"/>
    <mergeCell ref="BC27:BC28"/>
    <mergeCell ref="BD27:BD28"/>
    <mergeCell ref="BE27:BE28"/>
    <mergeCell ref="BF27:BF28"/>
    <mergeCell ref="BG27:BG28"/>
    <mergeCell ref="BH27:BH28"/>
    <mergeCell ref="BI27:BI28"/>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BB29:BB30"/>
    <mergeCell ref="BC29:BC30"/>
    <mergeCell ref="BD29:BD30"/>
    <mergeCell ref="BE29:BE30"/>
    <mergeCell ref="BF29:BF30"/>
    <mergeCell ref="BG29:BG30"/>
    <mergeCell ref="BH29:BH30"/>
    <mergeCell ref="BI29:BI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BF31:BF32"/>
    <mergeCell ref="BG31:BG32"/>
    <mergeCell ref="BH31:BH32"/>
    <mergeCell ref="BI31:BI32"/>
    <mergeCell ref="A33:A34"/>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U33:U34"/>
    <mergeCell ref="V33:V34"/>
    <mergeCell ref="W33:W34"/>
    <mergeCell ref="X33:X34"/>
    <mergeCell ref="Y33:Y34"/>
    <mergeCell ref="Z33:Z34"/>
    <mergeCell ref="AA33:AA34"/>
    <mergeCell ref="AB33:AB34"/>
    <mergeCell ref="AC33:AC34"/>
    <mergeCell ref="AD33:AD34"/>
    <mergeCell ref="AE33:AE34"/>
    <mergeCell ref="AF33:AF34"/>
    <mergeCell ref="AG33:AG34"/>
    <mergeCell ref="AH33:AH34"/>
    <mergeCell ref="AI33:AI34"/>
    <mergeCell ref="AJ33:AJ34"/>
    <mergeCell ref="AK33:AK34"/>
    <mergeCell ref="AL33:AL34"/>
    <mergeCell ref="AM33:AM34"/>
    <mergeCell ref="AN33:AN34"/>
    <mergeCell ref="AO33:AO34"/>
    <mergeCell ref="AP33:AP34"/>
    <mergeCell ref="AQ33:AQ34"/>
    <mergeCell ref="AR33:AR34"/>
    <mergeCell ref="AS33:AS34"/>
    <mergeCell ref="AT33:AT34"/>
    <mergeCell ref="AU33:AU34"/>
    <mergeCell ref="AV33:AV34"/>
    <mergeCell ref="AW33:AW34"/>
    <mergeCell ref="AX33:AX34"/>
    <mergeCell ref="AY33:AY34"/>
    <mergeCell ref="AZ33:AZ34"/>
    <mergeCell ref="BA33:BA34"/>
    <mergeCell ref="BB33:BB34"/>
    <mergeCell ref="BC33:BC34"/>
    <mergeCell ref="BD33:BD34"/>
    <mergeCell ref="BE33:BE34"/>
    <mergeCell ref="BF33:BF34"/>
    <mergeCell ref="BG33:BG34"/>
    <mergeCell ref="BH33:BH34"/>
    <mergeCell ref="BI33:BI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BB35:BB36"/>
    <mergeCell ref="BC35:BC36"/>
    <mergeCell ref="BD35:BD36"/>
    <mergeCell ref="BE35:BE36"/>
    <mergeCell ref="BF35:BF36"/>
    <mergeCell ref="BG35:BG36"/>
    <mergeCell ref="BH35:BH36"/>
    <mergeCell ref="BI35:BI36"/>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B37:BB38"/>
    <mergeCell ref="BC37:BC38"/>
    <mergeCell ref="BD37:BD38"/>
    <mergeCell ref="BE37:BE38"/>
    <mergeCell ref="BF37:BF38"/>
    <mergeCell ref="BG37:BG38"/>
    <mergeCell ref="BH37:BH38"/>
    <mergeCell ref="BI37:BI38"/>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V41"/>
    <mergeCell ref="W40:W41"/>
    <mergeCell ref="X40:X41"/>
    <mergeCell ref="Y40:Y41"/>
    <mergeCell ref="Z40:Z41"/>
    <mergeCell ref="AA40:AA41"/>
    <mergeCell ref="AB40:AB41"/>
    <mergeCell ref="AC40:AC41"/>
    <mergeCell ref="AD40:AD41"/>
    <mergeCell ref="AE40:AE41"/>
    <mergeCell ref="AF40:AF41"/>
    <mergeCell ref="AG40:AG41"/>
    <mergeCell ref="AH40:AH41"/>
    <mergeCell ref="AI40:AI41"/>
    <mergeCell ref="AJ40:AJ41"/>
    <mergeCell ref="AK40:AK41"/>
    <mergeCell ref="AL40:AL41"/>
    <mergeCell ref="AM40:AM41"/>
    <mergeCell ref="AN40:AN41"/>
    <mergeCell ref="AO40:AO41"/>
    <mergeCell ref="AP40:AP41"/>
    <mergeCell ref="AQ40:AQ41"/>
    <mergeCell ref="AR40:AR41"/>
    <mergeCell ref="AS40:AS41"/>
    <mergeCell ref="AT40:AT41"/>
    <mergeCell ref="AU40:AU41"/>
    <mergeCell ref="AV40:AV41"/>
    <mergeCell ref="AW40:AW41"/>
    <mergeCell ref="AX40:AX41"/>
    <mergeCell ref="AY40:AY41"/>
    <mergeCell ref="AZ40:AZ41"/>
    <mergeCell ref="BA40:BA41"/>
    <mergeCell ref="BB40:BB41"/>
    <mergeCell ref="BC40:BC41"/>
    <mergeCell ref="BD40:BD41"/>
    <mergeCell ref="BE40:BE41"/>
    <mergeCell ref="BF40:BF41"/>
    <mergeCell ref="BG40:BG41"/>
    <mergeCell ref="BH40:BH41"/>
    <mergeCell ref="BI40:BI41"/>
    <mergeCell ref="A43:A44"/>
    <mergeCell ref="B43:B44"/>
    <mergeCell ref="C43:C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U43:U44"/>
    <mergeCell ref="V43:V44"/>
    <mergeCell ref="W43:W44"/>
    <mergeCell ref="X43:X44"/>
    <mergeCell ref="Y43:Y44"/>
    <mergeCell ref="Z43:Z44"/>
    <mergeCell ref="AA43:AA44"/>
    <mergeCell ref="AB43:AB44"/>
    <mergeCell ref="AC43:AC44"/>
    <mergeCell ref="AD43:AD44"/>
    <mergeCell ref="AE43:AE44"/>
    <mergeCell ref="AF43:AF44"/>
    <mergeCell ref="AG43:AG44"/>
    <mergeCell ref="AH43:AH44"/>
    <mergeCell ref="AI43:AI44"/>
    <mergeCell ref="AJ43:AJ44"/>
    <mergeCell ref="AK43:AK44"/>
    <mergeCell ref="AL43:AL44"/>
    <mergeCell ref="AM43:AM44"/>
    <mergeCell ref="AN43:AN44"/>
    <mergeCell ref="AO43:AO44"/>
    <mergeCell ref="AP43:AP44"/>
    <mergeCell ref="AQ43:AQ44"/>
    <mergeCell ref="AR43:AR44"/>
    <mergeCell ref="AS43:AS44"/>
    <mergeCell ref="AT43:AT44"/>
    <mergeCell ref="AU43:AU44"/>
    <mergeCell ref="AV43:AV44"/>
    <mergeCell ref="AW43:AW44"/>
    <mergeCell ref="AX43:AX44"/>
    <mergeCell ref="AY43:AY44"/>
    <mergeCell ref="AZ43:AZ44"/>
    <mergeCell ref="BA43:BA44"/>
    <mergeCell ref="BB43:BB44"/>
    <mergeCell ref="BC43:BC44"/>
    <mergeCell ref="BD43:BD44"/>
    <mergeCell ref="BE43:BE44"/>
    <mergeCell ref="BF43:BF44"/>
    <mergeCell ref="BG43:BG44"/>
    <mergeCell ref="BH43:BH44"/>
    <mergeCell ref="BI43:BI44"/>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T45:T46"/>
    <mergeCell ref="U45:U46"/>
    <mergeCell ref="V45:V46"/>
    <mergeCell ref="W45:W46"/>
    <mergeCell ref="X45:X46"/>
    <mergeCell ref="Y45:Y46"/>
    <mergeCell ref="Z45:Z46"/>
    <mergeCell ref="AA45:AA46"/>
    <mergeCell ref="AB45:AB46"/>
    <mergeCell ref="AC45:AC46"/>
    <mergeCell ref="AD45:AD46"/>
    <mergeCell ref="AE45:AE46"/>
    <mergeCell ref="AF45:AF46"/>
    <mergeCell ref="AG45:AG46"/>
    <mergeCell ref="AH45:AH46"/>
    <mergeCell ref="AI45:AI46"/>
    <mergeCell ref="AJ45:AJ46"/>
    <mergeCell ref="AK45:AK46"/>
    <mergeCell ref="AL45:AL46"/>
    <mergeCell ref="AM45:AM46"/>
    <mergeCell ref="AN45:AN46"/>
    <mergeCell ref="AO45:AO46"/>
    <mergeCell ref="AP45:AP46"/>
    <mergeCell ref="AQ45:AQ46"/>
    <mergeCell ref="AR45:AR46"/>
    <mergeCell ref="AS45:AS46"/>
    <mergeCell ref="AT45:AT46"/>
    <mergeCell ref="AU45:AU46"/>
    <mergeCell ref="AV45:AV46"/>
    <mergeCell ref="AW45:AW46"/>
    <mergeCell ref="AX45:AX46"/>
    <mergeCell ref="AY45:AY46"/>
    <mergeCell ref="AZ45:AZ46"/>
    <mergeCell ref="BA45:BA46"/>
    <mergeCell ref="BB45:BB46"/>
    <mergeCell ref="BC45:BC46"/>
    <mergeCell ref="BD45:BD46"/>
    <mergeCell ref="BE45:BE46"/>
    <mergeCell ref="BF45:BF46"/>
    <mergeCell ref="BG45:BG46"/>
    <mergeCell ref="BH45:BH46"/>
    <mergeCell ref="BI45:BI46"/>
    <mergeCell ref="A47:A49"/>
    <mergeCell ref="B47:B49"/>
    <mergeCell ref="C47:C49"/>
    <mergeCell ref="D47:D49"/>
    <mergeCell ref="E47:E49"/>
    <mergeCell ref="F47:F49"/>
    <mergeCell ref="G47:G49"/>
    <mergeCell ref="H47:H49"/>
    <mergeCell ref="I47:I49"/>
    <mergeCell ref="J47:J49"/>
    <mergeCell ref="K47:K49"/>
    <mergeCell ref="L47:L49"/>
    <mergeCell ref="M47:M49"/>
    <mergeCell ref="N47:N49"/>
    <mergeCell ref="O47:O49"/>
    <mergeCell ref="P47:P49"/>
    <mergeCell ref="Q47:Q49"/>
    <mergeCell ref="R47:R49"/>
    <mergeCell ref="S47:S49"/>
    <mergeCell ref="T47:T49"/>
    <mergeCell ref="U47:U49"/>
    <mergeCell ref="V47:V49"/>
    <mergeCell ref="W47:W49"/>
    <mergeCell ref="X47:X49"/>
    <mergeCell ref="Y47:Y49"/>
    <mergeCell ref="Z47:Z49"/>
    <mergeCell ref="AA47:AA49"/>
    <mergeCell ref="AB47:AB49"/>
    <mergeCell ref="AC47:AC49"/>
    <mergeCell ref="AD47:AD49"/>
    <mergeCell ref="AE47:AE49"/>
    <mergeCell ref="AF47:AF49"/>
    <mergeCell ref="AG47:AG49"/>
    <mergeCell ref="AH47:AH49"/>
    <mergeCell ref="AI47:AI49"/>
    <mergeCell ref="AJ47:AJ49"/>
    <mergeCell ref="AK47:AK49"/>
    <mergeCell ref="AL47:AL49"/>
    <mergeCell ref="AM47:AM49"/>
    <mergeCell ref="AN47:AN49"/>
    <mergeCell ref="AO47:AO49"/>
    <mergeCell ref="AP47:AP49"/>
    <mergeCell ref="AQ47:AQ49"/>
    <mergeCell ref="AR47:AR49"/>
    <mergeCell ref="AS47:AS49"/>
    <mergeCell ref="AT47:AT49"/>
    <mergeCell ref="AU47:AU49"/>
    <mergeCell ref="AV47:AV49"/>
    <mergeCell ref="AW47:AW49"/>
    <mergeCell ref="AX47:AX49"/>
    <mergeCell ref="AY47:AY49"/>
    <mergeCell ref="AZ47:AZ49"/>
    <mergeCell ref="BA47:BA49"/>
    <mergeCell ref="BB47:BB49"/>
    <mergeCell ref="BC47:BC49"/>
    <mergeCell ref="BD47:BD49"/>
    <mergeCell ref="BE47:BE49"/>
    <mergeCell ref="BF47:BF49"/>
    <mergeCell ref="BG47:BG49"/>
    <mergeCell ref="BH47:BH49"/>
    <mergeCell ref="BI47:BI49"/>
    <mergeCell ref="A50:A51"/>
    <mergeCell ref="B50:B51"/>
    <mergeCell ref="C50:C51"/>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Y50:Y51"/>
    <mergeCell ref="Z50:Z51"/>
    <mergeCell ref="AA50:AA51"/>
    <mergeCell ref="AB50:AB51"/>
    <mergeCell ref="AC50:AC51"/>
    <mergeCell ref="AD50:AD51"/>
    <mergeCell ref="AE50:AE51"/>
    <mergeCell ref="AF50:AF51"/>
    <mergeCell ref="AG50:AG51"/>
    <mergeCell ref="AH50:AH51"/>
    <mergeCell ref="AI50:AI51"/>
    <mergeCell ref="AJ50:AJ51"/>
    <mergeCell ref="AK50:AK51"/>
    <mergeCell ref="AL50:AL51"/>
    <mergeCell ref="AM50:AM51"/>
    <mergeCell ref="AN50:AN51"/>
    <mergeCell ref="AO50:AO51"/>
    <mergeCell ref="AP50:AP51"/>
    <mergeCell ref="AQ50:AQ51"/>
    <mergeCell ref="AR50:AR51"/>
    <mergeCell ref="AS50:AS51"/>
    <mergeCell ref="AT50:AT51"/>
    <mergeCell ref="AU50:AU51"/>
    <mergeCell ref="AV50:AV51"/>
    <mergeCell ref="AW50:AW51"/>
    <mergeCell ref="AX50:AX51"/>
    <mergeCell ref="AY50:AY51"/>
    <mergeCell ref="AZ50:AZ51"/>
    <mergeCell ref="BA50:BA51"/>
    <mergeCell ref="BB50:BB51"/>
    <mergeCell ref="BC50:BC51"/>
    <mergeCell ref="BD50:BD51"/>
    <mergeCell ref="BE50:BE51"/>
    <mergeCell ref="BF50:BF51"/>
    <mergeCell ref="BG50:BG51"/>
    <mergeCell ref="BH50:BH51"/>
    <mergeCell ref="BI50:BI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I53"/>
    <mergeCell ref="A56:A57"/>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T56:T57"/>
    <mergeCell ref="U56:U57"/>
    <mergeCell ref="V56:V57"/>
    <mergeCell ref="W56:W57"/>
    <mergeCell ref="X56:X57"/>
    <mergeCell ref="Y56:Y57"/>
    <mergeCell ref="Z56:Z57"/>
    <mergeCell ref="AA56:AA57"/>
    <mergeCell ref="AB56:AB57"/>
    <mergeCell ref="AC56:AC57"/>
    <mergeCell ref="AD56:AD57"/>
    <mergeCell ref="AE56:AE57"/>
    <mergeCell ref="AF56:AF57"/>
    <mergeCell ref="AG56:AG57"/>
    <mergeCell ref="AH56:AH57"/>
    <mergeCell ref="AI56:AI57"/>
    <mergeCell ref="AJ56:AJ57"/>
    <mergeCell ref="AK56:AK57"/>
    <mergeCell ref="AL56:AL57"/>
    <mergeCell ref="AM56:AM57"/>
    <mergeCell ref="AN56:AN57"/>
    <mergeCell ref="AO56:AO57"/>
    <mergeCell ref="AP56:AP57"/>
    <mergeCell ref="AQ56:AQ57"/>
    <mergeCell ref="AR56:AR57"/>
    <mergeCell ref="AS56:AS57"/>
    <mergeCell ref="AT56:AT57"/>
    <mergeCell ref="AU56:AU57"/>
    <mergeCell ref="AV56:AV57"/>
    <mergeCell ref="AW56:AW57"/>
    <mergeCell ref="AX56:AX57"/>
    <mergeCell ref="AY56:AY57"/>
    <mergeCell ref="AZ56:AZ57"/>
    <mergeCell ref="BA56:BA57"/>
    <mergeCell ref="BB56:BB57"/>
    <mergeCell ref="BC56:BC57"/>
    <mergeCell ref="BD56:BD57"/>
    <mergeCell ref="BE56:BE57"/>
    <mergeCell ref="BF56:BF57"/>
    <mergeCell ref="BG56:BG57"/>
    <mergeCell ref="BH56:BH57"/>
    <mergeCell ref="BI56:BI57"/>
    <mergeCell ref="A60:A61"/>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A62:A63"/>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A64:A65"/>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A66:A69"/>
    <mergeCell ref="B66:B69"/>
    <mergeCell ref="C66:C69"/>
    <mergeCell ref="D66:D69"/>
    <mergeCell ref="E66:E69"/>
    <mergeCell ref="F66:F69"/>
    <mergeCell ref="G66:G69"/>
    <mergeCell ref="H66:H69"/>
    <mergeCell ref="I66:I69"/>
    <mergeCell ref="J66:J69"/>
    <mergeCell ref="K66:K69"/>
    <mergeCell ref="L66:L69"/>
    <mergeCell ref="M66:M69"/>
    <mergeCell ref="N66:N69"/>
    <mergeCell ref="O66:O69"/>
    <mergeCell ref="P66:P69"/>
    <mergeCell ref="Q66:Q69"/>
    <mergeCell ref="R66:R69"/>
    <mergeCell ref="S66:S69"/>
    <mergeCell ref="T66:T69"/>
    <mergeCell ref="U66:U69"/>
    <mergeCell ref="V66:V69"/>
    <mergeCell ref="W66:W69"/>
    <mergeCell ref="X66:X69"/>
    <mergeCell ref="Y66:Y69"/>
    <mergeCell ref="Z66:Z69"/>
    <mergeCell ref="AA66:AA69"/>
    <mergeCell ref="AB66:AB69"/>
    <mergeCell ref="AC66:AC69"/>
    <mergeCell ref="AD66:AD69"/>
    <mergeCell ref="AE66:AE69"/>
    <mergeCell ref="AF66:AF69"/>
    <mergeCell ref="AG66:AG69"/>
    <mergeCell ref="AH66:AH69"/>
    <mergeCell ref="AI66:AI69"/>
    <mergeCell ref="AJ66:AJ69"/>
    <mergeCell ref="AK66:AK69"/>
    <mergeCell ref="AL66:AL69"/>
    <mergeCell ref="AM66:AM69"/>
    <mergeCell ref="AN66:AN69"/>
    <mergeCell ref="AO66:AO69"/>
    <mergeCell ref="AP66:AP69"/>
    <mergeCell ref="AQ66:AQ69"/>
    <mergeCell ref="AR66:AR69"/>
    <mergeCell ref="AS66:AS69"/>
    <mergeCell ref="AT66:AT69"/>
    <mergeCell ref="AU66:AU69"/>
    <mergeCell ref="AV66:AV69"/>
    <mergeCell ref="AW66:AW69"/>
    <mergeCell ref="AX66:AX69"/>
    <mergeCell ref="AY66:AY69"/>
    <mergeCell ref="AZ66:AZ69"/>
    <mergeCell ref="BA66:BA69"/>
    <mergeCell ref="BB66:BB69"/>
    <mergeCell ref="BC66:BC69"/>
    <mergeCell ref="BD66:BD69"/>
    <mergeCell ref="BE66:BE69"/>
    <mergeCell ref="BF66:BF69"/>
    <mergeCell ref="BG66:BG69"/>
    <mergeCell ref="BH66:BH69"/>
    <mergeCell ref="BI66:BI69"/>
    <mergeCell ref="A70:A71"/>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 ref="AJ70:AJ71"/>
    <mergeCell ref="AK70:AK71"/>
    <mergeCell ref="AL70:AL71"/>
    <mergeCell ref="AM70:AM71"/>
    <mergeCell ref="AN70:AN71"/>
    <mergeCell ref="AO70:AO71"/>
    <mergeCell ref="AP70:AP71"/>
    <mergeCell ref="AQ70:AQ71"/>
    <mergeCell ref="AR70:AR71"/>
    <mergeCell ref="AS70:AS71"/>
    <mergeCell ref="AT70:AT71"/>
    <mergeCell ref="AU70:AU71"/>
    <mergeCell ref="AV70:AV71"/>
    <mergeCell ref="AW70:AW71"/>
    <mergeCell ref="AX70:AX71"/>
    <mergeCell ref="AY70:AY71"/>
    <mergeCell ref="AZ70:AZ71"/>
    <mergeCell ref="BA70:BA71"/>
    <mergeCell ref="BB70:BB71"/>
    <mergeCell ref="BC70:BC71"/>
    <mergeCell ref="BD70:BD71"/>
    <mergeCell ref="BE70:BE71"/>
    <mergeCell ref="BF70:BF71"/>
    <mergeCell ref="BG70:BG71"/>
    <mergeCell ref="BH70:BH71"/>
    <mergeCell ref="BI70:BI71"/>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O76:O77"/>
    <mergeCell ref="P76:P77"/>
    <mergeCell ref="Q76:Q77"/>
    <mergeCell ref="R76:R77"/>
    <mergeCell ref="S76:S77"/>
    <mergeCell ref="T76:T77"/>
    <mergeCell ref="U76:U77"/>
    <mergeCell ref="V76:V77"/>
    <mergeCell ref="W76:W77"/>
    <mergeCell ref="X76:X77"/>
    <mergeCell ref="Y76:Y77"/>
    <mergeCell ref="Z76:Z77"/>
    <mergeCell ref="AA76:AA77"/>
    <mergeCell ref="AB76:AB77"/>
    <mergeCell ref="AC76:AC77"/>
    <mergeCell ref="AD76:AD77"/>
    <mergeCell ref="AE76:AE77"/>
    <mergeCell ref="AF76:AF77"/>
    <mergeCell ref="AG76:AG77"/>
    <mergeCell ref="AH76:AH77"/>
    <mergeCell ref="AI76:AI77"/>
    <mergeCell ref="AJ76:AJ77"/>
    <mergeCell ref="AK76:AK77"/>
    <mergeCell ref="AL76:AL77"/>
    <mergeCell ref="AM76:AM77"/>
    <mergeCell ref="AN76:AN77"/>
    <mergeCell ref="AO76:AO77"/>
    <mergeCell ref="AP76:AP77"/>
    <mergeCell ref="AQ76:AQ77"/>
    <mergeCell ref="AR76:AR77"/>
    <mergeCell ref="AS76:AS77"/>
    <mergeCell ref="AT76:AT77"/>
    <mergeCell ref="AU76:AU77"/>
    <mergeCell ref="AV76:AV77"/>
    <mergeCell ref="AW76:AW77"/>
    <mergeCell ref="AX76:AX77"/>
    <mergeCell ref="AY76:AY77"/>
    <mergeCell ref="AZ76:AZ77"/>
    <mergeCell ref="BA76:BA77"/>
    <mergeCell ref="BB76:BB77"/>
    <mergeCell ref="BC76:BC77"/>
    <mergeCell ref="BD76:BD77"/>
    <mergeCell ref="BE76:BE77"/>
    <mergeCell ref="BF76:BF77"/>
    <mergeCell ref="BG76:BG77"/>
    <mergeCell ref="BH76:BH77"/>
    <mergeCell ref="BI76:BI77"/>
    <mergeCell ref="A78:A79"/>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R78:R79"/>
    <mergeCell ref="S78:S79"/>
    <mergeCell ref="T78:T79"/>
    <mergeCell ref="U78:U79"/>
    <mergeCell ref="V78:V79"/>
    <mergeCell ref="W78:W79"/>
    <mergeCell ref="X78:X79"/>
    <mergeCell ref="Y78:Y79"/>
    <mergeCell ref="Z78:Z79"/>
    <mergeCell ref="AA78:AA79"/>
    <mergeCell ref="AB78:AB79"/>
    <mergeCell ref="AC78:AC79"/>
    <mergeCell ref="AD78:AD79"/>
    <mergeCell ref="AE78:AE79"/>
    <mergeCell ref="AF78:AF79"/>
    <mergeCell ref="AG78:AG79"/>
    <mergeCell ref="AH78:AH79"/>
    <mergeCell ref="AI78:AI79"/>
    <mergeCell ref="AJ78:AJ79"/>
    <mergeCell ref="AK78:AK79"/>
    <mergeCell ref="AL78:AL79"/>
    <mergeCell ref="AM78:AM79"/>
    <mergeCell ref="AN78:AN79"/>
    <mergeCell ref="AO78:AO79"/>
    <mergeCell ref="AP78:AP79"/>
    <mergeCell ref="AQ78:AQ79"/>
    <mergeCell ref="AR78:AR79"/>
    <mergeCell ref="AS78:AS79"/>
    <mergeCell ref="AT78:AT79"/>
    <mergeCell ref="AU78:AU79"/>
    <mergeCell ref="AV78:AV79"/>
    <mergeCell ref="AW78:AW79"/>
    <mergeCell ref="AX78:AX79"/>
    <mergeCell ref="AY78:AY79"/>
    <mergeCell ref="AZ78:AZ79"/>
    <mergeCell ref="BA78:BA79"/>
    <mergeCell ref="BB78:BB79"/>
    <mergeCell ref="BC78:BC79"/>
    <mergeCell ref="BD78:BD79"/>
    <mergeCell ref="BE78:BE79"/>
    <mergeCell ref="BF78:BF79"/>
    <mergeCell ref="BG78:BG79"/>
    <mergeCell ref="BH78:BH79"/>
    <mergeCell ref="BI78:BI79"/>
    <mergeCell ref="A80:A81"/>
    <mergeCell ref="B80:B81"/>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 ref="W80:W81"/>
    <mergeCell ref="X80:X81"/>
    <mergeCell ref="Y80:Y81"/>
    <mergeCell ref="Z80:Z81"/>
    <mergeCell ref="AA80:AA81"/>
    <mergeCell ref="AB80:AB81"/>
    <mergeCell ref="AC80:AC81"/>
    <mergeCell ref="AD80:AD81"/>
    <mergeCell ref="AE80:AE81"/>
    <mergeCell ref="AF80:AF81"/>
    <mergeCell ref="AG80:AG81"/>
    <mergeCell ref="AH80:AH81"/>
    <mergeCell ref="AI80:AI81"/>
    <mergeCell ref="AJ80:AJ81"/>
    <mergeCell ref="AK80:AK81"/>
    <mergeCell ref="AL80:AL81"/>
    <mergeCell ref="AM80:AM81"/>
    <mergeCell ref="AN80:AN81"/>
    <mergeCell ref="AO80:AO81"/>
    <mergeCell ref="AP80:AP81"/>
    <mergeCell ref="AQ80:AQ81"/>
    <mergeCell ref="AR80:AR81"/>
    <mergeCell ref="AS80:AS81"/>
    <mergeCell ref="AT80:AT81"/>
    <mergeCell ref="AU80:AU81"/>
    <mergeCell ref="AV80:AV81"/>
    <mergeCell ref="AW80:AW81"/>
    <mergeCell ref="AX80:AX81"/>
    <mergeCell ref="AY80:AY81"/>
    <mergeCell ref="AZ80:AZ81"/>
    <mergeCell ref="BA80:BA81"/>
    <mergeCell ref="BB80:BB81"/>
    <mergeCell ref="BC80:BC81"/>
    <mergeCell ref="BD80:BD81"/>
    <mergeCell ref="BE80:BE81"/>
    <mergeCell ref="BF80:BF81"/>
    <mergeCell ref="BG80:BG81"/>
    <mergeCell ref="BH80:BH81"/>
    <mergeCell ref="BI80:BI81"/>
    <mergeCell ref="A82:A83"/>
    <mergeCell ref="B82:B83"/>
    <mergeCell ref="C82:C83"/>
    <mergeCell ref="D82:D83"/>
    <mergeCell ref="E82:E83"/>
    <mergeCell ref="F82:F83"/>
    <mergeCell ref="G82:G83"/>
    <mergeCell ref="H82:H83"/>
    <mergeCell ref="I82:I83"/>
    <mergeCell ref="J82:J83"/>
    <mergeCell ref="K82:K83"/>
    <mergeCell ref="L82:L83"/>
    <mergeCell ref="M82:M83"/>
    <mergeCell ref="N82:N83"/>
    <mergeCell ref="O82:O83"/>
    <mergeCell ref="P82:P83"/>
    <mergeCell ref="Q82:Q83"/>
    <mergeCell ref="R82:R83"/>
    <mergeCell ref="S82:S83"/>
    <mergeCell ref="T82:T83"/>
    <mergeCell ref="U82:U83"/>
    <mergeCell ref="V82:V83"/>
    <mergeCell ref="W82:W83"/>
    <mergeCell ref="X82:X83"/>
    <mergeCell ref="Y82:Y83"/>
    <mergeCell ref="Z82:Z83"/>
    <mergeCell ref="AA82:AA83"/>
    <mergeCell ref="AB82:AB83"/>
    <mergeCell ref="AC82:AC83"/>
    <mergeCell ref="AD82:AD83"/>
    <mergeCell ref="AE82:AE83"/>
    <mergeCell ref="AF82:AF83"/>
    <mergeCell ref="AG82:AG83"/>
    <mergeCell ref="AH82:AH83"/>
    <mergeCell ref="AI82:AI83"/>
    <mergeCell ref="AJ82:AJ83"/>
    <mergeCell ref="AK82:AK83"/>
    <mergeCell ref="AL82:AL83"/>
    <mergeCell ref="AM82:AM83"/>
    <mergeCell ref="AN82:AN83"/>
    <mergeCell ref="AO82:AO83"/>
    <mergeCell ref="AP82:AP83"/>
    <mergeCell ref="AQ82:AQ83"/>
    <mergeCell ref="AR82:AR83"/>
    <mergeCell ref="AS82:AS83"/>
    <mergeCell ref="AT82:AT83"/>
    <mergeCell ref="AU82:AU83"/>
    <mergeCell ref="AV82:AV83"/>
    <mergeCell ref="AW82:AW83"/>
    <mergeCell ref="AX82:AX83"/>
    <mergeCell ref="AY82:AY83"/>
    <mergeCell ref="AZ82:AZ83"/>
    <mergeCell ref="BA82:BA83"/>
    <mergeCell ref="BB82:BB83"/>
    <mergeCell ref="BC82:BC83"/>
    <mergeCell ref="BD82:BD83"/>
    <mergeCell ref="BE82:BE83"/>
    <mergeCell ref="BF82:BF83"/>
    <mergeCell ref="BG82:BG83"/>
    <mergeCell ref="BH82:BH83"/>
    <mergeCell ref="BI82:BI83"/>
    <mergeCell ref="A84:A85"/>
    <mergeCell ref="B84:B85"/>
    <mergeCell ref="C84:C85"/>
    <mergeCell ref="D84:D8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T84:T85"/>
    <mergeCell ref="U84:U85"/>
    <mergeCell ref="V84:V85"/>
    <mergeCell ref="W84:W85"/>
    <mergeCell ref="X84:X85"/>
    <mergeCell ref="Y84:Y85"/>
    <mergeCell ref="Z84:Z85"/>
    <mergeCell ref="AA84:AA85"/>
    <mergeCell ref="AB84:AB85"/>
    <mergeCell ref="AC84:AC85"/>
    <mergeCell ref="AD84:AD85"/>
    <mergeCell ref="AE84:AE85"/>
    <mergeCell ref="AF84:AF85"/>
    <mergeCell ref="AG84:AG85"/>
    <mergeCell ref="AH84:AH85"/>
    <mergeCell ref="AI84:AI85"/>
    <mergeCell ref="AJ84:AJ85"/>
    <mergeCell ref="AK84:AK85"/>
    <mergeCell ref="AL84:AL85"/>
    <mergeCell ref="AM84:AM85"/>
    <mergeCell ref="AN84:AN85"/>
    <mergeCell ref="AO84:AO85"/>
    <mergeCell ref="AP84:AP85"/>
    <mergeCell ref="AQ84:AQ85"/>
    <mergeCell ref="AR84:AR85"/>
    <mergeCell ref="AS84:AS85"/>
    <mergeCell ref="AT84:AT85"/>
    <mergeCell ref="AU84:AU85"/>
    <mergeCell ref="AV84:AV85"/>
    <mergeCell ref="AW84:AW85"/>
    <mergeCell ref="AX84:AX85"/>
    <mergeCell ref="AY84:AY85"/>
    <mergeCell ref="AZ84:AZ85"/>
    <mergeCell ref="BA84:BA85"/>
    <mergeCell ref="BB84:BB85"/>
    <mergeCell ref="BC84:BC85"/>
    <mergeCell ref="BD84:BD85"/>
    <mergeCell ref="BE84:BE85"/>
    <mergeCell ref="BF84:BF85"/>
    <mergeCell ref="BG84:BG85"/>
    <mergeCell ref="BH84:BH85"/>
    <mergeCell ref="BI84:BI85"/>
    <mergeCell ref="A86:A87"/>
    <mergeCell ref="B86:B87"/>
    <mergeCell ref="C86:C87"/>
    <mergeCell ref="D86:D87"/>
    <mergeCell ref="E86:E87"/>
    <mergeCell ref="F86:F87"/>
    <mergeCell ref="G86:G87"/>
    <mergeCell ref="H86:H87"/>
    <mergeCell ref="I86:I87"/>
    <mergeCell ref="J86:J87"/>
    <mergeCell ref="K86:K87"/>
    <mergeCell ref="L86:L87"/>
    <mergeCell ref="M86:M87"/>
    <mergeCell ref="N86:N87"/>
    <mergeCell ref="O86:O87"/>
    <mergeCell ref="P86:P87"/>
    <mergeCell ref="Q86:Q87"/>
    <mergeCell ref="R86:R87"/>
    <mergeCell ref="S86:S87"/>
    <mergeCell ref="T86:T87"/>
    <mergeCell ref="U86:U87"/>
    <mergeCell ref="V86:V87"/>
    <mergeCell ref="W86:W87"/>
    <mergeCell ref="X86:X87"/>
    <mergeCell ref="Y86:Y87"/>
    <mergeCell ref="Z86:Z87"/>
    <mergeCell ref="AA86:AA87"/>
    <mergeCell ref="AB86:AB87"/>
    <mergeCell ref="AC86:AC87"/>
    <mergeCell ref="AD86:AD87"/>
    <mergeCell ref="AE86:AE87"/>
    <mergeCell ref="AF86:AF87"/>
    <mergeCell ref="AG86:AG87"/>
    <mergeCell ref="AH86:AH87"/>
    <mergeCell ref="AI86:AI87"/>
    <mergeCell ref="AJ86:AJ87"/>
    <mergeCell ref="AK86:AK87"/>
    <mergeCell ref="AL86:AL87"/>
    <mergeCell ref="AM86:AM87"/>
    <mergeCell ref="AN86:AN87"/>
    <mergeCell ref="AO86:AO87"/>
    <mergeCell ref="AP86:AP87"/>
    <mergeCell ref="AQ86:AQ87"/>
    <mergeCell ref="AR86:AR87"/>
    <mergeCell ref="AS86:AS87"/>
    <mergeCell ref="AT86:AT87"/>
    <mergeCell ref="AU86:AU87"/>
    <mergeCell ref="AV86:AV87"/>
    <mergeCell ref="AW86:AW87"/>
    <mergeCell ref="AX86:AX87"/>
    <mergeCell ref="AY86:AY87"/>
    <mergeCell ref="AZ86:AZ87"/>
    <mergeCell ref="BA86:BA87"/>
    <mergeCell ref="BB86:BB87"/>
    <mergeCell ref="BC86:BC87"/>
    <mergeCell ref="BD86:BD87"/>
    <mergeCell ref="BE86:BE87"/>
    <mergeCell ref="BF86:BF87"/>
    <mergeCell ref="BG86:BG87"/>
    <mergeCell ref="BH86:BH87"/>
    <mergeCell ref="BI86:BI87"/>
    <mergeCell ref="A88:A89"/>
    <mergeCell ref="B88:B89"/>
    <mergeCell ref="C88:C89"/>
    <mergeCell ref="D88:D89"/>
    <mergeCell ref="E88:E89"/>
    <mergeCell ref="F88:F89"/>
    <mergeCell ref="G88:G89"/>
    <mergeCell ref="H88:H89"/>
    <mergeCell ref="I88:I89"/>
    <mergeCell ref="J88:J89"/>
    <mergeCell ref="K88:K89"/>
    <mergeCell ref="L88:L89"/>
    <mergeCell ref="M88:M89"/>
    <mergeCell ref="N88:N89"/>
    <mergeCell ref="O88:O89"/>
    <mergeCell ref="P88:P89"/>
    <mergeCell ref="Q88:Q89"/>
    <mergeCell ref="R88:R89"/>
    <mergeCell ref="S88:S89"/>
    <mergeCell ref="T88:T89"/>
    <mergeCell ref="U88:U89"/>
    <mergeCell ref="V88:V89"/>
    <mergeCell ref="W88:W89"/>
    <mergeCell ref="X88:X89"/>
    <mergeCell ref="Y88:Y89"/>
    <mergeCell ref="Z88:Z89"/>
    <mergeCell ref="AA88:AA89"/>
    <mergeCell ref="AB88:AB89"/>
    <mergeCell ref="AC88:AC89"/>
    <mergeCell ref="AD88:AD89"/>
    <mergeCell ref="AE88:AE89"/>
    <mergeCell ref="AF88:AF89"/>
    <mergeCell ref="AG88:AG89"/>
    <mergeCell ref="AH88:AH89"/>
    <mergeCell ref="AI88:AI89"/>
    <mergeCell ref="AJ88:AJ89"/>
    <mergeCell ref="AK88:AK89"/>
    <mergeCell ref="AL88:AL89"/>
    <mergeCell ref="AM88:AM89"/>
    <mergeCell ref="AN88:AN89"/>
    <mergeCell ref="AO88:AO89"/>
    <mergeCell ref="AP88:AP89"/>
    <mergeCell ref="AQ88:AQ89"/>
    <mergeCell ref="AR88:AR89"/>
    <mergeCell ref="AS88:AS89"/>
    <mergeCell ref="AT88:AT89"/>
    <mergeCell ref="AU88:AU89"/>
    <mergeCell ref="AV88:AV89"/>
    <mergeCell ref="AW88:AW89"/>
    <mergeCell ref="AX88:AX89"/>
    <mergeCell ref="AY88:AY89"/>
    <mergeCell ref="AZ88:AZ89"/>
    <mergeCell ref="BA88:BA89"/>
    <mergeCell ref="BB88:BB89"/>
    <mergeCell ref="BC88:BC89"/>
    <mergeCell ref="BD88:BD89"/>
    <mergeCell ref="BE88:BE89"/>
    <mergeCell ref="BF88:BF89"/>
    <mergeCell ref="BG88:BG89"/>
    <mergeCell ref="BH88:BH89"/>
    <mergeCell ref="BI88:BI89"/>
    <mergeCell ref="A91:A92"/>
    <mergeCell ref="B91:B92"/>
    <mergeCell ref="C91:C92"/>
    <mergeCell ref="D91:D92"/>
    <mergeCell ref="E91:E92"/>
    <mergeCell ref="F91:F92"/>
    <mergeCell ref="G91:G92"/>
    <mergeCell ref="H91:H92"/>
    <mergeCell ref="I91:I92"/>
    <mergeCell ref="J91:J92"/>
    <mergeCell ref="K91:K92"/>
    <mergeCell ref="L91:L92"/>
    <mergeCell ref="M91:M92"/>
    <mergeCell ref="N91:N92"/>
    <mergeCell ref="O91:O92"/>
    <mergeCell ref="P91:P92"/>
    <mergeCell ref="Q91:Q92"/>
    <mergeCell ref="R91:R92"/>
    <mergeCell ref="S91:S92"/>
    <mergeCell ref="T91:T92"/>
    <mergeCell ref="U91:U92"/>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AK91:AK92"/>
    <mergeCell ref="AL91:AL92"/>
    <mergeCell ref="AM91:AM92"/>
    <mergeCell ref="AN91:AN92"/>
    <mergeCell ref="AO91:AO92"/>
    <mergeCell ref="AP91:AP92"/>
    <mergeCell ref="AQ91:AQ92"/>
    <mergeCell ref="AR91:AR92"/>
    <mergeCell ref="AS91:AS92"/>
    <mergeCell ref="AT91:AT92"/>
    <mergeCell ref="AU91:AU92"/>
    <mergeCell ref="AV91:AV92"/>
    <mergeCell ref="AW91:AW92"/>
    <mergeCell ref="AX91:AX92"/>
    <mergeCell ref="AY91:AY92"/>
    <mergeCell ref="AZ91:AZ92"/>
    <mergeCell ref="BA91:BA92"/>
    <mergeCell ref="BB91:BB92"/>
    <mergeCell ref="BC91:BC92"/>
    <mergeCell ref="BD91:BD92"/>
    <mergeCell ref="BE91:BE92"/>
    <mergeCell ref="BF91:BF92"/>
    <mergeCell ref="BG91:BG92"/>
    <mergeCell ref="BH91:BH92"/>
    <mergeCell ref="BI91:BI92"/>
    <mergeCell ref="A93:A94"/>
    <mergeCell ref="B93:B94"/>
    <mergeCell ref="C93:C94"/>
    <mergeCell ref="D93:D94"/>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T93:T94"/>
    <mergeCell ref="U93:U94"/>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AK93:AK94"/>
    <mergeCell ref="AL93:AL94"/>
    <mergeCell ref="AM93:AM94"/>
    <mergeCell ref="AN93:AN94"/>
    <mergeCell ref="AO93:AO94"/>
    <mergeCell ref="AP93:AP94"/>
    <mergeCell ref="AQ93:AQ94"/>
    <mergeCell ref="AR93:AR94"/>
    <mergeCell ref="AS93:AS94"/>
    <mergeCell ref="AT93:AT94"/>
    <mergeCell ref="AU93:AU94"/>
    <mergeCell ref="AV93:AV94"/>
    <mergeCell ref="AW93:AW94"/>
    <mergeCell ref="AX93:AX94"/>
    <mergeCell ref="AY93:AY94"/>
    <mergeCell ref="AZ93:AZ94"/>
    <mergeCell ref="BA93:BA94"/>
    <mergeCell ref="BB93:BB94"/>
    <mergeCell ref="BC93:BC94"/>
    <mergeCell ref="BD93:BD94"/>
    <mergeCell ref="BE93:BE94"/>
    <mergeCell ref="BF93:BF94"/>
    <mergeCell ref="BG93:BG94"/>
    <mergeCell ref="BH93:BH94"/>
    <mergeCell ref="BI93:BI94"/>
    <mergeCell ref="A95:A96"/>
    <mergeCell ref="B95:B96"/>
    <mergeCell ref="C95:C96"/>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T95:T96"/>
    <mergeCell ref="U95:U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AK95:AK96"/>
    <mergeCell ref="AL95:AL96"/>
    <mergeCell ref="AM95:AM96"/>
    <mergeCell ref="AN95:AN96"/>
    <mergeCell ref="AO95:AO96"/>
    <mergeCell ref="AP95:AP96"/>
    <mergeCell ref="AQ95:AQ96"/>
    <mergeCell ref="AR95:AR96"/>
    <mergeCell ref="AS95:AS96"/>
    <mergeCell ref="AT95:AT96"/>
    <mergeCell ref="AU95:AU96"/>
    <mergeCell ref="AV95:AV96"/>
    <mergeCell ref="AW95:AW96"/>
    <mergeCell ref="AX95:AX96"/>
    <mergeCell ref="AY95:AY96"/>
    <mergeCell ref="AZ95:AZ96"/>
    <mergeCell ref="BA95:BA96"/>
    <mergeCell ref="BB95:BB96"/>
    <mergeCell ref="BC95:BC96"/>
    <mergeCell ref="BD95:BD96"/>
    <mergeCell ref="BE95:BE96"/>
    <mergeCell ref="BF95:BF96"/>
    <mergeCell ref="BG95:BG96"/>
    <mergeCell ref="BH95:BH96"/>
    <mergeCell ref="BI95:BI96"/>
    <mergeCell ref="A102:A103"/>
    <mergeCell ref="B102:B103"/>
    <mergeCell ref="C102:C103"/>
    <mergeCell ref="D102:D103"/>
    <mergeCell ref="E102:E103"/>
    <mergeCell ref="F102:F103"/>
    <mergeCell ref="G102:G103"/>
    <mergeCell ref="H102:H103"/>
    <mergeCell ref="I102:I103"/>
    <mergeCell ref="J102:J103"/>
    <mergeCell ref="K102:K103"/>
    <mergeCell ref="L102:L103"/>
    <mergeCell ref="M102:M103"/>
    <mergeCell ref="N102:N103"/>
    <mergeCell ref="O102:O103"/>
    <mergeCell ref="P102:P103"/>
    <mergeCell ref="Q102:Q103"/>
    <mergeCell ref="R102:R103"/>
    <mergeCell ref="S102:S103"/>
    <mergeCell ref="T102:T103"/>
    <mergeCell ref="U102:U103"/>
    <mergeCell ref="V102:V103"/>
    <mergeCell ref="W102:W103"/>
    <mergeCell ref="X102:X103"/>
    <mergeCell ref="Y102:Y103"/>
    <mergeCell ref="Z102:Z103"/>
    <mergeCell ref="AA102:AA103"/>
    <mergeCell ref="AB102:AB103"/>
    <mergeCell ref="AC102:AC103"/>
    <mergeCell ref="AD102:AD103"/>
    <mergeCell ref="AE102:AE103"/>
    <mergeCell ref="AF102:AF103"/>
    <mergeCell ref="AG102:AG103"/>
    <mergeCell ref="AH102:AH103"/>
    <mergeCell ref="AI102:AI103"/>
    <mergeCell ref="AJ102:AJ103"/>
    <mergeCell ref="AK102:AK103"/>
    <mergeCell ref="AL102:AL103"/>
    <mergeCell ref="AM102:AM103"/>
    <mergeCell ref="AN102:AN103"/>
    <mergeCell ref="AO102:AO103"/>
    <mergeCell ref="AP102:AP103"/>
    <mergeCell ref="AQ102:AQ103"/>
    <mergeCell ref="AR102:AR103"/>
    <mergeCell ref="AS102:AS103"/>
    <mergeCell ref="AT102:AT103"/>
    <mergeCell ref="AU102:AU103"/>
    <mergeCell ref="AV102:AV103"/>
    <mergeCell ref="AW102:AW103"/>
    <mergeCell ref="AX102:AX103"/>
    <mergeCell ref="AY102:AY103"/>
    <mergeCell ref="AZ102:AZ103"/>
    <mergeCell ref="BA102:BA103"/>
    <mergeCell ref="BB102:BB103"/>
    <mergeCell ref="BC102:BC103"/>
    <mergeCell ref="BD102:BD103"/>
    <mergeCell ref="BE102:BE103"/>
    <mergeCell ref="BF102:BF103"/>
    <mergeCell ref="BG102:BG103"/>
    <mergeCell ref="BH102:BH103"/>
    <mergeCell ref="BI102:BI103"/>
    <mergeCell ref="A104:A105"/>
    <mergeCell ref="B104:B105"/>
    <mergeCell ref="C104:C105"/>
    <mergeCell ref="D104:D105"/>
    <mergeCell ref="E104:E105"/>
    <mergeCell ref="F104:F105"/>
    <mergeCell ref="G104:G105"/>
    <mergeCell ref="H104:H105"/>
    <mergeCell ref="I104:I105"/>
    <mergeCell ref="J104:J105"/>
    <mergeCell ref="K104:K105"/>
    <mergeCell ref="L104:L105"/>
    <mergeCell ref="M104:M105"/>
    <mergeCell ref="N104:N105"/>
    <mergeCell ref="O104:O105"/>
    <mergeCell ref="P104:P105"/>
    <mergeCell ref="Q104:Q105"/>
    <mergeCell ref="R104:R105"/>
    <mergeCell ref="S104:S105"/>
    <mergeCell ref="T104:T105"/>
    <mergeCell ref="U104:U105"/>
    <mergeCell ref="V104:V105"/>
    <mergeCell ref="W104:W105"/>
    <mergeCell ref="X104:X105"/>
    <mergeCell ref="Y104:Y105"/>
    <mergeCell ref="Z104:Z105"/>
    <mergeCell ref="AA104:AA105"/>
    <mergeCell ref="AB104:AB105"/>
    <mergeCell ref="AC104:AC105"/>
    <mergeCell ref="AD104:AD105"/>
    <mergeCell ref="AE104:AE105"/>
    <mergeCell ref="AF104:AF105"/>
    <mergeCell ref="AG104:AG105"/>
    <mergeCell ref="AH104:AH105"/>
    <mergeCell ref="AI104:AI105"/>
    <mergeCell ref="AJ104:AJ105"/>
    <mergeCell ref="AK104:AK105"/>
    <mergeCell ref="AL104:AL105"/>
    <mergeCell ref="AM104:AM105"/>
    <mergeCell ref="AN104:AN105"/>
    <mergeCell ref="AO104:AO105"/>
    <mergeCell ref="AP104:AP105"/>
    <mergeCell ref="AQ104:AQ105"/>
    <mergeCell ref="AR104:AR105"/>
    <mergeCell ref="AS104:AS105"/>
    <mergeCell ref="AT104:AT105"/>
    <mergeCell ref="AU104:AU105"/>
    <mergeCell ref="AV104:AV105"/>
    <mergeCell ref="AW104:AW105"/>
    <mergeCell ref="AX104:AX105"/>
    <mergeCell ref="AY104:AY105"/>
    <mergeCell ref="AZ104:AZ105"/>
    <mergeCell ref="BA104:BA105"/>
    <mergeCell ref="BB104:BB105"/>
    <mergeCell ref="BC104:BC105"/>
    <mergeCell ref="BD104:BD105"/>
    <mergeCell ref="BE104:BE105"/>
    <mergeCell ref="BF104:BF105"/>
    <mergeCell ref="BG104:BG105"/>
    <mergeCell ref="BH104:BH105"/>
    <mergeCell ref="BI104:BI105"/>
    <mergeCell ref="A106:A107"/>
    <mergeCell ref="B106:B107"/>
    <mergeCell ref="C106:C107"/>
    <mergeCell ref="D106:D107"/>
    <mergeCell ref="E106:E107"/>
    <mergeCell ref="F106:F107"/>
    <mergeCell ref="G106:G107"/>
    <mergeCell ref="H106:H107"/>
    <mergeCell ref="I106:I107"/>
    <mergeCell ref="J106:J107"/>
    <mergeCell ref="K106:K107"/>
    <mergeCell ref="L106:L107"/>
    <mergeCell ref="M106:M107"/>
    <mergeCell ref="N106:N107"/>
    <mergeCell ref="O106:O107"/>
    <mergeCell ref="P106:P107"/>
    <mergeCell ref="Q106:Q107"/>
    <mergeCell ref="R106:R107"/>
    <mergeCell ref="S106:S107"/>
    <mergeCell ref="T106:T107"/>
    <mergeCell ref="U106:U107"/>
    <mergeCell ref="V106:V107"/>
    <mergeCell ref="W106:W107"/>
    <mergeCell ref="X106:X107"/>
    <mergeCell ref="Y106:Y107"/>
    <mergeCell ref="Z106:Z107"/>
    <mergeCell ref="AA106:AA107"/>
    <mergeCell ref="AB106:AB107"/>
    <mergeCell ref="AC106:AC107"/>
    <mergeCell ref="AD106:AD107"/>
    <mergeCell ref="AE106:AE107"/>
    <mergeCell ref="AF106:AF107"/>
    <mergeCell ref="AG106:AG107"/>
    <mergeCell ref="AH106:AH107"/>
    <mergeCell ref="AI106:AI107"/>
    <mergeCell ref="AJ106:AJ107"/>
    <mergeCell ref="AK106:AK107"/>
    <mergeCell ref="AL106:AL107"/>
    <mergeCell ref="AM106:AM107"/>
    <mergeCell ref="AN106:AN107"/>
    <mergeCell ref="AO106:AO107"/>
    <mergeCell ref="AP106:AP107"/>
    <mergeCell ref="AQ106:AQ107"/>
    <mergeCell ref="AR106:AR107"/>
    <mergeCell ref="AS106:AS107"/>
    <mergeCell ref="AT106:AT107"/>
    <mergeCell ref="AU106:AU107"/>
    <mergeCell ref="AV106:AV107"/>
    <mergeCell ref="AW106:AW107"/>
    <mergeCell ref="AX106:AX107"/>
    <mergeCell ref="AY106:AY107"/>
    <mergeCell ref="AZ106:AZ107"/>
    <mergeCell ref="BA106:BA107"/>
    <mergeCell ref="BB106:BB107"/>
    <mergeCell ref="BC106:BC107"/>
    <mergeCell ref="BD106:BD107"/>
    <mergeCell ref="BE106:BE107"/>
    <mergeCell ref="BF106:BF107"/>
    <mergeCell ref="BG106:BG107"/>
    <mergeCell ref="BH106:BH107"/>
    <mergeCell ref="BI106:BI107"/>
    <mergeCell ref="A108:A109"/>
    <mergeCell ref="B108:B109"/>
    <mergeCell ref="C108:C109"/>
    <mergeCell ref="D108:D109"/>
    <mergeCell ref="E108:E109"/>
    <mergeCell ref="F108:F109"/>
    <mergeCell ref="G108:G109"/>
    <mergeCell ref="H108:H109"/>
    <mergeCell ref="I108:I109"/>
    <mergeCell ref="J108:J109"/>
    <mergeCell ref="K108:K109"/>
    <mergeCell ref="L108:L109"/>
    <mergeCell ref="M108:M109"/>
    <mergeCell ref="N108:N109"/>
    <mergeCell ref="O108:O109"/>
    <mergeCell ref="P108:P109"/>
    <mergeCell ref="Q108:Q109"/>
    <mergeCell ref="R108:R109"/>
    <mergeCell ref="S108:S109"/>
    <mergeCell ref="T108:T109"/>
    <mergeCell ref="U108:U109"/>
    <mergeCell ref="V108:V109"/>
    <mergeCell ref="W108:W109"/>
    <mergeCell ref="X108:X109"/>
    <mergeCell ref="Y108:Y109"/>
    <mergeCell ref="Z108:Z109"/>
    <mergeCell ref="AA108:AA109"/>
    <mergeCell ref="AB108:AB109"/>
    <mergeCell ref="AC108:AC109"/>
    <mergeCell ref="AD108:AD109"/>
    <mergeCell ref="AE108:AE109"/>
    <mergeCell ref="AF108:AF109"/>
    <mergeCell ref="AG108:AG109"/>
    <mergeCell ref="AH108:AH109"/>
    <mergeCell ref="AI108:AI109"/>
    <mergeCell ref="AJ108:AJ109"/>
    <mergeCell ref="AK108:AK109"/>
    <mergeCell ref="AL108:AL109"/>
    <mergeCell ref="AM108:AM109"/>
    <mergeCell ref="AN108:AN109"/>
    <mergeCell ref="AO108:AO109"/>
    <mergeCell ref="AP108:AP109"/>
    <mergeCell ref="AQ108:AQ109"/>
    <mergeCell ref="AR108:AR109"/>
    <mergeCell ref="AS108:AS109"/>
    <mergeCell ref="AT108:AT109"/>
    <mergeCell ref="AU108:AU109"/>
    <mergeCell ref="AV108:AV109"/>
    <mergeCell ref="AW108:AW109"/>
    <mergeCell ref="AX108:AX109"/>
    <mergeCell ref="AY108:AY109"/>
    <mergeCell ref="AZ108:AZ109"/>
    <mergeCell ref="BA108:BA109"/>
    <mergeCell ref="BB108:BB109"/>
    <mergeCell ref="BC108:BC109"/>
    <mergeCell ref="BD108:BD109"/>
    <mergeCell ref="BE108:BE109"/>
    <mergeCell ref="BF108:BF109"/>
    <mergeCell ref="BG108:BG109"/>
    <mergeCell ref="BH108:BH109"/>
    <mergeCell ref="BI108:BI109"/>
    <mergeCell ref="A110:A111"/>
    <mergeCell ref="B110:B111"/>
    <mergeCell ref="C110:C111"/>
    <mergeCell ref="D110:D111"/>
    <mergeCell ref="E110:E111"/>
    <mergeCell ref="F110:F111"/>
    <mergeCell ref="G110:G111"/>
    <mergeCell ref="H110:H111"/>
    <mergeCell ref="I110:I111"/>
    <mergeCell ref="J110:J111"/>
    <mergeCell ref="K110:K111"/>
    <mergeCell ref="L110:L111"/>
    <mergeCell ref="M110:M111"/>
    <mergeCell ref="N110:N111"/>
    <mergeCell ref="O110:O111"/>
    <mergeCell ref="P110:P111"/>
    <mergeCell ref="Q110:Q111"/>
    <mergeCell ref="R110:R111"/>
    <mergeCell ref="S110:S111"/>
    <mergeCell ref="T110:T111"/>
    <mergeCell ref="U110:U111"/>
    <mergeCell ref="V110:V111"/>
    <mergeCell ref="W110:W111"/>
    <mergeCell ref="X110:X111"/>
    <mergeCell ref="Y110:Y111"/>
    <mergeCell ref="Z110:Z111"/>
    <mergeCell ref="AA110:AA111"/>
    <mergeCell ref="AB110:AB111"/>
    <mergeCell ref="AC110:AC111"/>
    <mergeCell ref="AD110:AD111"/>
    <mergeCell ref="AE110:AE111"/>
    <mergeCell ref="AF110:AF111"/>
    <mergeCell ref="AG110:AG111"/>
    <mergeCell ref="AH110:AH111"/>
    <mergeCell ref="AI110:AI111"/>
    <mergeCell ref="AJ110:AJ111"/>
    <mergeCell ref="AK110:AK111"/>
    <mergeCell ref="AL110:AL111"/>
    <mergeCell ref="AM110:AM111"/>
    <mergeCell ref="AN110:AN111"/>
    <mergeCell ref="AO110:AO111"/>
    <mergeCell ref="AP110:AP111"/>
    <mergeCell ref="AQ110:AQ111"/>
    <mergeCell ref="AR110:AR111"/>
    <mergeCell ref="AS110:AS111"/>
    <mergeCell ref="AT110:AT111"/>
    <mergeCell ref="AU110:AU111"/>
    <mergeCell ref="AV110:AV111"/>
    <mergeCell ref="AW110:AW111"/>
    <mergeCell ref="AX110:AX111"/>
    <mergeCell ref="AY110:AY111"/>
    <mergeCell ref="AZ110:AZ111"/>
    <mergeCell ref="BA110:BA111"/>
    <mergeCell ref="BB110:BB111"/>
    <mergeCell ref="BC110:BC111"/>
    <mergeCell ref="BD110:BD111"/>
    <mergeCell ref="BE110:BE111"/>
    <mergeCell ref="BF110:BF111"/>
    <mergeCell ref="BG110:BG111"/>
    <mergeCell ref="BH110:BH111"/>
    <mergeCell ref="BI110:BI111"/>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3"/>
    <mergeCell ref="T112:T113"/>
    <mergeCell ref="U112:U113"/>
    <mergeCell ref="V112:V113"/>
    <mergeCell ref="W112:W113"/>
    <mergeCell ref="X112:X113"/>
    <mergeCell ref="Y112:Y113"/>
    <mergeCell ref="Z112:Z113"/>
    <mergeCell ref="AA112:AA113"/>
    <mergeCell ref="AB112:AB113"/>
    <mergeCell ref="AC112:AC113"/>
    <mergeCell ref="AD112:AD113"/>
    <mergeCell ref="AE112:AE113"/>
    <mergeCell ref="AF112:AF113"/>
    <mergeCell ref="AG112:AG113"/>
    <mergeCell ref="AH112:AH113"/>
    <mergeCell ref="AI112:AI113"/>
    <mergeCell ref="AJ112:AJ113"/>
    <mergeCell ref="AK112:AK113"/>
    <mergeCell ref="AL112:AL113"/>
    <mergeCell ref="AM112:AM113"/>
    <mergeCell ref="AN112:AN113"/>
    <mergeCell ref="AO112:AO113"/>
    <mergeCell ref="AP112:AP113"/>
    <mergeCell ref="AQ112:AQ113"/>
    <mergeCell ref="AR112:AR113"/>
    <mergeCell ref="AS112:AS113"/>
    <mergeCell ref="AT112:AT113"/>
    <mergeCell ref="AU112:AU113"/>
    <mergeCell ref="AV112:AV113"/>
    <mergeCell ref="AW112:AW113"/>
    <mergeCell ref="AX112:AX113"/>
    <mergeCell ref="AY112:AY113"/>
    <mergeCell ref="AZ112:AZ113"/>
    <mergeCell ref="BA112:BA113"/>
    <mergeCell ref="BB112:BB113"/>
    <mergeCell ref="BC112:BC113"/>
    <mergeCell ref="BD112:BD113"/>
    <mergeCell ref="BE112:BE113"/>
    <mergeCell ref="BF112:BF113"/>
    <mergeCell ref="BG112:BG113"/>
    <mergeCell ref="BH112:BH113"/>
    <mergeCell ref="BI112:BI113"/>
    <mergeCell ref="A115:A116"/>
    <mergeCell ref="B115:B116"/>
    <mergeCell ref="C115:C116"/>
    <mergeCell ref="D115:D116"/>
    <mergeCell ref="E115:E116"/>
    <mergeCell ref="F115:F116"/>
    <mergeCell ref="G115:G116"/>
    <mergeCell ref="H115:H116"/>
    <mergeCell ref="I115:I116"/>
    <mergeCell ref="J115:J116"/>
    <mergeCell ref="K115:K116"/>
    <mergeCell ref="L115:L116"/>
    <mergeCell ref="M115:M116"/>
    <mergeCell ref="N115:N116"/>
    <mergeCell ref="O115:O116"/>
    <mergeCell ref="P115:P116"/>
    <mergeCell ref="Q115:Q116"/>
    <mergeCell ref="R115:R116"/>
    <mergeCell ref="S115:S116"/>
    <mergeCell ref="T115:T116"/>
    <mergeCell ref="U115:U116"/>
    <mergeCell ref="V115:V116"/>
    <mergeCell ref="W115:W116"/>
    <mergeCell ref="X115:X116"/>
    <mergeCell ref="Y115:Y116"/>
    <mergeCell ref="Z115:Z116"/>
    <mergeCell ref="AA115:AA116"/>
    <mergeCell ref="AB115:AB116"/>
    <mergeCell ref="AC115:AC116"/>
    <mergeCell ref="AD115:AD116"/>
    <mergeCell ref="AE115:AE116"/>
    <mergeCell ref="AF115:AF116"/>
    <mergeCell ref="AG115:AG116"/>
    <mergeCell ref="AH115:AH116"/>
    <mergeCell ref="AI115:AI116"/>
    <mergeCell ref="AJ115:AJ116"/>
    <mergeCell ref="AK115:AK116"/>
    <mergeCell ref="AL115:AL116"/>
    <mergeCell ref="AM115:AM116"/>
    <mergeCell ref="AN115:AN116"/>
    <mergeCell ref="AO115:AO116"/>
    <mergeCell ref="AP115:AP116"/>
    <mergeCell ref="AQ115:AQ116"/>
    <mergeCell ref="AR115:AR116"/>
    <mergeCell ref="AS115:AS116"/>
    <mergeCell ref="AT115:AT116"/>
    <mergeCell ref="AU115:AU116"/>
    <mergeCell ref="AV115:AV116"/>
    <mergeCell ref="AW115:AW116"/>
    <mergeCell ref="AX115:AX116"/>
    <mergeCell ref="AY115:AY116"/>
    <mergeCell ref="AZ115:AZ116"/>
    <mergeCell ref="BA115:BA116"/>
    <mergeCell ref="BB115:BB116"/>
    <mergeCell ref="BC115:BC116"/>
    <mergeCell ref="BD115:BD116"/>
    <mergeCell ref="BE115:BE116"/>
    <mergeCell ref="BF115:BF116"/>
    <mergeCell ref="BG115:BG116"/>
    <mergeCell ref="BH115:BH116"/>
    <mergeCell ref="BI115:BI116"/>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T118:T119"/>
    <mergeCell ref="U118:U119"/>
    <mergeCell ref="V118:V119"/>
    <mergeCell ref="W118:W119"/>
    <mergeCell ref="X118:X119"/>
    <mergeCell ref="Y118:Y119"/>
    <mergeCell ref="Z118:Z119"/>
    <mergeCell ref="AA118:AA119"/>
    <mergeCell ref="AB118:AB119"/>
    <mergeCell ref="AC118:AC119"/>
    <mergeCell ref="AD118:AD119"/>
    <mergeCell ref="AE118:AE119"/>
    <mergeCell ref="AF118:AF119"/>
    <mergeCell ref="AG118:AG119"/>
    <mergeCell ref="AH118:AH119"/>
    <mergeCell ref="AI118:AI119"/>
    <mergeCell ref="AJ118:AJ119"/>
    <mergeCell ref="AK118:AK119"/>
    <mergeCell ref="AL118:AL119"/>
    <mergeCell ref="AM118:AM119"/>
    <mergeCell ref="AN118:AN119"/>
    <mergeCell ref="AO118:AO119"/>
    <mergeCell ref="AP118:AP119"/>
    <mergeCell ref="AQ118:AQ119"/>
    <mergeCell ref="AR118:AR119"/>
    <mergeCell ref="AS118:AS119"/>
    <mergeCell ref="AT118:AT119"/>
    <mergeCell ref="AU118:AU119"/>
    <mergeCell ref="AV118:AV119"/>
    <mergeCell ref="AW118:AW119"/>
    <mergeCell ref="AX118:AX119"/>
    <mergeCell ref="AY118:AY119"/>
    <mergeCell ref="AZ118:AZ119"/>
    <mergeCell ref="BA118:BA119"/>
    <mergeCell ref="BB118:BB119"/>
    <mergeCell ref="BC118:BC119"/>
    <mergeCell ref="BD118:BD119"/>
    <mergeCell ref="BE118:BE119"/>
    <mergeCell ref="BF118:BF119"/>
    <mergeCell ref="BG118:BG119"/>
    <mergeCell ref="BH118:BH119"/>
    <mergeCell ref="BI118:BI119"/>
    <mergeCell ref="A120:A121"/>
    <mergeCell ref="B120:B121"/>
    <mergeCell ref="C120:C121"/>
    <mergeCell ref="D120:D121"/>
    <mergeCell ref="E120:E121"/>
    <mergeCell ref="F120:F121"/>
    <mergeCell ref="G120:G121"/>
    <mergeCell ref="H120:H121"/>
    <mergeCell ref="I120:I121"/>
    <mergeCell ref="J120:J121"/>
    <mergeCell ref="K120:K121"/>
    <mergeCell ref="L120:L121"/>
    <mergeCell ref="M120:M121"/>
    <mergeCell ref="N120:N121"/>
    <mergeCell ref="O120:O121"/>
    <mergeCell ref="P120:P121"/>
    <mergeCell ref="Q120:Q121"/>
    <mergeCell ref="R120:R121"/>
    <mergeCell ref="S120:S121"/>
    <mergeCell ref="T120:T121"/>
    <mergeCell ref="U120:U121"/>
    <mergeCell ref="V120:V121"/>
    <mergeCell ref="W120:W121"/>
    <mergeCell ref="X120:X121"/>
    <mergeCell ref="Y120:Y121"/>
    <mergeCell ref="Z120:Z121"/>
    <mergeCell ref="AA120:AA121"/>
    <mergeCell ref="AB120:AB121"/>
    <mergeCell ref="AC120:AC121"/>
    <mergeCell ref="AD120:AD121"/>
    <mergeCell ref="AE120:AE121"/>
    <mergeCell ref="AF120:AF121"/>
    <mergeCell ref="AG120:AG121"/>
    <mergeCell ref="AH120:AH121"/>
    <mergeCell ref="AI120:AI121"/>
    <mergeCell ref="AJ120:AJ121"/>
    <mergeCell ref="AK120:AK121"/>
    <mergeCell ref="AL120:AL121"/>
    <mergeCell ref="AM120:AM121"/>
    <mergeCell ref="AN120:AN121"/>
    <mergeCell ref="AO120:AO121"/>
    <mergeCell ref="AP120:AP121"/>
    <mergeCell ref="AQ120:AQ121"/>
    <mergeCell ref="AR120:AR121"/>
    <mergeCell ref="AS120:AS121"/>
    <mergeCell ref="AT120:AT121"/>
    <mergeCell ref="AU120:AU121"/>
    <mergeCell ref="AV120:AV121"/>
    <mergeCell ref="AW120:AW121"/>
    <mergeCell ref="AX120:AX121"/>
    <mergeCell ref="AY120:AY121"/>
    <mergeCell ref="AZ120:AZ121"/>
    <mergeCell ref="BA120:BA121"/>
    <mergeCell ref="BB120:BB121"/>
    <mergeCell ref="BC120:BC121"/>
    <mergeCell ref="BD120:BD121"/>
    <mergeCell ref="BE120:BE121"/>
    <mergeCell ref="BF120:BF121"/>
    <mergeCell ref="BG120:BG121"/>
    <mergeCell ref="BH120:BH121"/>
    <mergeCell ref="BI120:BI121"/>
    <mergeCell ref="A122:A123"/>
    <mergeCell ref="B122:B123"/>
    <mergeCell ref="C122:C123"/>
    <mergeCell ref="D122:D123"/>
    <mergeCell ref="E122:E123"/>
    <mergeCell ref="F122:F123"/>
    <mergeCell ref="G122:G123"/>
    <mergeCell ref="H122:H123"/>
    <mergeCell ref="I122:I123"/>
    <mergeCell ref="J122:J123"/>
    <mergeCell ref="K122:K123"/>
    <mergeCell ref="L122:L123"/>
    <mergeCell ref="M122:M123"/>
    <mergeCell ref="N122:N123"/>
    <mergeCell ref="O122:O123"/>
    <mergeCell ref="P122:P123"/>
    <mergeCell ref="Q122:Q123"/>
    <mergeCell ref="R122:R123"/>
    <mergeCell ref="S122:S123"/>
    <mergeCell ref="T122:T123"/>
    <mergeCell ref="U122:U123"/>
    <mergeCell ref="V122:V123"/>
    <mergeCell ref="W122:W123"/>
    <mergeCell ref="X122:X123"/>
    <mergeCell ref="Y122:Y123"/>
    <mergeCell ref="Z122:Z123"/>
    <mergeCell ref="AA122:AA123"/>
    <mergeCell ref="AB122:AB123"/>
    <mergeCell ref="AC122:AC123"/>
    <mergeCell ref="AD122:AD123"/>
    <mergeCell ref="AE122:AE123"/>
    <mergeCell ref="AF122:AF123"/>
    <mergeCell ref="AG122:AG123"/>
    <mergeCell ref="AH122:AH123"/>
    <mergeCell ref="AI122:AI123"/>
    <mergeCell ref="AJ122:AJ123"/>
    <mergeCell ref="AK122:AK123"/>
    <mergeCell ref="AL122:AL123"/>
    <mergeCell ref="AM122:AM123"/>
    <mergeCell ref="AN122:AN123"/>
    <mergeCell ref="AO122:AO123"/>
    <mergeCell ref="AP122:AP123"/>
    <mergeCell ref="AQ122:AQ123"/>
    <mergeCell ref="AR122:AR123"/>
    <mergeCell ref="AS122:AS123"/>
    <mergeCell ref="AT122:AT123"/>
    <mergeCell ref="AU122:AU123"/>
    <mergeCell ref="AV122:AV123"/>
    <mergeCell ref="AW122:AW123"/>
    <mergeCell ref="AX122:AX123"/>
    <mergeCell ref="AY122:AY123"/>
    <mergeCell ref="AZ122:AZ123"/>
    <mergeCell ref="BA122:BA123"/>
    <mergeCell ref="BB122:BB123"/>
    <mergeCell ref="BC122:BC123"/>
    <mergeCell ref="BD122:BD123"/>
    <mergeCell ref="BE122:BE123"/>
    <mergeCell ref="BF122:BF123"/>
    <mergeCell ref="BG122:BG123"/>
    <mergeCell ref="BH122:BH123"/>
    <mergeCell ref="BI122:BI123"/>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S124:S125"/>
    <mergeCell ref="T124:T125"/>
    <mergeCell ref="U124:U125"/>
    <mergeCell ref="V124:V125"/>
    <mergeCell ref="W124:W125"/>
    <mergeCell ref="X124:X125"/>
    <mergeCell ref="Y124:Y125"/>
    <mergeCell ref="Z124:Z125"/>
    <mergeCell ref="AA124:AA125"/>
    <mergeCell ref="AB124:AB125"/>
    <mergeCell ref="AC124:AC125"/>
    <mergeCell ref="AD124:AD125"/>
    <mergeCell ref="AE124:AE125"/>
    <mergeCell ref="AF124:AF125"/>
    <mergeCell ref="AG124:AG125"/>
    <mergeCell ref="AH124:AH125"/>
    <mergeCell ref="AI124:AI125"/>
    <mergeCell ref="AJ124:AJ125"/>
    <mergeCell ref="AK124:AK125"/>
    <mergeCell ref="AL124:AL125"/>
    <mergeCell ref="AM124:AM125"/>
    <mergeCell ref="AN124:AN125"/>
    <mergeCell ref="AO124:AO125"/>
    <mergeCell ref="AP124:AP125"/>
    <mergeCell ref="AQ124:AQ125"/>
    <mergeCell ref="AR124:AR125"/>
    <mergeCell ref="AS124:AS125"/>
    <mergeCell ref="AT124:AT125"/>
    <mergeCell ref="AU124:AU125"/>
    <mergeCell ref="AV124:AV125"/>
    <mergeCell ref="AW124:AW125"/>
    <mergeCell ref="AX124:AX125"/>
    <mergeCell ref="AY124:AY125"/>
    <mergeCell ref="AZ124:AZ125"/>
    <mergeCell ref="BA124:BA125"/>
    <mergeCell ref="BB124:BB125"/>
    <mergeCell ref="BC124:BC125"/>
    <mergeCell ref="BD124:BD125"/>
    <mergeCell ref="BE124:BE125"/>
    <mergeCell ref="BF124:BF125"/>
    <mergeCell ref="BG124:BG125"/>
    <mergeCell ref="BH124:BH125"/>
    <mergeCell ref="BI124:BI125"/>
    <mergeCell ref="A126:A127"/>
    <mergeCell ref="B126:B127"/>
    <mergeCell ref="C126:C127"/>
    <mergeCell ref="D126:D127"/>
    <mergeCell ref="E126:E127"/>
    <mergeCell ref="F126:F127"/>
    <mergeCell ref="G126:G127"/>
    <mergeCell ref="H126:H127"/>
    <mergeCell ref="I126:I127"/>
    <mergeCell ref="J126:J127"/>
    <mergeCell ref="K126:K127"/>
    <mergeCell ref="L126:L127"/>
    <mergeCell ref="M126:M127"/>
    <mergeCell ref="N126:N127"/>
    <mergeCell ref="O126:O127"/>
    <mergeCell ref="P126:P127"/>
    <mergeCell ref="Q126:Q127"/>
    <mergeCell ref="R126:R127"/>
    <mergeCell ref="S126:S127"/>
    <mergeCell ref="T126:T127"/>
    <mergeCell ref="U126:U127"/>
    <mergeCell ref="V126:V127"/>
    <mergeCell ref="W126:W127"/>
    <mergeCell ref="X126:X127"/>
    <mergeCell ref="Y126:Y127"/>
    <mergeCell ref="Z126:Z127"/>
    <mergeCell ref="AA126:AA127"/>
    <mergeCell ref="AB126:AB127"/>
    <mergeCell ref="AC126:AC127"/>
    <mergeCell ref="AD126:AD127"/>
    <mergeCell ref="AE126:AE127"/>
    <mergeCell ref="AF126:AF127"/>
    <mergeCell ref="AG126:AG127"/>
    <mergeCell ref="AH126:AH127"/>
    <mergeCell ref="AI126:AI127"/>
    <mergeCell ref="AJ126:AJ127"/>
    <mergeCell ref="AK126:AK127"/>
    <mergeCell ref="AL126:AL127"/>
    <mergeCell ref="AM126:AM127"/>
    <mergeCell ref="AN126:AN127"/>
    <mergeCell ref="AO126:AO127"/>
    <mergeCell ref="AP126:AP127"/>
    <mergeCell ref="AQ126:AQ127"/>
    <mergeCell ref="AR126:AR127"/>
    <mergeCell ref="AS126:AS127"/>
    <mergeCell ref="AT126:AT127"/>
    <mergeCell ref="AU126:AU127"/>
    <mergeCell ref="AV126:AV127"/>
    <mergeCell ref="AW126:AW127"/>
    <mergeCell ref="AX126:AX127"/>
    <mergeCell ref="AY126:AY127"/>
    <mergeCell ref="AZ126:AZ127"/>
    <mergeCell ref="BA126:BA127"/>
    <mergeCell ref="BB126:BB127"/>
    <mergeCell ref="BC126:BC127"/>
    <mergeCell ref="BD126:BD127"/>
    <mergeCell ref="BE126:BE127"/>
    <mergeCell ref="BF126:BF127"/>
    <mergeCell ref="BG126:BG127"/>
    <mergeCell ref="BH126:BH127"/>
    <mergeCell ref="BI126:BI127"/>
    <mergeCell ref="A128:A129"/>
    <mergeCell ref="B128:B129"/>
    <mergeCell ref="C128:C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T128:T129"/>
    <mergeCell ref="U128:U129"/>
    <mergeCell ref="V128:V129"/>
    <mergeCell ref="W128:W129"/>
    <mergeCell ref="X128:X129"/>
    <mergeCell ref="Y128:Y129"/>
    <mergeCell ref="Z128:Z129"/>
    <mergeCell ref="AA128:AA129"/>
    <mergeCell ref="AB128:AB129"/>
    <mergeCell ref="AC128:AC129"/>
    <mergeCell ref="AD128:AD129"/>
    <mergeCell ref="AE128:AE129"/>
    <mergeCell ref="AF128:AF129"/>
    <mergeCell ref="AG128:AG129"/>
    <mergeCell ref="AH128:AH129"/>
    <mergeCell ref="AI128:AI129"/>
    <mergeCell ref="AJ128:AJ129"/>
    <mergeCell ref="AK128:AK129"/>
    <mergeCell ref="AL128:AL129"/>
    <mergeCell ref="AM128:AM129"/>
    <mergeCell ref="AN128:AN129"/>
    <mergeCell ref="AO128:AO129"/>
    <mergeCell ref="AP128:AP129"/>
    <mergeCell ref="AQ128:AQ129"/>
    <mergeCell ref="AR128:AR129"/>
    <mergeCell ref="AS128:AS129"/>
    <mergeCell ref="AT128:AT129"/>
    <mergeCell ref="AU128:AU129"/>
    <mergeCell ref="AV128:AV129"/>
    <mergeCell ref="AW128:AW129"/>
    <mergeCell ref="AX128:AX129"/>
    <mergeCell ref="AY128:AY129"/>
    <mergeCell ref="AZ128:AZ129"/>
    <mergeCell ref="BA128:BA129"/>
    <mergeCell ref="BB128:BB129"/>
    <mergeCell ref="BC128:BC129"/>
    <mergeCell ref="BD128:BD129"/>
    <mergeCell ref="BE128:BE129"/>
    <mergeCell ref="BF128:BF129"/>
    <mergeCell ref="BG128:BG129"/>
    <mergeCell ref="BH128:BH129"/>
    <mergeCell ref="BI128:BI129"/>
    <mergeCell ref="A130:A131"/>
    <mergeCell ref="B130:B131"/>
    <mergeCell ref="C130:C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T130:T131"/>
    <mergeCell ref="U130:U131"/>
    <mergeCell ref="V130:V131"/>
    <mergeCell ref="W130:W131"/>
    <mergeCell ref="X130:X131"/>
    <mergeCell ref="Y130:Y131"/>
    <mergeCell ref="Z130:Z131"/>
    <mergeCell ref="AA130:AA131"/>
    <mergeCell ref="AB130:AB131"/>
    <mergeCell ref="AC130:AC131"/>
    <mergeCell ref="AD130:AD131"/>
    <mergeCell ref="AE130:AE131"/>
    <mergeCell ref="AF130:AF131"/>
    <mergeCell ref="AG130:AG131"/>
    <mergeCell ref="AH130:AH131"/>
    <mergeCell ref="AI130:AI131"/>
    <mergeCell ref="AJ130:AJ131"/>
    <mergeCell ref="AK130:AK131"/>
    <mergeCell ref="AL130:AL131"/>
    <mergeCell ref="AM130:AM131"/>
    <mergeCell ref="AN130:AN131"/>
    <mergeCell ref="AO130:AO131"/>
    <mergeCell ref="AP130:AP131"/>
    <mergeCell ref="AQ130:AQ131"/>
    <mergeCell ref="AR130:AR131"/>
    <mergeCell ref="AS130:AS131"/>
    <mergeCell ref="AT130:AT131"/>
    <mergeCell ref="AU130:AU131"/>
    <mergeCell ref="AV130:AV131"/>
    <mergeCell ref="AW130:AW131"/>
    <mergeCell ref="AX130:AX131"/>
    <mergeCell ref="AY130:AY131"/>
    <mergeCell ref="AZ130:AZ131"/>
    <mergeCell ref="BA130:BA131"/>
    <mergeCell ref="BB130:BB131"/>
    <mergeCell ref="BC130:BC131"/>
    <mergeCell ref="BD130:BD131"/>
    <mergeCell ref="BE130:BE131"/>
    <mergeCell ref="BF130:BF131"/>
    <mergeCell ref="BG130:BG131"/>
    <mergeCell ref="BH130:BH131"/>
    <mergeCell ref="BI130:BI131"/>
    <mergeCell ref="A132:A133"/>
    <mergeCell ref="B132:B133"/>
    <mergeCell ref="C132:C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T132:T133"/>
    <mergeCell ref="U132:U133"/>
    <mergeCell ref="V132:V133"/>
    <mergeCell ref="W132:W133"/>
    <mergeCell ref="X132:X133"/>
    <mergeCell ref="Y132:Y133"/>
    <mergeCell ref="Z132:Z133"/>
    <mergeCell ref="AA132:AA133"/>
    <mergeCell ref="AB132:AB133"/>
    <mergeCell ref="AC132:AC133"/>
    <mergeCell ref="AD132:AD133"/>
    <mergeCell ref="AE132:AE133"/>
    <mergeCell ref="AF132:AF133"/>
    <mergeCell ref="AG132:AG133"/>
    <mergeCell ref="AH132:AH133"/>
    <mergeCell ref="AI132:AI133"/>
    <mergeCell ref="AJ132:AJ133"/>
    <mergeCell ref="AK132:AK133"/>
    <mergeCell ref="AL132:AL133"/>
    <mergeCell ref="AM132:AM133"/>
    <mergeCell ref="AN132:AN133"/>
    <mergeCell ref="AO132:AO133"/>
    <mergeCell ref="AP132:AP133"/>
    <mergeCell ref="AQ132:AQ133"/>
    <mergeCell ref="AR132:AR133"/>
    <mergeCell ref="AS132:AS133"/>
    <mergeCell ref="AT132:AT133"/>
    <mergeCell ref="AU132:AU133"/>
    <mergeCell ref="AV132:AV133"/>
    <mergeCell ref="AW132:AW133"/>
    <mergeCell ref="AX132:AX133"/>
    <mergeCell ref="AY132:AY133"/>
    <mergeCell ref="AZ132:AZ133"/>
    <mergeCell ref="BA132:BA133"/>
    <mergeCell ref="BB132:BB133"/>
    <mergeCell ref="BC132:BC133"/>
    <mergeCell ref="BD132:BD133"/>
    <mergeCell ref="BE132:BE133"/>
    <mergeCell ref="BF132:BF133"/>
    <mergeCell ref="BG132:BG133"/>
    <mergeCell ref="BH132:BH133"/>
    <mergeCell ref="BI132:BI133"/>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AJ140:AJ141"/>
    <mergeCell ref="AK140:AK141"/>
    <mergeCell ref="AL140:AL141"/>
    <mergeCell ref="AM140:AM141"/>
    <mergeCell ref="AN140:AN141"/>
    <mergeCell ref="AO140:AO141"/>
    <mergeCell ref="AP140:AP141"/>
    <mergeCell ref="AQ140:AQ141"/>
    <mergeCell ref="AR140:AR141"/>
    <mergeCell ref="AS140:AS141"/>
    <mergeCell ref="AT140:AT141"/>
    <mergeCell ref="AU140:AU141"/>
    <mergeCell ref="AV140:AV141"/>
    <mergeCell ref="AW140:AW141"/>
    <mergeCell ref="AX140:AX141"/>
    <mergeCell ref="AY140:AY141"/>
    <mergeCell ref="AZ140:AZ141"/>
    <mergeCell ref="BA140:BA141"/>
    <mergeCell ref="BB140:BB141"/>
    <mergeCell ref="BC140:BC141"/>
    <mergeCell ref="BD140:BD141"/>
    <mergeCell ref="BE140:BE141"/>
    <mergeCell ref="BF140:BF141"/>
    <mergeCell ref="BG140:BG141"/>
    <mergeCell ref="BH140:BH141"/>
    <mergeCell ref="BI140:BI141"/>
    <mergeCell ref="A142:A143"/>
    <mergeCell ref="B142:B143"/>
    <mergeCell ref="C142:C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T142:T143"/>
    <mergeCell ref="U142:U143"/>
    <mergeCell ref="V142:V143"/>
    <mergeCell ref="W142:W143"/>
    <mergeCell ref="X142:X143"/>
    <mergeCell ref="Y142:Y143"/>
    <mergeCell ref="Z142:Z143"/>
    <mergeCell ref="AA142:AA143"/>
    <mergeCell ref="AB142:AB143"/>
    <mergeCell ref="AC142:AC143"/>
    <mergeCell ref="AD142:AD143"/>
    <mergeCell ref="AE142:AE143"/>
    <mergeCell ref="AF142:AF143"/>
    <mergeCell ref="AG142:AG143"/>
    <mergeCell ref="AH142:AH143"/>
    <mergeCell ref="AI142:AI143"/>
    <mergeCell ref="AJ142:AJ143"/>
    <mergeCell ref="AK142:AK143"/>
    <mergeCell ref="AL142:AL143"/>
    <mergeCell ref="AM142:AM143"/>
    <mergeCell ref="AN142:AN143"/>
    <mergeCell ref="AO142:AO143"/>
    <mergeCell ref="AP142:AP143"/>
    <mergeCell ref="AQ142:AQ143"/>
    <mergeCell ref="AR142:AR143"/>
    <mergeCell ref="AS142:AS143"/>
    <mergeCell ref="AT142:AT143"/>
    <mergeCell ref="AU142:AU143"/>
    <mergeCell ref="AV142:AV143"/>
    <mergeCell ref="AW142:AW143"/>
    <mergeCell ref="AX142:AX143"/>
    <mergeCell ref="AY142:AY143"/>
    <mergeCell ref="AZ142:AZ143"/>
    <mergeCell ref="BA142:BA143"/>
    <mergeCell ref="BB142:BB143"/>
    <mergeCell ref="BC142:BC143"/>
    <mergeCell ref="BD142:BD143"/>
    <mergeCell ref="BE142:BE143"/>
    <mergeCell ref="BF142:BF143"/>
    <mergeCell ref="BG142:BG143"/>
    <mergeCell ref="BH142:BH143"/>
    <mergeCell ref="BI142:BI143"/>
    <mergeCell ref="A145:A146"/>
    <mergeCell ref="B145:B146"/>
    <mergeCell ref="C145:C146"/>
    <mergeCell ref="D145:D146"/>
    <mergeCell ref="E145:E146"/>
    <mergeCell ref="F145:F146"/>
    <mergeCell ref="G145:G146"/>
    <mergeCell ref="H145:H146"/>
    <mergeCell ref="I145:I146"/>
    <mergeCell ref="J145:J146"/>
    <mergeCell ref="K145:K146"/>
    <mergeCell ref="L145:L146"/>
    <mergeCell ref="M145:M146"/>
    <mergeCell ref="N145:N146"/>
    <mergeCell ref="O145:O146"/>
    <mergeCell ref="P145:P146"/>
    <mergeCell ref="Q145:Q146"/>
    <mergeCell ref="R145:R146"/>
    <mergeCell ref="S145:S146"/>
    <mergeCell ref="T145:T146"/>
    <mergeCell ref="U145:U146"/>
    <mergeCell ref="V145:V146"/>
    <mergeCell ref="W145:W146"/>
    <mergeCell ref="X145:X146"/>
    <mergeCell ref="Y145:Y146"/>
    <mergeCell ref="Z145:Z146"/>
    <mergeCell ref="AA145:AA146"/>
    <mergeCell ref="AB145:AB146"/>
    <mergeCell ref="AC145:AC146"/>
    <mergeCell ref="AD145:AD146"/>
    <mergeCell ref="AE145:AE146"/>
    <mergeCell ref="AF145:AF146"/>
    <mergeCell ref="AG145:AG146"/>
    <mergeCell ref="AH145:AH146"/>
    <mergeCell ref="AI145:AI146"/>
    <mergeCell ref="AJ145:AJ146"/>
    <mergeCell ref="AK145:AK146"/>
    <mergeCell ref="AL145:AL146"/>
    <mergeCell ref="AM145:AM146"/>
    <mergeCell ref="AN145:AN146"/>
    <mergeCell ref="AO145:AO146"/>
    <mergeCell ref="AP145:AP146"/>
    <mergeCell ref="AQ145:AQ146"/>
    <mergeCell ref="AR145:AR146"/>
    <mergeCell ref="AS145:AS146"/>
    <mergeCell ref="AT145:AT146"/>
    <mergeCell ref="AU145:AU146"/>
    <mergeCell ref="AV145:AV146"/>
    <mergeCell ref="AW145:AW146"/>
    <mergeCell ref="AX145:AX146"/>
    <mergeCell ref="AY145:AY146"/>
    <mergeCell ref="AZ145:AZ146"/>
    <mergeCell ref="BA145:BA146"/>
    <mergeCell ref="BB145:BB146"/>
    <mergeCell ref="BC145:BC146"/>
    <mergeCell ref="BD145:BD146"/>
    <mergeCell ref="BE145:BE146"/>
    <mergeCell ref="BF145:BF146"/>
    <mergeCell ref="BG145:BG146"/>
    <mergeCell ref="BH145:BH146"/>
    <mergeCell ref="BI145:BI146"/>
    <mergeCell ref="A153:A155"/>
    <mergeCell ref="B153:B155"/>
    <mergeCell ref="C153:C155"/>
    <mergeCell ref="D153:D155"/>
    <mergeCell ref="E153:E155"/>
    <mergeCell ref="F153:F155"/>
    <mergeCell ref="G153:G155"/>
    <mergeCell ref="H153:H155"/>
    <mergeCell ref="I153:I155"/>
    <mergeCell ref="J153:J155"/>
    <mergeCell ref="K153:K155"/>
    <mergeCell ref="L153:L155"/>
    <mergeCell ref="M153:M155"/>
    <mergeCell ref="N153:N155"/>
    <mergeCell ref="O153:O155"/>
    <mergeCell ref="P153:P155"/>
    <mergeCell ref="Q153:Q155"/>
    <mergeCell ref="R153:R155"/>
    <mergeCell ref="S153:S155"/>
    <mergeCell ref="T153:T155"/>
    <mergeCell ref="U153:U155"/>
    <mergeCell ref="V153:V155"/>
    <mergeCell ref="W153:W155"/>
    <mergeCell ref="X153:X155"/>
    <mergeCell ref="Y153:Y155"/>
    <mergeCell ref="Z153:Z155"/>
    <mergeCell ref="AA153:AA155"/>
    <mergeCell ref="AB153:AB155"/>
    <mergeCell ref="AC153:AC155"/>
    <mergeCell ref="AD153:AD155"/>
    <mergeCell ref="AE153:AE155"/>
    <mergeCell ref="AF153:AF155"/>
    <mergeCell ref="AG153:AG155"/>
    <mergeCell ref="AH153:AH155"/>
    <mergeCell ref="AI153:AI155"/>
    <mergeCell ref="AJ153:AJ155"/>
    <mergeCell ref="AK153:AK155"/>
    <mergeCell ref="AL153:AL155"/>
    <mergeCell ref="AM153:AM155"/>
    <mergeCell ref="AN153:AN155"/>
    <mergeCell ref="AO153:AO155"/>
    <mergeCell ref="AP153:AP155"/>
    <mergeCell ref="AQ153:AQ155"/>
    <mergeCell ref="AR153:AR155"/>
    <mergeCell ref="AS153:AS155"/>
    <mergeCell ref="AT153:AT155"/>
    <mergeCell ref="AU153:AU155"/>
    <mergeCell ref="AV153:AV155"/>
    <mergeCell ref="AW153:AW155"/>
    <mergeCell ref="AX153:AX155"/>
    <mergeCell ref="AY153:AY155"/>
    <mergeCell ref="AZ153:AZ155"/>
    <mergeCell ref="BA153:BA155"/>
    <mergeCell ref="BB153:BB155"/>
    <mergeCell ref="BC153:BC155"/>
    <mergeCell ref="BD153:BD155"/>
    <mergeCell ref="BE153:BE155"/>
    <mergeCell ref="BF153:BF155"/>
    <mergeCell ref="BG153:BG155"/>
    <mergeCell ref="BH153:BH155"/>
    <mergeCell ref="BI153:BI155"/>
    <mergeCell ref="A156:A157"/>
    <mergeCell ref="B156:B157"/>
    <mergeCell ref="C156:C157"/>
    <mergeCell ref="D156:D157"/>
    <mergeCell ref="E156:E157"/>
    <mergeCell ref="F156:F157"/>
    <mergeCell ref="G156:G157"/>
    <mergeCell ref="H156:H157"/>
    <mergeCell ref="I156:I157"/>
    <mergeCell ref="J156:J157"/>
    <mergeCell ref="K156:K157"/>
    <mergeCell ref="L156:L157"/>
    <mergeCell ref="M156:M157"/>
    <mergeCell ref="N156:N157"/>
    <mergeCell ref="O156:O157"/>
    <mergeCell ref="P156:P157"/>
    <mergeCell ref="Q156:Q157"/>
    <mergeCell ref="R156:R157"/>
    <mergeCell ref="S156:S157"/>
    <mergeCell ref="T156:T157"/>
    <mergeCell ref="U156:U157"/>
    <mergeCell ref="V156:V157"/>
    <mergeCell ref="W156:W157"/>
    <mergeCell ref="X156:X157"/>
    <mergeCell ref="Y156:Y157"/>
    <mergeCell ref="Z156:Z157"/>
    <mergeCell ref="AA156:AA157"/>
    <mergeCell ref="AB156:AB157"/>
    <mergeCell ref="AC156:AC157"/>
    <mergeCell ref="AD156:AD157"/>
    <mergeCell ref="AE156:AE157"/>
    <mergeCell ref="AF156:AF157"/>
    <mergeCell ref="AG156:AG157"/>
    <mergeCell ref="AH156:AH157"/>
    <mergeCell ref="AI156:AI157"/>
    <mergeCell ref="AJ156:AJ157"/>
    <mergeCell ref="AK156:AK157"/>
    <mergeCell ref="AL156:AL157"/>
    <mergeCell ref="AM156:AM157"/>
    <mergeCell ref="AN156:AN157"/>
    <mergeCell ref="AO156:AO157"/>
    <mergeCell ref="AP156:AP157"/>
    <mergeCell ref="AQ156:AQ157"/>
    <mergeCell ref="AR156:AR157"/>
    <mergeCell ref="AS156:AS157"/>
    <mergeCell ref="AT156:AT157"/>
    <mergeCell ref="AU156:AU157"/>
    <mergeCell ref="AV156:AV157"/>
    <mergeCell ref="AW156:AW157"/>
    <mergeCell ref="AX156:AX157"/>
    <mergeCell ref="AY156:AY157"/>
    <mergeCell ref="AZ156:AZ157"/>
    <mergeCell ref="BA156:BA157"/>
    <mergeCell ref="BB156:BB157"/>
    <mergeCell ref="BC156:BC157"/>
    <mergeCell ref="BD156:BD157"/>
    <mergeCell ref="BE156:BE157"/>
    <mergeCell ref="BF156:BF157"/>
    <mergeCell ref="BG156:BG157"/>
    <mergeCell ref="BH156:BH157"/>
    <mergeCell ref="BI156:BI157"/>
    <mergeCell ref="A158:A159"/>
    <mergeCell ref="B158:B159"/>
    <mergeCell ref="C158:C159"/>
    <mergeCell ref="D158:D159"/>
    <mergeCell ref="E158:E159"/>
    <mergeCell ref="F158:F159"/>
    <mergeCell ref="G158:G159"/>
    <mergeCell ref="H158:H159"/>
    <mergeCell ref="I158:I159"/>
    <mergeCell ref="J158:J159"/>
    <mergeCell ref="K158:K159"/>
    <mergeCell ref="L158:L159"/>
    <mergeCell ref="M158:M159"/>
    <mergeCell ref="N158:N159"/>
    <mergeCell ref="O158:O159"/>
    <mergeCell ref="P158:P159"/>
    <mergeCell ref="Q158:Q159"/>
    <mergeCell ref="R158:R159"/>
    <mergeCell ref="S158:S159"/>
    <mergeCell ref="T158:T159"/>
    <mergeCell ref="U158:U159"/>
    <mergeCell ref="V158:V159"/>
    <mergeCell ref="W158:W159"/>
    <mergeCell ref="X158:X159"/>
    <mergeCell ref="Y158:Y159"/>
    <mergeCell ref="Z158:Z159"/>
    <mergeCell ref="AA158:AA159"/>
    <mergeCell ref="AB158:AB159"/>
    <mergeCell ref="AC158:AC159"/>
    <mergeCell ref="AD158:AD159"/>
    <mergeCell ref="AE158:AE159"/>
    <mergeCell ref="AF158:AF159"/>
    <mergeCell ref="AG158:AG159"/>
    <mergeCell ref="AH158:AH159"/>
    <mergeCell ref="AI158:AI159"/>
    <mergeCell ref="AJ158:AJ159"/>
    <mergeCell ref="AK158:AK159"/>
    <mergeCell ref="AL158:AL159"/>
    <mergeCell ref="AM158:AM159"/>
    <mergeCell ref="AN158:AN159"/>
    <mergeCell ref="AO158:AO159"/>
    <mergeCell ref="AP158:AP159"/>
    <mergeCell ref="AQ158:AQ159"/>
    <mergeCell ref="AR158:AR159"/>
    <mergeCell ref="AS158:AS159"/>
    <mergeCell ref="AT158:AT159"/>
    <mergeCell ref="AU158:AU159"/>
    <mergeCell ref="AV158:AV159"/>
    <mergeCell ref="AW158:AW159"/>
    <mergeCell ref="AX158:AX159"/>
    <mergeCell ref="AY158:AY159"/>
    <mergeCell ref="AZ158:AZ159"/>
    <mergeCell ref="BA158:BA159"/>
    <mergeCell ref="BB158:BB159"/>
    <mergeCell ref="BC158:BC159"/>
    <mergeCell ref="BD158:BD159"/>
    <mergeCell ref="BE158:BE159"/>
    <mergeCell ref="BF158:BF159"/>
    <mergeCell ref="BG158:BG159"/>
    <mergeCell ref="BH158:BH159"/>
    <mergeCell ref="BI158:BI159"/>
    <mergeCell ref="A160:A161"/>
    <mergeCell ref="B160:B161"/>
    <mergeCell ref="C160:C161"/>
    <mergeCell ref="D160:D161"/>
    <mergeCell ref="E160:E161"/>
    <mergeCell ref="F160:F161"/>
    <mergeCell ref="G160:G161"/>
    <mergeCell ref="H160:H161"/>
    <mergeCell ref="I160:I161"/>
    <mergeCell ref="J160:J161"/>
    <mergeCell ref="K160:K161"/>
    <mergeCell ref="L160:L161"/>
    <mergeCell ref="M160:M161"/>
    <mergeCell ref="N160:N161"/>
    <mergeCell ref="O160:O161"/>
    <mergeCell ref="P160:P161"/>
    <mergeCell ref="Q160:Q161"/>
    <mergeCell ref="R160:R161"/>
    <mergeCell ref="S160:S161"/>
    <mergeCell ref="T160:T161"/>
    <mergeCell ref="U160:U161"/>
    <mergeCell ref="V160:V161"/>
    <mergeCell ref="W160:W161"/>
    <mergeCell ref="X160:X161"/>
    <mergeCell ref="Y160:Y161"/>
    <mergeCell ref="Z160:Z161"/>
    <mergeCell ref="AA160:AA161"/>
    <mergeCell ref="AB160:AB161"/>
    <mergeCell ref="AC160:AC161"/>
    <mergeCell ref="AD160:AD161"/>
    <mergeCell ref="AE160:AE161"/>
    <mergeCell ref="AF160:AF161"/>
    <mergeCell ref="AG160:AG161"/>
    <mergeCell ref="AH160:AH161"/>
    <mergeCell ref="AI160:AI161"/>
    <mergeCell ref="AJ160:AJ161"/>
    <mergeCell ref="AK160:AK161"/>
    <mergeCell ref="AL160:AL161"/>
    <mergeCell ref="AM160:AM161"/>
    <mergeCell ref="AN160:AN161"/>
    <mergeCell ref="AO160:AO161"/>
    <mergeCell ref="AP160:AP161"/>
    <mergeCell ref="AQ160:AQ161"/>
    <mergeCell ref="AR160:AR161"/>
    <mergeCell ref="AS160:AS161"/>
    <mergeCell ref="AT160:AT161"/>
    <mergeCell ref="AU160:AU161"/>
    <mergeCell ref="AV160:AV161"/>
    <mergeCell ref="AW160:AW161"/>
    <mergeCell ref="AX160:AX161"/>
    <mergeCell ref="AY160:AY161"/>
    <mergeCell ref="AZ160:AZ161"/>
    <mergeCell ref="BA160:BA161"/>
    <mergeCell ref="BB160:BB161"/>
    <mergeCell ref="BC160:BC161"/>
    <mergeCell ref="BD160:BD161"/>
    <mergeCell ref="BE160:BE161"/>
    <mergeCell ref="BF160:BF161"/>
    <mergeCell ref="BG160:BG161"/>
    <mergeCell ref="BH160:BH161"/>
    <mergeCell ref="BI160:BI161"/>
    <mergeCell ref="A162:A165"/>
    <mergeCell ref="B162:B165"/>
    <mergeCell ref="C162:C165"/>
    <mergeCell ref="D162:D165"/>
    <mergeCell ref="E162:E165"/>
    <mergeCell ref="F162:F165"/>
    <mergeCell ref="G162:G165"/>
    <mergeCell ref="H162:H165"/>
    <mergeCell ref="I162:I165"/>
    <mergeCell ref="J162:J165"/>
    <mergeCell ref="K162:K165"/>
    <mergeCell ref="L162:L165"/>
    <mergeCell ref="M162:M165"/>
    <mergeCell ref="N162:N165"/>
    <mergeCell ref="O162:O165"/>
    <mergeCell ref="P162:P165"/>
    <mergeCell ref="Q162:Q165"/>
    <mergeCell ref="R162:R165"/>
    <mergeCell ref="S162:S165"/>
    <mergeCell ref="T162:T165"/>
    <mergeCell ref="U162:U165"/>
    <mergeCell ref="V162:V165"/>
    <mergeCell ref="W162:W165"/>
    <mergeCell ref="X162:X165"/>
    <mergeCell ref="Y162:Y165"/>
    <mergeCell ref="Z162:Z165"/>
    <mergeCell ref="AA162:AA165"/>
    <mergeCell ref="AB162:AB165"/>
    <mergeCell ref="AC162:AC165"/>
    <mergeCell ref="AD162:AD165"/>
    <mergeCell ref="AE162:AE165"/>
    <mergeCell ref="AF162:AF165"/>
    <mergeCell ref="AG162:AG165"/>
    <mergeCell ref="AH162:AH165"/>
    <mergeCell ref="AI162:AI165"/>
    <mergeCell ref="AJ162:AJ165"/>
    <mergeCell ref="AK162:AK165"/>
    <mergeCell ref="AL162:AL165"/>
    <mergeCell ref="AM162:AM165"/>
    <mergeCell ref="AN162:AN165"/>
    <mergeCell ref="AO162:AO165"/>
    <mergeCell ref="AP162:AP165"/>
    <mergeCell ref="AQ162:AQ165"/>
    <mergeCell ref="AR162:AR165"/>
    <mergeCell ref="AS162:AS165"/>
    <mergeCell ref="AT162:AT165"/>
    <mergeCell ref="AU162:AU165"/>
    <mergeCell ref="AV162:AV165"/>
    <mergeCell ref="AW162:AW165"/>
    <mergeCell ref="AX162:AX165"/>
    <mergeCell ref="AY162:AY165"/>
    <mergeCell ref="AZ162:AZ165"/>
    <mergeCell ref="BA162:BA165"/>
    <mergeCell ref="BB162:BB165"/>
    <mergeCell ref="BC162:BC165"/>
    <mergeCell ref="BD162:BD165"/>
    <mergeCell ref="BE162:BE165"/>
    <mergeCell ref="BF162:BF165"/>
    <mergeCell ref="BG162:BG165"/>
    <mergeCell ref="BH162:BH165"/>
    <mergeCell ref="BI162:BI165"/>
    <mergeCell ref="A166:A167"/>
    <mergeCell ref="B166:B167"/>
    <mergeCell ref="C166:C167"/>
    <mergeCell ref="D166:D167"/>
    <mergeCell ref="E166:E167"/>
    <mergeCell ref="F166:F167"/>
    <mergeCell ref="G166:G167"/>
    <mergeCell ref="H166:H167"/>
    <mergeCell ref="I166:I167"/>
    <mergeCell ref="J166:J167"/>
    <mergeCell ref="K166:K167"/>
    <mergeCell ref="L166:L167"/>
    <mergeCell ref="M166:M167"/>
    <mergeCell ref="N166:N167"/>
    <mergeCell ref="O166:O167"/>
    <mergeCell ref="P166:P167"/>
    <mergeCell ref="Q166:Q167"/>
    <mergeCell ref="R166:R167"/>
    <mergeCell ref="S166:S167"/>
    <mergeCell ref="T166:T167"/>
    <mergeCell ref="U166:U167"/>
    <mergeCell ref="V166:V167"/>
    <mergeCell ref="W166:W167"/>
    <mergeCell ref="X166:X167"/>
    <mergeCell ref="Y166:Y167"/>
    <mergeCell ref="Z166:Z167"/>
    <mergeCell ref="AA166:AA167"/>
    <mergeCell ref="AB166:AB167"/>
    <mergeCell ref="AC166:AC167"/>
    <mergeCell ref="AD166:AD167"/>
    <mergeCell ref="AE166:AE167"/>
    <mergeCell ref="AF166:AF167"/>
    <mergeCell ref="AG166:AG167"/>
    <mergeCell ref="AH166:AH167"/>
    <mergeCell ref="AI166:AI167"/>
    <mergeCell ref="AJ166:AJ167"/>
    <mergeCell ref="AK166:AK167"/>
    <mergeCell ref="AL166:AL167"/>
    <mergeCell ref="AM166:AM167"/>
    <mergeCell ref="AN166:AN167"/>
    <mergeCell ref="AO166:AO167"/>
    <mergeCell ref="AP166:AP167"/>
    <mergeCell ref="AQ166:AQ167"/>
    <mergeCell ref="AR166:AR167"/>
    <mergeCell ref="AS166:AS167"/>
    <mergeCell ref="AT166:AT167"/>
    <mergeCell ref="AU166:AU167"/>
    <mergeCell ref="AV166:AV167"/>
    <mergeCell ref="AW166:AW167"/>
    <mergeCell ref="AX166:AX167"/>
    <mergeCell ref="AY166:AY167"/>
    <mergeCell ref="AZ166:AZ167"/>
    <mergeCell ref="BA166:BA167"/>
    <mergeCell ref="BB166:BB167"/>
    <mergeCell ref="BC166:BC167"/>
    <mergeCell ref="BD166:BD167"/>
    <mergeCell ref="BE166:BE167"/>
    <mergeCell ref="BF166:BF167"/>
    <mergeCell ref="BG166:BG167"/>
    <mergeCell ref="BH166:BH167"/>
    <mergeCell ref="BI166:BI167"/>
    <mergeCell ref="A168:A169"/>
    <mergeCell ref="B168:B169"/>
    <mergeCell ref="C168:C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T168:T169"/>
    <mergeCell ref="U168:U169"/>
    <mergeCell ref="V168:V169"/>
    <mergeCell ref="W168:W169"/>
    <mergeCell ref="X168:X169"/>
    <mergeCell ref="Y168:Y169"/>
    <mergeCell ref="Z168:Z169"/>
    <mergeCell ref="AA168:AA169"/>
    <mergeCell ref="AB168:AB169"/>
    <mergeCell ref="AC168:AC169"/>
    <mergeCell ref="AD168:AD169"/>
    <mergeCell ref="AE168:AE169"/>
    <mergeCell ref="AF168:AF169"/>
    <mergeCell ref="AG168:AG169"/>
    <mergeCell ref="AH168:AH169"/>
    <mergeCell ref="AI168:AI169"/>
    <mergeCell ref="AJ168:AJ169"/>
    <mergeCell ref="AK168:AK169"/>
    <mergeCell ref="AL168:AL169"/>
    <mergeCell ref="AM168:AM169"/>
    <mergeCell ref="AN168:AN169"/>
    <mergeCell ref="AO168:AO169"/>
    <mergeCell ref="AP168:AP169"/>
    <mergeCell ref="AQ168:AQ169"/>
    <mergeCell ref="AR168:AR169"/>
    <mergeCell ref="AS168:AS169"/>
    <mergeCell ref="AT168:AT169"/>
    <mergeCell ref="AU168:AU169"/>
    <mergeCell ref="AV168:AV169"/>
    <mergeCell ref="AW168:AW169"/>
    <mergeCell ref="AX168:AX169"/>
    <mergeCell ref="AY168:AY169"/>
    <mergeCell ref="AZ168:AZ169"/>
    <mergeCell ref="BA168:BA169"/>
    <mergeCell ref="BB168:BB169"/>
    <mergeCell ref="BC168:BC169"/>
    <mergeCell ref="BD168:BD169"/>
    <mergeCell ref="BE168:BE169"/>
    <mergeCell ref="BF168:BF169"/>
    <mergeCell ref="BG168:BG169"/>
    <mergeCell ref="BH168:BH169"/>
    <mergeCell ref="BI168:BI169"/>
    <mergeCell ref="A170:A171"/>
    <mergeCell ref="B170:B171"/>
    <mergeCell ref="C170:C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 ref="T170:T171"/>
    <mergeCell ref="U170:U171"/>
    <mergeCell ref="V170:V171"/>
    <mergeCell ref="W170:W171"/>
    <mergeCell ref="X170:X171"/>
    <mergeCell ref="Y170:Y171"/>
    <mergeCell ref="Z170:Z171"/>
    <mergeCell ref="AA170:AA171"/>
    <mergeCell ref="AB170:AB171"/>
    <mergeCell ref="AC170:AC171"/>
    <mergeCell ref="AD170:AD171"/>
    <mergeCell ref="AE170:AE171"/>
    <mergeCell ref="AF170:AF171"/>
    <mergeCell ref="AG170:AG171"/>
    <mergeCell ref="AH170:AH171"/>
    <mergeCell ref="AI170:AI171"/>
    <mergeCell ref="AJ170:AJ171"/>
    <mergeCell ref="AK170:AK171"/>
    <mergeCell ref="AL170:AL171"/>
    <mergeCell ref="AM170:AM171"/>
    <mergeCell ref="AN170:AN171"/>
    <mergeCell ref="AO170:AO171"/>
    <mergeCell ref="AP170:AP171"/>
    <mergeCell ref="AQ170:AQ171"/>
    <mergeCell ref="AR170:AR171"/>
    <mergeCell ref="AS170:AS171"/>
    <mergeCell ref="AT170:AT171"/>
    <mergeCell ref="AU170:AU171"/>
    <mergeCell ref="AV170:AV171"/>
    <mergeCell ref="AW170:AW171"/>
    <mergeCell ref="AX170:AX171"/>
    <mergeCell ref="AY170:AY171"/>
    <mergeCell ref="AZ170:AZ171"/>
    <mergeCell ref="BA170:BA171"/>
    <mergeCell ref="BB170:BB171"/>
    <mergeCell ref="BC170:BC171"/>
    <mergeCell ref="BD170:BD171"/>
    <mergeCell ref="BE170:BE171"/>
    <mergeCell ref="BF170:BF171"/>
    <mergeCell ref="BG170:BG171"/>
    <mergeCell ref="BH170:BH171"/>
    <mergeCell ref="BI170:BI171"/>
    <mergeCell ref="A172:A173"/>
    <mergeCell ref="B172:B173"/>
    <mergeCell ref="C172:C173"/>
    <mergeCell ref="D172:D173"/>
    <mergeCell ref="E172:E173"/>
    <mergeCell ref="F172:F173"/>
    <mergeCell ref="G172:G173"/>
    <mergeCell ref="H172:H173"/>
    <mergeCell ref="I172:I173"/>
    <mergeCell ref="J172:J173"/>
    <mergeCell ref="K172:K173"/>
    <mergeCell ref="L172:L173"/>
    <mergeCell ref="M172:M173"/>
    <mergeCell ref="N172:N173"/>
    <mergeCell ref="O172:O173"/>
    <mergeCell ref="P172:P173"/>
    <mergeCell ref="Q172:Q173"/>
    <mergeCell ref="R172:R173"/>
    <mergeCell ref="S172:S173"/>
    <mergeCell ref="T172:T173"/>
    <mergeCell ref="U172:U173"/>
    <mergeCell ref="V172:V173"/>
    <mergeCell ref="W172:W173"/>
    <mergeCell ref="X172:X173"/>
    <mergeCell ref="Y172:Y173"/>
    <mergeCell ref="Z172:Z173"/>
    <mergeCell ref="AA172:AA173"/>
    <mergeCell ref="AB172:AB173"/>
    <mergeCell ref="AC172:AC173"/>
    <mergeCell ref="AD172:AD173"/>
    <mergeCell ref="AE172:AE173"/>
    <mergeCell ref="AF172:AF173"/>
    <mergeCell ref="AG172:AG173"/>
    <mergeCell ref="AH172:AH173"/>
    <mergeCell ref="AI172:AI173"/>
    <mergeCell ref="AJ172:AJ173"/>
    <mergeCell ref="AK172:AK173"/>
    <mergeCell ref="AL172:AL173"/>
    <mergeCell ref="AM172:AM173"/>
    <mergeCell ref="AN172:AN173"/>
    <mergeCell ref="AO172:AO173"/>
    <mergeCell ref="AP172:AP173"/>
    <mergeCell ref="AQ172:AQ173"/>
    <mergeCell ref="AR172:AR173"/>
    <mergeCell ref="AS172:AS173"/>
    <mergeCell ref="AT172:AT173"/>
    <mergeCell ref="AU172:AU173"/>
    <mergeCell ref="AV172:AV173"/>
    <mergeCell ref="AW172:AW173"/>
    <mergeCell ref="AX172:AX173"/>
    <mergeCell ref="AY172:AY173"/>
    <mergeCell ref="AZ172:AZ173"/>
    <mergeCell ref="BA172:BA173"/>
    <mergeCell ref="BB172:BB173"/>
    <mergeCell ref="BC172:BC173"/>
    <mergeCell ref="BD172:BD173"/>
    <mergeCell ref="BE172:BE173"/>
    <mergeCell ref="BF172:BF173"/>
    <mergeCell ref="BG172:BG173"/>
    <mergeCell ref="BH172:BH173"/>
    <mergeCell ref="BI172:BI173"/>
    <mergeCell ref="A174:A176"/>
    <mergeCell ref="B174:B176"/>
    <mergeCell ref="C174:C176"/>
    <mergeCell ref="D174:D176"/>
    <mergeCell ref="E174:E176"/>
    <mergeCell ref="F174:F176"/>
    <mergeCell ref="G174:G176"/>
    <mergeCell ref="H174:H176"/>
    <mergeCell ref="I174:I176"/>
    <mergeCell ref="J174:J176"/>
    <mergeCell ref="K174:K176"/>
    <mergeCell ref="L174:L176"/>
    <mergeCell ref="M174:M176"/>
    <mergeCell ref="N174:N176"/>
    <mergeCell ref="O174:O176"/>
    <mergeCell ref="P174:P176"/>
    <mergeCell ref="Q174:Q176"/>
    <mergeCell ref="R174:R176"/>
    <mergeCell ref="S174:S176"/>
    <mergeCell ref="T174:T176"/>
    <mergeCell ref="U174:U176"/>
    <mergeCell ref="V174:V176"/>
    <mergeCell ref="W174:W176"/>
    <mergeCell ref="X174:X176"/>
    <mergeCell ref="Y174:Y176"/>
    <mergeCell ref="Z174:Z176"/>
    <mergeCell ref="AA174:AA176"/>
    <mergeCell ref="AB174:AB176"/>
    <mergeCell ref="AC174:AC176"/>
    <mergeCell ref="AD174:AD176"/>
    <mergeCell ref="AE174:AE176"/>
    <mergeCell ref="AF174:AF176"/>
    <mergeCell ref="AG174:AG176"/>
    <mergeCell ref="AH174:AH176"/>
    <mergeCell ref="AI174:AI176"/>
    <mergeCell ref="AJ174:AJ176"/>
    <mergeCell ref="AK174:AK176"/>
    <mergeCell ref="AL174:AL176"/>
    <mergeCell ref="AM174:AM176"/>
    <mergeCell ref="AN174:AN176"/>
    <mergeCell ref="AO174:AO176"/>
    <mergeCell ref="AP174:AP176"/>
    <mergeCell ref="AQ174:AQ176"/>
    <mergeCell ref="AR174:AR176"/>
    <mergeCell ref="AS174:AS176"/>
    <mergeCell ref="AT174:AT176"/>
    <mergeCell ref="AU174:AU176"/>
    <mergeCell ref="AV174:AV176"/>
    <mergeCell ref="AW174:AW176"/>
    <mergeCell ref="AX174:AX176"/>
    <mergeCell ref="AY174:AY176"/>
    <mergeCell ref="AZ174:AZ176"/>
    <mergeCell ref="BA174:BA176"/>
    <mergeCell ref="BB174:BB176"/>
    <mergeCell ref="BC174:BC176"/>
    <mergeCell ref="BD174:BD176"/>
    <mergeCell ref="BE174:BE176"/>
    <mergeCell ref="BF174:BF176"/>
    <mergeCell ref="BG174:BG176"/>
    <mergeCell ref="BH174:BH176"/>
    <mergeCell ref="BI174:BI176"/>
    <mergeCell ref="A177:A178"/>
    <mergeCell ref="B177:B178"/>
    <mergeCell ref="C177:C178"/>
    <mergeCell ref="D177:D178"/>
    <mergeCell ref="E177:E178"/>
    <mergeCell ref="F177:F178"/>
    <mergeCell ref="G177:G178"/>
    <mergeCell ref="H177:H178"/>
    <mergeCell ref="I177:I178"/>
    <mergeCell ref="J177:J178"/>
    <mergeCell ref="K177:K178"/>
    <mergeCell ref="L177:L178"/>
    <mergeCell ref="M177:M178"/>
    <mergeCell ref="N177:N178"/>
    <mergeCell ref="O177:O178"/>
    <mergeCell ref="P177:P178"/>
    <mergeCell ref="Q177:Q178"/>
    <mergeCell ref="R177:R178"/>
    <mergeCell ref="S177:S178"/>
    <mergeCell ref="T177:T178"/>
    <mergeCell ref="U177:U178"/>
    <mergeCell ref="V177:V178"/>
    <mergeCell ref="W177:W178"/>
    <mergeCell ref="X177:X178"/>
    <mergeCell ref="Y177:Y178"/>
    <mergeCell ref="Z177:Z178"/>
    <mergeCell ref="AA177:AA178"/>
    <mergeCell ref="AB177:AB178"/>
    <mergeCell ref="AC177:AC178"/>
    <mergeCell ref="AD177:AD178"/>
    <mergeCell ref="AE177:AE178"/>
    <mergeCell ref="AF177:AF178"/>
    <mergeCell ref="AG177:AG178"/>
    <mergeCell ref="AH177:AH178"/>
    <mergeCell ref="AI177:AI178"/>
    <mergeCell ref="AJ177:AJ178"/>
    <mergeCell ref="AK177:AK178"/>
    <mergeCell ref="AL177:AL178"/>
    <mergeCell ref="AM177:AM178"/>
    <mergeCell ref="AN177:AN178"/>
    <mergeCell ref="AO177:AO178"/>
    <mergeCell ref="AP177:AP178"/>
    <mergeCell ref="AQ177:AQ178"/>
    <mergeCell ref="AR177:AR178"/>
    <mergeCell ref="AS177:AS178"/>
    <mergeCell ref="AT177:AT178"/>
    <mergeCell ref="AU177:AU178"/>
    <mergeCell ref="AV177:AV178"/>
    <mergeCell ref="AW177:AW178"/>
    <mergeCell ref="AX177:AX178"/>
    <mergeCell ref="AY177:AY178"/>
    <mergeCell ref="AZ177:AZ178"/>
    <mergeCell ref="BA177:BA178"/>
    <mergeCell ref="BB177:BB178"/>
    <mergeCell ref="BC177:BC178"/>
    <mergeCell ref="BD177:BD178"/>
    <mergeCell ref="BE177:BE178"/>
    <mergeCell ref="BF177:BF178"/>
    <mergeCell ref="BG177:BG178"/>
    <mergeCell ref="BH177:BH178"/>
    <mergeCell ref="BI177:BI178"/>
    <mergeCell ref="A179:A180"/>
    <mergeCell ref="B179:B180"/>
    <mergeCell ref="C179:C180"/>
    <mergeCell ref="D179:D180"/>
    <mergeCell ref="E179:E180"/>
    <mergeCell ref="F179:F180"/>
    <mergeCell ref="G179:G180"/>
    <mergeCell ref="H179:H180"/>
    <mergeCell ref="I179:I180"/>
    <mergeCell ref="J179:J180"/>
    <mergeCell ref="K179:K180"/>
    <mergeCell ref="L179:L180"/>
    <mergeCell ref="M179:M180"/>
    <mergeCell ref="N179:N180"/>
    <mergeCell ref="O179:O180"/>
    <mergeCell ref="P179:P180"/>
    <mergeCell ref="Q179:Q180"/>
    <mergeCell ref="R179:R180"/>
    <mergeCell ref="S179:S180"/>
    <mergeCell ref="T179:T180"/>
    <mergeCell ref="U179:U180"/>
    <mergeCell ref="V179:V180"/>
    <mergeCell ref="W179:W180"/>
    <mergeCell ref="X179:X180"/>
    <mergeCell ref="Y179:Y180"/>
    <mergeCell ref="Z179:Z180"/>
    <mergeCell ref="AA179:AA180"/>
    <mergeCell ref="AB179:AB180"/>
    <mergeCell ref="AC179:AC180"/>
    <mergeCell ref="AD179:AD180"/>
    <mergeCell ref="AE179:AE180"/>
    <mergeCell ref="AF179:AF180"/>
    <mergeCell ref="AG179:AG180"/>
    <mergeCell ref="AH179:AH180"/>
    <mergeCell ref="AI179:AI180"/>
    <mergeCell ref="AJ179:AJ180"/>
    <mergeCell ref="AK179:AK180"/>
    <mergeCell ref="AL179:AL180"/>
    <mergeCell ref="AM179:AM180"/>
    <mergeCell ref="AN179:AN180"/>
    <mergeCell ref="AO179:AO180"/>
    <mergeCell ref="AP179:AP180"/>
    <mergeCell ref="AQ179:AQ180"/>
    <mergeCell ref="AR179:AR180"/>
    <mergeCell ref="AS179:AS180"/>
    <mergeCell ref="AT179:AT180"/>
    <mergeCell ref="AU179:AU180"/>
    <mergeCell ref="AV179:AV180"/>
    <mergeCell ref="AW179:AW180"/>
    <mergeCell ref="AX179:AX180"/>
    <mergeCell ref="AY179:AY180"/>
    <mergeCell ref="AZ179:AZ180"/>
    <mergeCell ref="BA179:BA180"/>
    <mergeCell ref="BB179:BB180"/>
    <mergeCell ref="BC179:BC180"/>
    <mergeCell ref="BD179:BD180"/>
    <mergeCell ref="BE179:BE180"/>
    <mergeCell ref="BF179:BF180"/>
    <mergeCell ref="BG179:BG180"/>
    <mergeCell ref="BH179:BH180"/>
    <mergeCell ref="BI179:BI180"/>
    <mergeCell ref="A181:A182"/>
    <mergeCell ref="B181:B182"/>
    <mergeCell ref="C181:C182"/>
    <mergeCell ref="D181:D182"/>
    <mergeCell ref="E181:E182"/>
    <mergeCell ref="F181:F182"/>
    <mergeCell ref="G181:G182"/>
    <mergeCell ref="H181:H182"/>
    <mergeCell ref="I181:I182"/>
    <mergeCell ref="J181:J182"/>
    <mergeCell ref="K181:K182"/>
    <mergeCell ref="L181:L182"/>
    <mergeCell ref="M181:M182"/>
    <mergeCell ref="N181:N182"/>
    <mergeCell ref="O181:O182"/>
    <mergeCell ref="P181:P182"/>
    <mergeCell ref="Q181:Q182"/>
    <mergeCell ref="R181:R182"/>
    <mergeCell ref="S181:S182"/>
    <mergeCell ref="T181:T182"/>
    <mergeCell ref="U181:U182"/>
    <mergeCell ref="V181:V182"/>
    <mergeCell ref="W181:W182"/>
    <mergeCell ref="X181:X182"/>
    <mergeCell ref="Y181:Y182"/>
    <mergeCell ref="Z181:Z182"/>
    <mergeCell ref="AA181:AA182"/>
    <mergeCell ref="AB181:AB182"/>
    <mergeCell ref="AC181:AC182"/>
    <mergeCell ref="AD181:AD182"/>
    <mergeCell ref="AE181:AE182"/>
    <mergeCell ref="AF181:AF182"/>
    <mergeCell ref="AG181:AG182"/>
    <mergeCell ref="AH181:AH182"/>
    <mergeCell ref="AI181:AI182"/>
    <mergeCell ref="AJ181:AJ182"/>
    <mergeCell ref="AK181:AK182"/>
    <mergeCell ref="AL181:AL182"/>
    <mergeCell ref="AM181:AM182"/>
    <mergeCell ref="AN181:AN182"/>
    <mergeCell ref="AO181:AO182"/>
    <mergeCell ref="AP181:AP182"/>
    <mergeCell ref="AQ181:AQ182"/>
    <mergeCell ref="AR181:AR182"/>
    <mergeCell ref="AS181:AS182"/>
    <mergeCell ref="AT181:AT182"/>
    <mergeCell ref="AU181:AU182"/>
    <mergeCell ref="AV181:AV182"/>
    <mergeCell ref="AW181:AW182"/>
    <mergeCell ref="AX181:AX182"/>
    <mergeCell ref="AY181:AY182"/>
    <mergeCell ref="AZ181:AZ182"/>
    <mergeCell ref="BA181:BA182"/>
    <mergeCell ref="BB181:BB182"/>
    <mergeCell ref="BC181:BC182"/>
    <mergeCell ref="BD181:BD182"/>
    <mergeCell ref="BE181:BE182"/>
    <mergeCell ref="BF181:BF182"/>
    <mergeCell ref="BG181:BG182"/>
    <mergeCell ref="BH181:BH182"/>
    <mergeCell ref="BI181:BI182"/>
    <mergeCell ref="A183:A184"/>
    <mergeCell ref="B183:B184"/>
    <mergeCell ref="C183:C184"/>
    <mergeCell ref="D183:D184"/>
    <mergeCell ref="E183:E184"/>
    <mergeCell ref="F183:F184"/>
    <mergeCell ref="G183:G184"/>
    <mergeCell ref="H183:H184"/>
    <mergeCell ref="I183:I184"/>
    <mergeCell ref="J183:J184"/>
    <mergeCell ref="K183:K184"/>
    <mergeCell ref="L183:L184"/>
    <mergeCell ref="M183:M184"/>
    <mergeCell ref="N183:N184"/>
    <mergeCell ref="O183:O184"/>
    <mergeCell ref="P183:P184"/>
    <mergeCell ref="Q183:Q184"/>
    <mergeCell ref="R183:R184"/>
    <mergeCell ref="S183:S184"/>
    <mergeCell ref="T183:T184"/>
    <mergeCell ref="U183:U184"/>
    <mergeCell ref="V183:V184"/>
    <mergeCell ref="W183:W184"/>
    <mergeCell ref="X183:X184"/>
    <mergeCell ref="Y183:Y184"/>
    <mergeCell ref="Z183:Z184"/>
    <mergeCell ref="AA183:AA184"/>
    <mergeCell ref="AB183:AB184"/>
    <mergeCell ref="AC183:AC184"/>
    <mergeCell ref="AD183:AD184"/>
    <mergeCell ref="AE183:AE184"/>
    <mergeCell ref="AF183:AF184"/>
    <mergeCell ref="AG183:AG184"/>
    <mergeCell ref="AH183:AH184"/>
    <mergeCell ref="AI183:AI184"/>
    <mergeCell ref="AJ183:AJ184"/>
    <mergeCell ref="AK183:AK184"/>
    <mergeCell ref="AL183:AL184"/>
    <mergeCell ref="AM183:AM184"/>
    <mergeCell ref="AN183:AN184"/>
    <mergeCell ref="AO183:AO184"/>
    <mergeCell ref="AP183:AP184"/>
    <mergeCell ref="AQ183:AQ184"/>
    <mergeCell ref="AR183:AR184"/>
    <mergeCell ref="AS183:AS184"/>
    <mergeCell ref="AT183:AT184"/>
    <mergeCell ref="AU183:AU184"/>
    <mergeCell ref="AV183:AV184"/>
    <mergeCell ref="AW183:AW184"/>
    <mergeCell ref="AX183:AX184"/>
    <mergeCell ref="AY183:AY184"/>
    <mergeCell ref="AZ183:AZ184"/>
    <mergeCell ref="BA183:BA184"/>
    <mergeCell ref="BB183:BB184"/>
    <mergeCell ref="BC183:BC184"/>
    <mergeCell ref="BD183:BD184"/>
    <mergeCell ref="BE183:BE184"/>
    <mergeCell ref="BF183:BF184"/>
    <mergeCell ref="BG183:BG184"/>
    <mergeCell ref="BH183:BH184"/>
    <mergeCell ref="BI183:BI184"/>
    <mergeCell ref="A185:A186"/>
    <mergeCell ref="B185:B186"/>
    <mergeCell ref="C185:C186"/>
    <mergeCell ref="D185:D186"/>
    <mergeCell ref="E185:E186"/>
    <mergeCell ref="F185:F186"/>
    <mergeCell ref="G185:G186"/>
    <mergeCell ref="H185:H186"/>
    <mergeCell ref="I185:I186"/>
    <mergeCell ref="J185:J186"/>
    <mergeCell ref="K185:K186"/>
    <mergeCell ref="L185:L186"/>
    <mergeCell ref="M185:M186"/>
    <mergeCell ref="N185:N186"/>
    <mergeCell ref="O185:O186"/>
    <mergeCell ref="P185:P186"/>
    <mergeCell ref="Q185:Q186"/>
    <mergeCell ref="R185:R186"/>
    <mergeCell ref="S185:S186"/>
    <mergeCell ref="T185:T186"/>
    <mergeCell ref="U185:U186"/>
    <mergeCell ref="V185:V186"/>
    <mergeCell ref="W185:W186"/>
    <mergeCell ref="X185:X186"/>
    <mergeCell ref="Y185:Y186"/>
    <mergeCell ref="Z185:Z186"/>
    <mergeCell ref="AA185:AA186"/>
    <mergeCell ref="AB185:AB186"/>
    <mergeCell ref="AC185:AC186"/>
    <mergeCell ref="AD185:AD186"/>
    <mergeCell ref="AE185:AE186"/>
    <mergeCell ref="AF185:AF186"/>
    <mergeCell ref="AG185:AG186"/>
    <mergeCell ref="AH185:AH186"/>
    <mergeCell ref="AI185:AI186"/>
    <mergeCell ref="AJ185:AJ186"/>
    <mergeCell ref="AK185:AK186"/>
    <mergeCell ref="AL185:AL186"/>
    <mergeCell ref="AM185:AM186"/>
    <mergeCell ref="AN185:AN186"/>
    <mergeCell ref="AO185:AO186"/>
    <mergeCell ref="AP185:AP186"/>
    <mergeCell ref="AQ185:AQ186"/>
    <mergeCell ref="AR185:AR186"/>
    <mergeCell ref="AS185:AS186"/>
    <mergeCell ref="AT185:AT186"/>
    <mergeCell ref="AU185:AU186"/>
    <mergeCell ref="AV185:AV186"/>
    <mergeCell ref="AW185:AW186"/>
    <mergeCell ref="AX185:AX186"/>
    <mergeCell ref="AY185:AY186"/>
    <mergeCell ref="AZ185:AZ186"/>
    <mergeCell ref="BA185:BA186"/>
    <mergeCell ref="BB185:BB186"/>
    <mergeCell ref="BC185:BC186"/>
    <mergeCell ref="BD185:BD186"/>
    <mergeCell ref="BE185:BE186"/>
    <mergeCell ref="BF185:BF186"/>
    <mergeCell ref="BG185:BG186"/>
    <mergeCell ref="BH185:BH186"/>
    <mergeCell ref="BI185:BI186"/>
    <mergeCell ref="A187:A188"/>
    <mergeCell ref="B187:B188"/>
    <mergeCell ref="C187:C188"/>
    <mergeCell ref="D187:D188"/>
    <mergeCell ref="E187:E188"/>
    <mergeCell ref="F187:F188"/>
    <mergeCell ref="G187:G188"/>
    <mergeCell ref="H187:H188"/>
    <mergeCell ref="I187:I188"/>
    <mergeCell ref="J187:J188"/>
    <mergeCell ref="K187:K188"/>
    <mergeCell ref="L187:L188"/>
    <mergeCell ref="M187:M188"/>
    <mergeCell ref="N187:N188"/>
    <mergeCell ref="O187:O188"/>
    <mergeCell ref="P187:P188"/>
    <mergeCell ref="Q187:Q188"/>
    <mergeCell ref="R187:R188"/>
    <mergeCell ref="S187:S188"/>
    <mergeCell ref="T187:T188"/>
    <mergeCell ref="U187:U188"/>
    <mergeCell ref="V187:V188"/>
    <mergeCell ref="W187:W188"/>
    <mergeCell ref="X187:X188"/>
    <mergeCell ref="Y187:Y188"/>
    <mergeCell ref="Z187:Z188"/>
    <mergeCell ref="AA187:AA188"/>
    <mergeCell ref="AB187:AB188"/>
    <mergeCell ref="AC187:AC188"/>
    <mergeCell ref="AD187:AD188"/>
    <mergeCell ref="AE187:AE188"/>
    <mergeCell ref="AF187:AF188"/>
    <mergeCell ref="AG187:AG188"/>
    <mergeCell ref="AH187:AH188"/>
    <mergeCell ref="AI187:AI188"/>
    <mergeCell ref="AJ187:AJ188"/>
    <mergeCell ref="AK187:AK188"/>
    <mergeCell ref="AL187:AL188"/>
    <mergeCell ref="AM187:AM188"/>
    <mergeCell ref="AN187:AN188"/>
    <mergeCell ref="AO187:AO188"/>
    <mergeCell ref="AP187:AP188"/>
    <mergeCell ref="AQ187:AQ188"/>
    <mergeCell ref="AR187:AR188"/>
    <mergeCell ref="AS187:AS188"/>
    <mergeCell ref="AT187:AT188"/>
    <mergeCell ref="AU187:AU188"/>
    <mergeCell ref="AV187:AV188"/>
    <mergeCell ref="AW187:AW188"/>
    <mergeCell ref="AX187:AX188"/>
    <mergeCell ref="AY187:AY188"/>
    <mergeCell ref="AZ187:AZ188"/>
    <mergeCell ref="BA187:BA188"/>
    <mergeCell ref="BB187:BB188"/>
    <mergeCell ref="BC187:BC188"/>
    <mergeCell ref="BD187:BD188"/>
    <mergeCell ref="BE187:BE188"/>
    <mergeCell ref="BF187:BF188"/>
    <mergeCell ref="BG187:BG188"/>
    <mergeCell ref="BH187:BH188"/>
    <mergeCell ref="BI187:BI188"/>
    <mergeCell ref="A189:A190"/>
    <mergeCell ref="B189:B190"/>
    <mergeCell ref="C189:C190"/>
    <mergeCell ref="D189:D190"/>
    <mergeCell ref="E189:E190"/>
    <mergeCell ref="F189:F190"/>
    <mergeCell ref="G189:G190"/>
    <mergeCell ref="H189:H190"/>
    <mergeCell ref="I189:I190"/>
    <mergeCell ref="J189:J190"/>
    <mergeCell ref="K189:K190"/>
    <mergeCell ref="L189:L190"/>
    <mergeCell ref="M189:M190"/>
    <mergeCell ref="N189:N190"/>
    <mergeCell ref="O189:O190"/>
    <mergeCell ref="P189:P190"/>
    <mergeCell ref="Q189:Q190"/>
    <mergeCell ref="R189:R190"/>
    <mergeCell ref="S189:S190"/>
    <mergeCell ref="T189:T190"/>
    <mergeCell ref="U189:U190"/>
    <mergeCell ref="V189:V190"/>
    <mergeCell ref="W189:W190"/>
    <mergeCell ref="X189:X190"/>
    <mergeCell ref="Y189:Y190"/>
    <mergeCell ref="Z189:Z190"/>
    <mergeCell ref="AA189:AA190"/>
    <mergeCell ref="AB189:AB190"/>
    <mergeCell ref="AC189:AC190"/>
    <mergeCell ref="AD189:AD190"/>
    <mergeCell ref="AE189:AE190"/>
    <mergeCell ref="AF189:AF190"/>
    <mergeCell ref="AG189:AG190"/>
    <mergeCell ref="AH189:AH190"/>
    <mergeCell ref="AI189:AI190"/>
    <mergeCell ref="AJ189:AJ190"/>
    <mergeCell ref="AK189:AK190"/>
    <mergeCell ref="AL189:AL190"/>
    <mergeCell ref="AM189:AM190"/>
    <mergeCell ref="AN189:AN190"/>
    <mergeCell ref="AO189:AO190"/>
    <mergeCell ref="AP189:AP190"/>
    <mergeCell ref="AQ189:AQ190"/>
    <mergeCell ref="AR189:AR190"/>
    <mergeCell ref="AS189:AS190"/>
    <mergeCell ref="AT189:AT190"/>
    <mergeCell ref="AU189:AU190"/>
    <mergeCell ref="AV189:AV190"/>
    <mergeCell ref="AW189:AW190"/>
    <mergeCell ref="AX189:AX190"/>
    <mergeCell ref="AY189:AY190"/>
    <mergeCell ref="AZ189:AZ190"/>
    <mergeCell ref="BA189:BA190"/>
    <mergeCell ref="BB189:BB190"/>
    <mergeCell ref="BC189:BC190"/>
    <mergeCell ref="BD189:BD190"/>
    <mergeCell ref="BE189:BE190"/>
    <mergeCell ref="BF189:BF190"/>
    <mergeCell ref="BG189:BG190"/>
    <mergeCell ref="BH189:BH190"/>
    <mergeCell ref="BI189:BI190"/>
    <mergeCell ref="A191:A192"/>
    <mergeCell ref="B191:B192"/>
    <mergeCell ref="C191:C192"/>
    <mergeCell ref="D191:D192"/>
    <mergeCell ref="E191:E192"/>
    <mergeCell ref="F191:F192"/>
    <mergeCell ref="G191:G192"/>
    <mergeCell ref="H191:H192"/>
    <mergeCell ref="I191:I192"/>
    <mergeCell ref="J191:J192"/>
    <mergeCell ref="K191:K192"/>
    <mergeCell ref="L191:L192"/>
    <mergeCell ref="M191:M192"/>
    <mergeCell ref="N191:N192"/>
    <mergeCell ref="O191:O192"/>
    <mergeCell ref="P191:P192"/>
    <mergeCell ref="Q191:Q192"/>
    <mergeCell ref="R191:R192"/>
    <mergeCell ref="S191:S192"/>
    <mergeCell ref="T191:T192"/>
    <mergeCell ref="U191:U192"/>
    <mergeCell ref="V191:V192"/>
    <mergeCell ref="W191:W192"/>
    <mergeCell ref="X191:X192"/>
    <mergeCell ref="Y191:Y192"/>
    <mergeCell ref="Z191:Z192"/>
    <mergeCell ref="AA191:AA192"/>
    <mergeCell ref="AB191:AB192"/>
    <mergeCell ref="AC191:AC192"/>
    <mergeCell ref="AD191:AD192"/>
    <mergeCell ref="AE191:AE192"/>
    <mergeCell ref="AF191:AF192"/>
    <mergeCell ref="AG191:AG192"/>
    <mergeCell ref="AH191:AH192"/>
    <mergeCell ref="AI191:AI192"/>
    <mergeCell ref="AJ191:AJ192"/>
    <mergeCell ref="AK191:AK192"/>
    <mergeCell ref="AL191:AL192"/>
    <mergeCell ref="AM191:AM192"/>
    <mergeCell ref="AN191:AN192"/>
    <mergeCell ref="AO191:AO192"/>
    <mergeCell ref="AP191:AP192"/>
    <mergeCell ref="AQ191:AQ192"/>
    <mergeCell ref="AR191:AR192"/>
    <mergeCell ref="AS191:AS192"/>
    <mergeCell ref="AT191:AT192"/>
    <mergeCell ref="AU191:AU192"/>
    <mergeCell ref="AV191:AV192"/>
    <mergeCell ref="AW191:AW192"/>
    <mergeCell ref="AX191:AX192"/>
    <mergeCell ref="AY191:AY192"/>
    <mergeCell ref="AZ191:AZ192"/>
    <mergeCell ref="BA191:BA192"/>
    <mergeCell ref="BB191:BB192"/>
    <mergeCell ref="BC191:BC192"/>
    <mergeCell ref="BD191:BD192"/>
    <mergeCell ref="BE191:BE192"/>
    <mergeCell ref="BF191:BF192"/>
    <mergeCell ref="BG191:BG192"/>
    <mergeCell ref="BH191:BH192"/>
    <mergeCell ref="BI191:BI192"/>
    <mergeCell ref="A193:A194"/>
    <mergeCell ref="B193:B194"/>
    <mergeCell ref="C193:C194"/>
    <mergeCell ref="D193:D194"/>
    <mergeCell ref="E193:E194"/>
    <mergeCell ref="F193:F194"/>
    <mergeCell ref="G193:G194"/>
    <mergeCell ref="H193:H194"/>
    <mergeCell ref="I193:I194"/>
    <mergeCell ref="J193:J194"/>
    <mergeCell ref="K193:K194"/>
    <mergeCell ref="L193:L194"/>
    <mergeCell ref="M193:M194"/>
    <mergeCell ref="N193:N194"/>
    <mergeCell ref="O193:O194"/>
    <mergeCell ref="P193:P194"/>
    <mergeCell ref="Q193:Q194"/>
    <mergeCell ref="R193:R194"/>
    <mergeCell ref="S193:S194"/>
    <mergeCell ref="T193:T194"/>
    <mergeCell ref="U193:U194"/>
    <mergeCell ref="V193:V194"/>
    <mergeCell ref="W193:W194"/>
    <mergeCell ref="X193:X194"/>
    <mergeCell ref="Y193:Y194"/>
    <mergeCell ref="Z193:Z194"/>
    <mergeCell ref="AA193:AA194"/>
    <mergeCell ref="AB193:AB194"/>
    <mergeCell ref="AC193:AC194"/>
    <mergeCell ref="AD193:AD194"/>
    <mergeCell ref="AE193:AE194"/>
    <mergeCell ref="AF193:AF194"/>
    <mergeCell ref="AG193:AG194"/>
    <mergeCell ref="AH193:AH194"/>
    <mergeCell ref="AI193:AI194"/>
    <mergeCell ref="AJ193:AJ194"/>
    <mergeCell ref="AK193:AK194"/>
    <mergeCell ref="AL193:AL194"/>
    <mergeCell ref="AM193:AM194"/>
    <mergeCell ref="AN193:AN194"/>
    <mergeCell ref="AO193:AO194"/>
    <mergeCell ref="AP193:AP194"/>
    <mergeCell ref="AQ193:AQ194"/>
    <mergeCell ref="AR193:AR194"/>
    <mergeCell ref="AS193:AS194"/>
    <mergeCell ref="AT193:AT194"/>
    <mergeCell ref="AU193:AU194"/>
    <mergeCell ref="AV193:AV194"/>
    <mergeCell ref="AW193:AW194"/>
    <mergeCell ref="AX193:AX194"/>
    <mergeCell ref="AY193:AY194"/>
    <mergeCell ref="AZ193:AZ194"/>
    <mergeCell ref="BA193:BA194"/>
    <mergeCell ref="BB193:BB194"/>
    <mergeCell ref="BC193:BC194"/>
    <mergeCell ref="BD193:BD194"/>
    <mergeCell ref="BE193:BE194"/>
    <mergeCell ref="BF193:BF194"/>
    <mergeCell ref="BG193:BG194"/>
    <mergeCell ref="BH193:BH194"/>
    <mergeCell ref="BI193:BI194"/>
    <mergeCell ref="A197:A198"/>
    <mergeCell ref="B197:B198"/>
    <mergeCell ref="C197:C198"/>
    <mergeCell ref="D197:D198"/>
    <mergeCell ref="E197:E198"/>
    <mergeCell ref="F197:F198"/>
    <mergeCell ref="G197:G198"/>
    <mergeCell ref="H197:H198"/>
    <mergeCell ref="I197:I198"/>
    <mergeCell ref="J197:J198"/>
    <mergeCell ref="K197:K198"/>
    <mergeCell ref="L197:L198"/>
    <mergeCell ref="M197:M198"/>
    <mergeCell ref="N197:N198"/>
    <mergeCell ref="O197:O198"/>
    <mergeCell ref="P197:P198"/>
    <mergeCell ref="Q197:Q198"/>
    <mergeCell ref="R197:R198"/>
    <mergeCell ref="S197:S198"/>
    <mergeCell ref="T197:T198"/>
    <mergeCell ref="U197:U198"/>
    <mergeCell ref="V197:V198"/>
    <mergeCell ref="W197:W198"/>
    <mergeCell ref="X197:X198"/>
    <mergeCell ref="Y197:Y198"/>
    <mergeCell ref="Z197:Z198"/>
    <mergeCell ref="AA197:AA198"/>
    <mergeCell ref="AB197:AB198"/>
    <mergeCell ref="AC197:AC198"/>
    <mergeCell ref="AD197:AD198"/>
    <mergeCell ref="AE197:AE198"/>
    <mergeCell ref="AF197:AF198"/>
    <mergeCell ref="AG197:AG198"/>
    <mergeCell ref="AH197:AH198"/>
    <mergeCell ref="AI197:AI198"/>
    <mergeCell ref="AJ197:AJ198"/>
    <mergeCell ref="AK197:AK198"/>
    <mergeCell ref="AL197:AL198"/>
    <mergeCell ref="AM197:AM198"/>
    <mergeCell ref="AN197:AN198"/>
    <mergeCell ref="AO197:AO198"/>
    <mergeCell ref="AP197:AP198"/>
    <mergeCell ref="AQ197:AQ198"/>
    <mergeCell ref="AR197:AR198"/>
    <mergeCell ref="AS197:AS198"/>
    <mergeCell ref="AT197:AT198"/>
    <mergeCell ref="AU197:AU198"/>
    <mergeCell ref="AV197:AV198"/>
    <mergeCell ref="AW197:AW198"/>
    <mergeCell ref="AX197:AX198"/>
    <mergeCell ref="AY197:AY198"/>
    <mergeCell ref="AZ197:AZ198"/>
    <mergeCell ref="BA197:BA198"/>
    <mergeCell ref="BB197:BB198"/>
    <mergeCell ref="BC197:BC198"/>
    <mergeCell ref="BD197:BD198"/>
    <mergeCell ref="BE197:BE198"/>
    <mergeCell ref="BF197:BF198"/>
    <mergeCell ref="BG197:BG198"/>
    <mergeCell ref="BH197:BH198"/>
    <mergeCell ref="BI197:BI198"/>
    <mergeCell ref="A199:A200"/>
    <mergeCell ref="B199:B200"/>
    <mergeCell ref="C199:C200"/>
    <mergeCell ref="D199:D200"/>
    <mergeCell ref="E199:E200"/>
    <mergeCell ref="F199:F200"/>
    <mergeCell ref="G199:G200"/>
    <mergeCell ref="H199:H200"/>
    <mergeCell ref="I199:I200"/>
    <mergeCell ref="J199:J200"/>
    <mergeCell ref="K199:K200"/>
    <mergeCell ref="L199:L200"/>
    <mergeCell ref="M199:M200"/>
    <mergeCell ref="N199:N200"/>
    <mergeCell ref="O199:O200"/>
    <mergeCell ref="P199:P200"/>
    <mergeCell ref="Q199:Q200"/>
    <mergeCell ref="R199:R200"/>
    <mergeCell ref="S199:S200"/>
    <mergeCell ref="T199:T200"/>
    <mergeCell ref="U199:U200"/>
    <mergeCell ref="V199:V200"/>
    <mergeCell ref="W199:W200"/>
    <mergeCell ref="X199:X200"/>
    <mergeCell ref="Y199:Y200"/>
    <mergeCell ref="Z199:Z200"/>
    <mergeCell ref="AA199:AA200"/>
    <mergeCell ref="AB199:AB200"/>
    <mergeCell ref="AC199:AC200"/>
    <mergeCell ref="AD199:AD200"/>
    <mergeCell ref="AE199:AE200"/>
    <mergeCell ref="AF199:AF200"/>
    <mergeCell ref="AG199:AG200"/>
    <mergeCell ref="AH199:AH200"/>
    <mergeCell ref="AI199:AI200"/>
    <mergeCell ref="AJ199:AJ200"/>
    <mergeCell ref="AK199:AK200"/>
    <mergeCell ref="AL199:AL200"/>
    <mergeCell ref="AM199:AM200"/>
    <mergeCell ref="AN199:AN200"/>
    <mergeCell ref="AO199:AO200"/>
    <mergeCell ref="AP199:AP200"/>
    <mergeCell ref="AQ199:AQ200"/>
    <mergeCell ref="AR199:AR200"/>
    <mergeCell ref="AS199:AS200"/>
    <mergeCell ref="AT199:AT200"/>
    <mergeCell ref="AU199:AU200"/>
    <mergeCell ref="AV199:AV200"/>
    <mergeCell ref="AW199:AW200"/>
    <mergeCell ref="AX199:AX200"/>
    <mergeCell ref="AY199:AY200"/>
    <mergeCell ref="AZ199:AZ200"/>
    <mergeCell ref="BA199:BA200"/>
    <mergeCell ref="BB199:BB200"/>
    <mergeCell ref="BC199:BC200"/>
    <mergeCell ref="BD199:BD200"/>
    <mergeCell ref="BE199:BE200"/>
    <mergeCell ref="BF199:BF200"/>
    <mergeCell ref="BG199:BG200"/>
    <mergeCell ref="BH199:BH200"/>
    <mergeCell ref="BI199:BI200"/>
    <mergeCell ref="A201:A204"/>
    <mergeCell ref="B201:B204"/>
    <mergeCell ref="C201:C204"/>
    <mergeCell ref="D201:D204"/>
    <mergeCell ref="E201:E204"/>
    <mergeCell ref="F201:F204"/>
    <mergeCell ref="G201:G204"/>
    <mergeCell ref="H201:H204"/>
    <mergeCell ref="I201:I204"/>
    <mergeCell ref="J201:J204"/>
    <mergeCell ref="K201:K204"/>
    <mergeCell ref="L201:L204"/>
    <mergeCell ref="M201:M204"/>
    <mergeCell ref="N201:N204"/>
    <mergeCell ref="O201:O204"/>
    <mergeCell ref="P201:P204"/>
    <mergeCell ref="Q201:Q204"/>
    <mergeCell ref="R201:R204"/>
    <mergeCell ref="S201:S204"/>
    <mergeCell ref="T201:T204"/>
    <mergeCell ref="U201:U204"/>
    <mergeCell ref="V201:V204"/>
    <mergeCell ref="W201:W204"/>
    <mergeCell ref="X201:X204"/>
    <mergeCell ref="Y201:Y204"/>
    <mergeCell ref="Z201:Z204"/>
    <mergeCell ref="AA201:AA204"/>
    <mergeCell ref="AB201:AB204"/>
    <mergeCell ref="AC201:AC204"/>
    <mergeCell ref="AD201:AD204"/>
    <mergeCell ref="AE201:AE204"/>
    <mergeCell ref="AF201:AF204"/>
    <mergeCell ref="AG201:AG204"/>
    <mergeCell ref="AH201:AH204"/>
    <mergeCell ref="AI201:AI204"/>
    <mergeCell ref="AJ201:AJ204"/>
    <mergeCell ref="AK201:AK204"/>
    <mergeCell ref="AL201:AL204"/>
    <mergeCell ref="AM201:AM204"/>
    <mergeCell ref="AN201:AN204"/>
    <mergeCell ref="AO201:AO204"/>
    <mergeCell ref="AP201:AP204"/>
    <mergeCell ref="AQ201:AQ204"/>
    <mergeCell ref="AR201:AR204"/>
    <mergeCell ref="AS201:AS204"/>
    <mergeCell ref="AT201:AT204"/>
    <mergeCell ref="AU201:AU204"/>
    <mergeCell ref="AV201:AV204"/>
    <mergeCell ref="AW201:AW204"/>
    <mergeCell ref="AX201:AX204"/>
    <mergeCell ref="AY201:AY204"/>
    <mergeCell ref="AZ201:AZ204"/>
    <mergeCell ref="BA201:BA204"/>
    <mergeCell ref="BB201:BB204"/>
    <mergeCell ref="BC201:BC204"/>
    <mergeCell ref="BD201:BD204"/>
    <mergeCell ref="BE201:BE204"/>
    <mergeCell ref="BF201:BF204"/>
    <mergeCell ref="BG201:BG204"/>
    <mergeCell ref="BH201:BH204"/>
    <mergeCell ref="BI201:BI204"/>
    <mergeCell ref="A205:A206"/>
    <mergeCell ref="B205:B206"/>
    <mergeCell ref="C205:C206"/>
    <mergeCell ref="D205:D206"/>
    <mergeCell ref="E205:E206"/>
    <mergeCell ref="F205:F206"/>
    <mergeCell ref="G205:G206"/>
    <mergeCell ref="H205:H206"/>
    <mergeCell ref="I205:I206"/>
    <mergeCell ref="J205:J206"/>
    <mergeCell ref="K205:K206"/>
    <mergeCell ref="L205:L206"/>
    <mergeCell ref="M205:M206"/>
    <mergeCell ref="N205:N206"/>
    <mergeCell ref="O205:O206"/>
    <mergeCell ref="P205:P206"/>
    <mergeCell ref="Q205:Q206"/>
    <mergeCell ref="R205:R206"/>
    <mergeCell ref="S205:S206"/>
    <mergeCell ref="T205:T206"/>
    <mergeCell ref="U205:U206"/>
    <mergeCell ref="V205:V206"/>
    <mergeCell ref="W205:W206"/>
    <mergeCell ref="X205:X206"/>
    <mergeCell ref="Y205:Y206"/>
    <mergeCell ref="Z205:Z206"/>
    <mergeCell ref="AA205:AA206"/>
    <mergeCell ref="AB205:AB206"/>
    <mergeCell ref="AC205:AC206"/>
    <mergeCell ref="AD205:AD206"/>
    <mergeCell ref="AE205:AE206"/>
    <mergeCell ref="AF205:AF206"/>
    <mergeCell ref="AG205:AG206"/>
    <mergeCell ref="AH205:AH206"/>
    <mergeCell ref="AI205:AI206"/>
    <mergeCell ref="AJ205:AJ206"/>
    <mergeCell ref="AK205:AK206"/>
    <mergeCell ref="AL205:AL206"/>
    <mergeCell ref="AM205:AM206"/>
    <mergeCell ref="AN205:AN206"/>
    <mergeCell ref="AO205:AO206"/>
    <mergeCell ref="AP205:AP206"/>
    <mergeCell ref="AQ205:AQ206"/>
    <mergeCell ref="AR205:AR206"/>
    <mergeCell ref="AS205:AS206"/>
    <mergeCell ref="AT205:AT206"/>
    <mergeCell ref="AU205:AU206"/>
    <mergeCell ref="AV205:AV206"/>
    <mergeCell ref="AW205:AW206"/>
    <mergeCell ref="AX205:AX206"/>
    <mergeCell ref="AY205:AY206"/>
    <mergeCell ref="AZ205:AZ206"/>
    <mergeCell ref="BA205:BA206"/>
    <mergeCell ref="BB205:BB206"/>
    <mergeCell ref="BC205:BC206"/>
    <mergeCell ref="BD205:BD206"/>
    <mergeCell ref="BE205:BE206"/>
    <mergeCell ref="BF205:BF206"/>
    <mergeCell ref="BG205:BG206"/>
    <mergeCell ref="BH205:BH206"/>
    <mergeCell ref="BI205:BI206"/>
    <mergeCell ref="A207:A208"/>
    <mergeCell ref="B207:B208"/>
    <mergeCell ref="C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T207:T208"/>
    <mergeCell ref="U207:U208"/>
    <mergeCell ref="V207:V208"/>
    <mergeCell ref="W207:W208"/>
    <mergeCell ref="X207:X208"/>
    <mergeCell ref="Y207:Y208"/>
    <mergeCell ref="Z207:Z208"/>
    <mergeCell ref="AA207:AA208"/>
    <mergeCell ref="AB207:AB208"/>
    <mergeCell ref="AC207:AC208"/>
    <mergeCell ref="AD207:AD208"/>
    <mergeCell ref="AE207:AE208"/>
    <mergeCell ref="AF207:AF208"/>
    <mergeCell ref="AG207:AG208"/>
    <mergeCell ref="AH207:AH208"/>
    <mergeCell ref="AI207:AI208"/>
    <mergeCell ref="AJ207:AJ208"/>
    <mergeCell ref="AK207:AK208"/>
    <mergeCell ref="AL207:AL208"/>
    <mergeCell ref="AM207:AM208"/>
    <mergeCell ref="AN207:AN208"/>
    <mergeCell ref="AO207:AO208"/>
    <mergeCell ref="AP207:AP208"/>
    <mergeCell ref="AQ207:AQ208"/>
    <mergeCell ref="AR207:AR208"/>
    <mergeCell ref="AS207:AS208"/>
    <mergeCell ref="AT207:AT208"/>
    <mergeCell ref="AU207:AU208"/>
    <mergeCell ref="AV207:AV208"/>
    <mergeCell ref="AW207:AW208"/>
    <mergeCell ref="AX207:AX208"/>
    <mergeCell ref="AY207:AY208"/>
    <mergeCell ref="AZ207:AZ208"/>
    <mergeCell ref="BA207:BA208"/>
    <mergeCell ref="BB207:BB208"/>
    <mergeCell ref="BC207:BC208"/>
    <mergeCell ref="BD207:BD208"/>
    <mergeCell ref="BE207:BE208"/>
    <mergeCell ref="BF207:BF208"/>
    <mergeCell ref="BG207:BG208"/>
    <mergeCell ref="BH207:BH208"/>
    <mergeCell ref="BI207:BI208"/>
    <mergeCell ref="A209:A210"/>
    <mergeCell ref="B209:B210"/>
    <mergeCell ref="C209:C210"/>
    <mergeCell ref="D209:D210"/>
    <mergeCell ref="E209:E210"/>
    <mergeCell ref="F209:F210"/>
    <mergeCell ref="G209:G210"/>
    <mergeCell ref="H209:H210"/>
    <mergeCell ref="I209:I210"/>
    <mergeCell ref="J209:J210"/>
    <mergeCell ref="K209:K210"/>
    <mergeCell ref="L209:L210"/>
    <mergeCell ref="M209:M210"/>
    <mergeCell ref="N209:N210"/>
    <mergeCell ref="O209:O210"/>
    <mergeCell ref="P209:P210"/>
    <mergeCell ref="Q209:Q210"/>
    <mergeCell ref="R209:R210"/>
    <mergeCell ref="S209:S210"/>
    <mergeCell ref="T209:T210"/>
    <mergeCell ref="U209:U210"/>
    <mergeCell ref="V209:V210"/>
    <mergeCell ref="W209:W210"/>
    <mergeCell ref="X209:X210"/>
    <mergeCell ref="Y209:Y210"/>
    <mergeCell ref="Z209:Z210"/>
    <mergeCell ref="AA209:AA210"/>
    <mergeCell ref="AB209:AB210"/>
    <mergeCell ref="AC209:AC210"/>
    <mergeCell ref="AD209:AD210"/>
    <mergeCell ref="AE209:AE210"/>
    <mergeCell ref="AF209:AF210"/>
    <mergeCell ref="AG209:AG210"/>
    <mergeCell ref="AH209:AH210"/>
    <mergeCell ref="AI209:AI210"/>
    <mergeCell ref="AJ209:AJ210"/>
    <mergeCell ref="AK209:AK210"/>
    <mergeCell ref="AL209:AL210"/>
    <mergeCell ref="AM209:AM210"/>
    <mergeCell ref="AN209:AN210"/>
    <mergeCell ref="AO209:AO210"/>
    <mergeCell ref="AP209:AP210"/>
    <mergeCell ref="AQ209:AQ210"/>
    <mergeCell ref="AR209:AR210"/>
    <mergeCell ref="AS209:AS210"/>
    <mergeCell ref="AT209:AT210"/>
    <mergeCell ref="AU209:AU210"/>
    <mergeCell ref="AV209:AV210"/>
    <mergeCell ref="AW209:AW210"/>
    <mergeCell ref="AX209:AX210"/>
    <mergeCell ref="AY209:AY210"/>
    <mergeCell ref="AZ209:AZ210"/>
    <mergeCell ref="BA209:BA210"/>
    <mergeCell ref="BB209:BB210"/>
    <mergeCell ref="BC209:BC210"/>
    <mergeCell ref="BD209:BD210"/>
    <mergeCell ref="BE209:BE210"/>
    <mergeCell ref="BF209:BF210"/>
    <mergeCell ref="BG209:BG210"/>
    <mergeCell ref="BH209:BH210"/>
    <mergeCell ref="BI209:BI210"/>
    <mergeCell ref="A211:A212"/>
    <mergeCell ref="B211:B212"/>
    <mergeCell ref="C211:C212"/>
    <mergeCell ref="D211:D212"/>
    <mergeCell ref="E211:E212"/>
    <mergeCell ref="F211:F212"/>
    <mergeCell ref="G211:G212"/>
    <mergeCell ref="H211:H212"/>
    <mergeCell ref="I211:I212"/>
    <mergeCell ref="J211:J212"/>
    <mergeCell ref="K211:K212"/>
    <mergeCell ref="L211:L212"/>
    <mergeCell ref="M211:M212"/>
    <mergeCell ref="N211:N212"/>
    <mergeCell ref="O211:O212"/>
    <mergeCell ref="P211:P212"/>
    <mergeCell ref="Q211:Q212"/>
    <mergeCell ref="R211:R212"/>
    <mergeCell ref="S211:S212"/>
    <mergeCell ref="T211:T212"/>
    <mergeCell ref="U211:U212"/>
    <mergeCell ref="V211:V212"/>
    <mergeCell ref="W211:W212"/>
    <mergeCell ref="X211:X212"/>
    <mergeCell ref="Y211:Y212"/>
    <mergeCell ref="Z211:Z212"/>
    <mergeCell ref="AA211:AA212"/>
    <mergeCell ref="AB211:AB212"/>
    <mergeCell ref="AC211:AC212"/>
    <mergeCell ref="AD211:AD212"/>
    <mergeCell ref="AE211:AE212"/>
    <mergeCell ref="AF211:AF212"/>
    <mergeCell ref="AG211:AG212"/>
    <mergeCell ref="AH211:AH212"/>
    <mergeCell ref="AI211:AI212"/>
    <mergeCell ref="AJ211:AJ212"/>
    <mergeCell ref="AK211:AK212"/>
    <mergeCell ref="AL211:AL212"/>
    <mergeCell ref="AM211:AM212"/>
    <mergeCell ref="AN211:AN212"/>
    <mergeCell ref="AO211:AO212"/>
    <mergeCell ref="AP211:AP212"/>
    <mergeCell ref="AQ211:AQ212"/>
    <mergeCell ref="AR211:AR212"/>
    <mergeCell ref="AS211:AS212"/>
    <mergeCell ref="AT211:AT212"/>
    <mergeCell ref="AU211:AU212"/>
    <mergeCell ref="AV211:AV212"/>
    <mergeCell ref="AW211:AW212"/>
    <mergeCell ref="AX211:AX212"/>
    <mergeCell ref="AY211:AY212"/>
    <mergeCell ref="AZ211:AZ212"/>
    <mergeCell ref="BA211:BA212"/>
    <mergeCell ref="BB211:BB212"/>
    <mergeCell ref="BC211:BC212"/>
    <mergeCell ref="BD211:BD212"/>
    <mergeCell ref="BE211:BE212"/>
    <mergeCell ref="BF211:BF212"/>
    <mergeCell ref="BG211:BG212"/>
    <mergeCell ref="BH211:BH212"/>
    <mergeCell ref="BI211:BI212"/>
    <mergeCell ref="A213:A215"/>
    <mergeCell ref="B213:B215"/>
    <mergeCell ref="C213:C215"/>
    <mergeCell ref="D213:D215"/>
    <mergeCell ref="E213:E215"/>
    <mergeCell ref="F213:F215"/>
    <mergeCell ref="G213:G215"/>
    <mergeCell ref="H213:H215"/>
    <mergeCell ref="I213:I215"/>
    <mergeCell ref="J213:J215"/>
    <mergeCell ref="K213:K215"/>
    <mergeCell ref="L213:L215"/>
    <mergeCell ref="M213:M215"/>
    <mergeCell ref="N213:N215"/>
    <mergeCell ref="O213:O215"/>
    <mergeCell ref="P213:P215"/>
    <mergeCell ref="Q213:Q215"/>
    <mergeCell ref="R213:R215"/>
    <mergeCell ref="S213:S215"/>
    <mergeCell ref="T213:T215"/>
    <mergeCell ref="U213:U215"/>
    <mergeCell ref="V213:V215"/>
    <mergeCell ref="W213:W215"/>
    <mergeCell ref="X213:X215"/>
    <mergeCell ref="Y213:Y215"/>
    <mergeCell ref="Z213:Z215"/>
    <mergeCell ref="AA213:AA215"/>
    <mergeCell ref="AB213:AB215"/>
    <mergeCell ref="AC213:AC215"/>
    <mergeCell ref="AD213:AD215"/>
    <mergeCell ref="AE213:AE215"/>
    <mergeCell ref="AF213:AF215"/>
    <mergeCell ref="AG213:AG215"/>
    <mergeCell ref="AH213:AH215"/>
    <mergeCell ref="AI213:AI215"/>
    <mergeCell ref="AJ213:AJ215"/>
    <mergeCell ref="AK213:AK215"/>
    <mergeCell ref="AL213:AL215"/>
    <mergeCell ref="AM213:AM215"/>
    <mergeCell ref="AN213:AN215"/>
    <mergeCell ref="AO213:AO215"/>
    <mergeCell ref="AP213:AP215"/>
    <mergeCell ref="AQ213:AQ215"/>
    <mergeCell ref="AR213:AR215"/>
    <mergeCell ref="AS213:AS215"/>
    <mergeCell ref="AT213:AT215"/>
    <mergeCell ref="AU213:AU215"/>
    <mergeCell ref="AV213:AV215"/>
    <mergeCell ref="AW213:AW215"/>
    <mergeCell ref="AX213:AX215"/>
    <mergeCell ref="AY213:AY215"/>
    <mergeCell ref="AZ213:AZ215"/>
    <mergeCell ref="BA213:BA215"/>
    <mergeCell ref="BB213:BB215"/>
    <mergeCell ref="BC213:BC215"/>
    <mergeCell ref="BD213:BD215"/>
    <mergeCell ref="BE213:BE215"/>
    <mergeCell ref="BF213:BF215"/>
    <mergeCell ref="BG213:BG215"/>
    <mergeCell ref="BH213:BH215"/>
    <mergeCell ref="BI213:BI21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F　&amp;A&amp;C&amp;P／&amp;N&amp;R&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VCondition">
              <controlPr defaultSize="0" print="false" autoFill="0" autoPict="0" macro="Module1.btnVCondition_Click">
                <anchor moveWithCells="true" sizeWithCells="false">
                  <from>
                    <xdr:col>1</xdr:col>
                    <xdr:colOff>29880</xdr:colOff>
                    <xdr:row>1</xdr:row>
                    <xdr:rowOff>75960</xdr:rowOff>
                  </from>
                  <to>
                    <xdr:col>2</xdr:col>
                    <xdr:colOff>670320</xdr:colOff>
                    <xdr:row>2</xdr:row>
                    <xdr:rowOff>181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17:36:56Z</dcterms:created>
  <dc:creator/>
  <dc:description/>
  <dc:language>en-US</dc:language>
  <cp:lastModifiedBy>三毛 功子</cp:lastModifiedBy>
  <cp:lastPrinted>2012-02-23T11:16:37Z</cp:lastPrinted>
  <dcterms:modified xsi:type="dcterms:W3CDTF">2012-02-29T04:00:02Z</dcterms:modified>
  <cp:revision>0</cp:revision>
  <dc:subject/>
  <dc:title/>
</cp:coreProperties>
</file>