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ader" sheetId="1" state="visible" r:id="rId2"/>
    <sheet name="Utilization Sheet" sheetId="2" state="visible" r:id="rId3"/>
    <sheet name="旧版(2009.05)" sheetId="3" state="hidden" r:id="rId4"/>
    <sheet name="旧版(2008.11)" sheetId="4" state="hidden" r:id="rId5"/>
    <sheet name="旧版(2008.09)" sheetId="5" state="hidden" r:id="rId6"/>
  </sheets>
  <definedNames>
    <definedName function="false" hidden="false" localSheetId="0" name="_xlnm.Print_Area" vbProcedure="false">Header!$A$1:$K$58</definedName>
    <definedName function="false" hidden="false" localSheetId="1" name="_xlnm.Print_Titles" vbProcedure="false">'Utilization Sheet'!$1:$2</definedName>
    <definedName function="false" hidden="false" localSheetId="3" name="_xlnm.Print_Titles" vbProcedure="false">'旧版(2008.11)'!$1:$2</definedName>
    <definedName function="false" hidden="false" localSheetId="2" name="_xlnm.Print_Titles" vbProcedure="false">'旧版(2009.05)'!$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4" uniqueCount="3510">
  <si>
    <t xml:space="preserve">System Infrastructure Non-Functional Requirements Related Utilization Sheet</t>
  </si>
  <si>
    <t xml:space="preserve">April 2013</t>
  </si>
  <si>
    <t xml:space="preserve">Information-Technology Promotion Agency, Japan </t>
  </si>
  <si>
    <t xml:space="preserve">Software Engineering Center </t>
  </si>
  <si>
    <t xml:space="preserve">[Usage conditions] </t>
  </si>
  <si>
    <t xml:space="preserve">1.</t>
  </si>
  <si>
    <t xml:space="preserve">The copyright to this document is held by the Information-Technology Promotion Agency, Japan.</t>
  </si>
  <si>
    <t xml:space="preserve">2.</t>
  </si>
  <si>
    <t xml:space="preserve">The Information-Technology Promotion Agency, Japan grants users of this document to perform copy, modification, public transmission, translation (excluding translation into Japanese) and adaption of this document, in whole or in part, and to distribute it again to the third party with or without charge. When the users copy and/or distribute it, they should attach "Usage conditions", this document, to it and let recipients of copies observe the conditions described in this document. It should be stressed repeatedly that the translation into Japanese is prohibited.</t>
  </si>
  <si>
    <t xml:space="preserve">3.</t>
  </si>
  <si>
    <t xml:space="preserve">The Information-Technology Promotion Agency, Japan makes no guarantees of this document containing no infringements of the copyrights, patent rights, or other intellectual property rights, such as utility model rights, of third parties, nor does it assume any responsibility for possible errors contained herein. The Information-Technology Promotion Agency, Japan does makes no guarantees that the content of this document conform to the regal requirements for export, technology transfer, and other national laws and regulations of any country or region.</t>
  </si>
  <si>
    <t xml:space="preserve">4.</t>
  </si>
  <si>
    <t xml:space="preserve">Other than the exceptions specified on this page, the Information-Technology Promotion Agency, Japan does not grant any rights nor any license relating to copyrights, patent rights, or other intellectual property rights, such as utility model rights, of the Information-Technology Promotion Agency, Japan or of third parties.</t>
  </si>
  <si>
    <t xml:space="preserve">5.</t>
  </si>
  <si>
    <t xml:space="preserve">The Information-Technology Promotion Agency, Japan shall, in any case, not be held liable for damages which may result from, but not limited to, using this document in system development, the use of the developed systems, or the inability to use said systems.</t>
  </si>
  <si>
    <t xml:space="preserve">6.</t>
  </si>
  <si>
    <t xml:space="preserve">Please contact the Information-Technology Promotion Agency, Japan's Software Engineering Center with inquiries regarding this document.</t>
  </si>
  <si>
    <t xml:space="preserve">No.</t>
  </si>
  <si>
    <t xml:space="preserve">Major category</t>
  </si>
  <si>
    <t xml:space="preserve">Middle category</t>
  </si>
  <si>
    <t xml:space="preserve">Minor category</t>
  </si>
  <si>
    <t xml:space="preserve">Minor category description</t>
  </si>
  <si>
    <t xml:space="preserve">Overlapping item</t>
  </si>
  <si>
    <t xml:space="preserve">Important item</t>
  </si>
  <si>
    <t xml:space="preserve">Metric
 </t>
  </si>
  <si>
    <t xml:space="preserve">Level</t>
  </si>
  <si>
    <t xml:space="preserve">Impact on operation costs</t>
  </si>
  <si>
    <t xml:space="preserve">Notes</t>
  </si>
  <si>
    <t xml:space="preserve">System with almost no social impact</t>
  </si>
  <si>
    <t xml:space="preserve">System with limited social impact</t>
  </si>
  <si>
    <t xml:space="preserve">System with very significant social impact</t>
  </si>
  <si>
    <t xml:space="preserve">Selected level</t>
  </si>
  <si>
    <t xml:space="preserve">Selection conditions</t>
  </si>
  <si>
    <t xml:space="preserve">A.1.1.1</t>
  </si>
  <si>
    <t xml:space="preserve">Availability</t>
  </si>
  <si>
    <t xml:space="preserve">Continuity</t>
  </si>
  <si>
    <t xml:space="preserve">Operation schedule</t>
  </si>
  <si>
    <t xml:space="preserve">Information regarding system operating hours and operation outage.
</t>
  </si>
  <si>
    <t xml:space="preserve">X</t>
  </si>
  <si>
    <t xml:space="preserve">Operating hours (normal)</t>
  </si>
  <si>
    <t xml:space="preserve">Not specified</t>
  </si>
  <si>
    <t xml:space="preserve">During business hours
(9:00 to 17:00)</t>
  </si>
  <si>
    <t xml:space="preserve">Outage only at night
(9:00 to 21:00)</t>
  </si>
  <si>
    <t xml:space="preserve">Possible outage for approximately 1 hour
(9:00 to 8:00 the next day)</t>
  </si>
  <si>
    <t xml:space="preserve">Possible outage for a brief period
(9:00 to 8:55 the next day)</t>
  </si>
  <si>
    <t xml:space="preserve">Uninterrupted 24 hours</t>
  </si>
  <si>
    <t xml:space="preserve">[Overlapping Item]
C.1.1.1. "Operating hours" indicates the possible level of system availability, and is an item which must be considered when deliberating about operability and maintainability related development costs and operation costs. As such, it is included in both "availability" and "operability and maintainability".
[Metric]
"Operating hours" refers to the time periods when the system is operational, including online and batch processing.
[Level]
The times in parentheses "()" are examples for each level. They are not to be used as level selection conditions. "Not specified" refers to a system not having specified service hours, and is envisioned essentially for cases where the system is shut down and started up as necessary by users (Ex: Backup systems prepared for failure recovery, development and validation systems, etc.) "During business hours" and "Outage only at night" are envisioned for general business usage, and the times provided as examples should be read as examples only, and modified as appropriate for systems with different operating hours. "Possible outage" refers to time periods where the system may possibly be shut down, not where it must be shut down. "Uninterrupted 24 hours" also includes cases where batch processes must be executed when the system is not involved in online business, and which therefore require that the system not be shut down.
</t>
  </si>
  <si>
    <t xml:space="preserve">No businesses are done during nighttime and thus system shutdown is possible.
[-] Business is performed during a more limited amount of operating hours.
[+] When considering uninterrupted 24 hour operation or only short interruptions for reboot processing, etc.
</t>
  </si>
  <si>
    <t xml:space="preserve">Uninterrupted 24 hour operation is not necessary, but continual operation to the extent as possible is desired.
[-] Long periods of operation outage, such as not permitting access at night
[+] Uninterrupted 24 hour operation
</t>
  </si>
  <si>
    <t xml:space="preserve">There are no time periods during which the system can be shut down.
[-] There is a regular period during each day when operation can be shut down.
</t>
  </si>
  <si>
    <t xml:space="preserve">A.1.1.2</t>
  </si>
  <si>
    <t xml:space="preserve">Operating hours (specific days)</t>
  </si>
  <si>
    <t xml:space="preserve">[Overlapping Item]
C.1.1.2. "Operating hours" indicates the possible level of system availability, and is an item which must be considered when deliberating about operability and maintainability related development costs and operation costs. As such, it is included in both "availability" and "operability and maintainability".
[Metric]
"Specific days" refer to weekends, holidays, the end/start of months, and other days whose schedule is defined as differing from the normal operation schedule. If there are multiple specific days, their level values must be made consistent (Ex: "Monday to Friday is level 2, but Saturday and Sunday are level 0," "Normally, the level is 5, but the system is rebooted on the first of each month, so on that day, the level is 3"). 
In addition to user holidays, vendor holidays must also be recognized as specific days, and an operation and maintenance structure, etc. must be established accordingly.
</t>
  </si>
  <si>
    <t xml:space="preserve">There are no specific days with operating hours that differ from normal days.
[+] There are specific days with operating hours that differ from normal days, such as backup operations performed on weekends/holidays.</t>
  </si>
  <si>
    <t xml:space="preserve">During weekends, only backup operations are performed, so the system is shut down at night.
[-] There are no weekend backups or batch processing, etc, and operation is stopped on weekends/holidays.
[+] The system is used for business by employees who come in on weekends/holidays, so the system operates on weekends/holidays as well.
</t>
  </si>
  <si>
    <t xml:space="preserve">There are no time periods during which the system can be shut down.
[-] There are regularly scheduled days when operation is stopped.</t>
  </si>
  <si>
    <t xml:space="preserve">A.1.1.3</t>
  </si>
  <si>
    <t xml:space="preserve">Existence of planned system shutdown</t>
  </si>
  <si>
    <t xml:space="preserve">Possible planned system shutdown (operation schedule can be changed)</t>
  </si>
  <si>
    <t xml:space="preserve">Possible planned system shutdown (operation schedule cannot be changed)</t>
  </si>
  <si>
    <t xml:space="preserve">No planned system shutdown</t>
  </si>
  <si>
    <t xml:space="preserve">[Overlapping Item]
C.2.1.1. "Existence of planned system shutdown" indicates the possible level of system availability, and is an item which must be considered when deliberating about operability and maintainability related development costs and operation costs. As such, it is included in both "availability" and "operability and maintainability".
[Impact on Operation Costs]
When there are planned system shutdown, operational costs may increase due to pre-shutdown backups and the preparation of procedures in accordance with the system configuration.
</t>
  </si>
  <si>
    <t xml:space="preserve">System shutdown is possible if consensus is gained in advance.
[+] When it is sufficient with only outages during non-operating hours</t>
  </si>
  <si>
    <t xml:space="preserve">Uninterrupted 24 hour operation is not necessary. There are hours during which outage is possible, and planned outages are possible.
[-] There are no times within the operation schedule during which outages are possible, but outages possible if coordinated in advance.
[+] When uninterrupted 24 hour operation is required</t>
  </si>
  <si>
    <t xml:space="preserve">There are no time periods during which the system can be shut down.
[-] There are times within the operation schedule during which outages are possible, and there is a need for planned system shutdowns.
</t>
  </si>
  <si>
    <t xml:space="preserve">A.1.2.1</t>
  </si>
  <si>
    <t xml:space="preserve">Business continuity</t>
  </si>
  <si>
    <t xml:space="preserve">Business scope and conditions required to ensure availability
</t>
  </si>
  <si>
    <t xml:space="preserve">Affected business scope</t>
  </si>
  <si>
    <t xml:space="preserve">Internal batch related businesses</t>
  </si>
  <si>
    <t xml:space="preserve">Internal online businesses</t>
  </si>
  <si>
    <t xml:space="preserve">All internal businesses</t>
  </si>
  <si>
    <t xml:space="preserve">External batch related businesses</t>
  </si>
  <si>
    <t xml:space="preserve">External online businesses</t>
  </si>
  <si>
    <t xml:space="preserve">All businesses</t>
  </si>
  <si>
    <t xml:space="preserve">[Metric]
The "affected business scope" here refers to the scope which is used for uptime ratio calculation.
[Level]
"Internal" refers to closed (business) processing within the system. "External" refers to (business) processing which requires coordination with other systems.
</t>
  </si>
  <si>
    <t xml:space="preserve">The primary businesses handled by the system are internal businesses, and one of the system operation conditions is that all internal businesses are operational.
[+] There are also externally provided businesses, which are considered essential.
</t>
  </si>
  <si>
    <t xml:space="preserve">The primary businesses handled by the system are external batch processing businesses, and one of the system operation conditions is that all internal businesses and external batch processing businesses are operational.
[-] There are no externally provided businesses.
[+] Real-time processing with external entities is required for business continuity.
</t>
  </si>
  <si>
    <t xml:space="preserve">The primary businesses handled by the system are real-time processing with external entities, and one of the conditions of system operation is that external online businesses are operational.
[-] Real-time processing with external entities is not required for business continuity.</t>
  </si>
  <si>
    <t xml:space="preserve">A.1.2.2</t>
  </si>
  <si>
    <t xml:space="preserve">Service switchover time</t>
  </si>
  <si>
    <t xml:space="preserve">24 hours or longer</t>
  </si>
  <si>
    <t xml:space="preserve">Less than 24 hours</t>
  </si>
  <si>
    <t xml:space="preserve">Less than 2 hours</t>
  </si>
  <si>
    <t xml:space="preserve">Less than 60 minutes</t>
  </si>
  <si>
    <t xml:space="preserve">Less than 10 minutes</t>
  </si>
  <si>
    <t xml:space="preserve">Less than 60 seconds</t>
  </si>
  <si>
    <t xml:space="preserve">[Metric]
"Service switchover time" refers to the amount of time necessary for a system which has suffered a possible failure (such as temporary business interruption due to hardware failures, etc.) to resume business by taking response measures (for example, performing server switchover in a clustered system).
[Impact on Operation Costs]
The longer the permitted interruption time, the ratio of manual response as recovery measures will be greater than automatic system response measure implementation, impacting operation costs.
</t>
  </si>
  <si>
    <t xml:space="preserve">There is no business provided to external entities, and a down time of approximately 1 day is acceptable.
[-] Failure countermeasures are not necessary.
[+] Service switchover has an impact. (Consider the amount of time that interruption is acceptable based on the impact.)</t>
  </si>
  <si>
    <t xml:space="preserve">There are online businesses with external entities, but interruptions of several dozen minutes are acceptable.
[+] Service switchover has an impact on the online businesses. (Consider the amount of time that interruption is acceptable based on the impact.)</t>
  </si>
  <si>
    <t xml:space="preserve">The system must provide real-time response, so instant recovery from system outages is required.
[-] Business interruption of up to 1 hour is acceptable.
</t>
  </si>
  <si>
    <t xml:space="preserve">A.1.2.3</t>
  </si>
  <si>
    <t xml:space="preserve">Required level of business continuity</t>
  </si>
  <si>
    <t xml:space="preserve">Business interruption is accepted when a system failure occurs</t>
  </si>
  <si>
    <t xml:space="preserve">Business interruption is not accepted when a single failure occurs; processing is continued
</t>
  </si>
  <si>
    <t xml:space="preserve">Business is continued within service switchover time restrictions even in the event of double failures </t>
  </si>
  <si>
    <t xml:space="preserve">[Metric]
The "required level of business continuity" is the criteria indicating the extent to which business must be continued in the event of a failure.
The equipment and components that make up systems have many single points of failure (SPOF), resulting in many risks of system outage. This requirement based on whether these SPOF are tolerated, or the extent to which continuity is ensured through redundancy measures, etc.
</t>
  </si>
  <si>
    <t xml:space="preserve">Matched to the acceptable business interruption time when a system failure occurs.
[-] With the risks in mind, business outage due to failure occurrence is acceptable.
[+] Business outages due to double failures must be prevented, even if resulting in increased cost.
</t>
  </si>
  <si>
    <t xml:space="preserve">Matched to the acceptable business interruption time when a system failure occurs.
[-] With the  risks in mind, business outage due to double failure is acceptable.
</t>
  </si>
  <si>
    <t xml:space="preserve">Continuation of business is presumed even in the event of a double failure.
</t>
  </si>
  <si>
    <t xml:space="preserve">A.1.3.1</t>
  </si>
  <si>
    <t xml:space="preserve">Recovery objective
(When business outage occurs)</t>
  </si>
  <si>
    <t xml:space="preserve">Objectives for what should be recovered, to which point, within how much time when a failure results in business outage.
</t>
  </si>
  <si>
    <t xml:space="preserve">Recovery point objective (RPO)</t>
  </si>
  <si>
    <t xml:space="preserve">Recovery not necessary</t>
  </si>
  <si>
    <t xml:space="preserve">Up until 5 business days prior to outage
(Recovery from weekly backup)
</t>
  </si>
  <si>
    <t xml:space="preserve">Up until 1 business day prior to outage
(Recovery from daily backup)</t>
  </si>
  <si>
    <t xml:space="preserve">Up until the point at which failure occurred
(Recovery from daily backup + archive)</t>
  </si>
  <si>
    <t xml:space="preserve">[Metric]
When an RLO specifies business recovery, applicable business data recovery is included in the scope, and business resumption consistency confirmation will be required separately.
[Level 3]
The "point at which failure occurred" refers to the point immediately after the last transaction which was processed just before the failure. Recovery to the point at which the failure occurred assumes that the transaction journal up to the point of failure is guaranteed. It also assumes that journals are archived, making it possible to restore the system to any desired point up to the point at which the failure occurred.
</t>
  </si>
  <si>
    <t xml:space="preserve">Some degree of data loss is acceptable, and restoration shall be performed from weekly backups.
[-] Data is not retained, and recovery is not necessary.
[+] The effect of data loss is excessive unless restoration from daily backups is performed.
</t>
  </si>
  <si>
    <t xml:space="preserve">Since data loss is not acceptable, the system, in principle, must be recovered to the point at which the failure occurred.
[-] Some degree of data loss is acceptable. (Level shall be selected based on data (daily, weekly) to be recovered.)
</t>
  </si>
  <si>
    <t xml:space="preserve">Since data loss is not acceptable, the system, in principle, must be recovered to the point at which the failure occurred.
</t>
  </si>
  <si>
    <t xml:space="preserve">A.1.3.2</t>
  </si>
  <si>
    <t xml:space="preserve">Recovery time objective (RTO)</t>
  </si>
  <si>
    <t xml:space="preserve">1 business day or more</t>
  </si>
  <si>
    <t xml:space="preserve">Within 1 business day</t>
  </si>
  <si>
    <t xml:space="preserve">Within 12 hours</t>
  </si>
  <si>
    <t xml:space="preserve">Within 6 hours</t>
  </si>
  <si>
    <t xml:space="preserve">Within 2 hours</t>
  </si>
  <si>
    <t xml:space="preserve">[Metric]
The RTO recovery time differs from the recovery time of the service switchover time (A.1.2.2), indicating the duration time to recover when business continuity measures are not implemented (resulting in a business outage).
When an RLO specifies business recovery, applicable business data recovery is included in the scope, and business resumption consistency confirmation will be required separately.
</t>
  </si>
  <si>
    <t xml:space="preserve">Determine based on system scale, taking the recovery point objective into consideration.
[-] The impact of business outage is small.
[+] The impact of business outage is large.
</t>
  </si>
  <si>
    <t xml:space="preserve">Recover as soon as possible.
</t>
  </si>
  <si>
    <t xml:space="preserve">A.1.3.3</t>
  </si>
  <si>
    <t xml:space="preserve">Recovery level objective (RLO)</t>
  </si>
  <si>
    <t xml:space="preserve">System recovery</t>
  </si>
  <si>
    <t xml:space="preserve">Specific businesses only</t>
  </si>
  <si>
    <t xml:space="preserve">[Metric]
This level indicates what should be recovered when a failure results in business outage.
[Level 0]
System recovery includes not only hardware recovery, but data restoration as well.
[Level 1]
"Specific businesses" refers to, for example, business whose continuity is required as specified in A.1.2.1 "Affected business scope."
</t>
  </si>
  <si>
    <t xml:space="preserve">Only primary businesses require recovery.
[+] When impact cannot be separated from individual businesses
</t>
  </si>
  <si>
    <t xml:space="preserve">There will be an impact unless all businesses are functional.
[-] Impact can be separated from some businesses.
</t>
  </si>
  <si>
    <t xml:space="preserve">A.1.4.1</t>
  </si>
  <si>
    <t xml:space="preserve">Recovery objective
(In event of large-scale disaster)</t>
  </si>
  <si>
    <t xml:space="preserve">This metric is the target recovery time in the event of a large-scale disaster.
Large-scale disasters refer to damage caused by fires and natural hazards such as earthquakes, as well as man-made damage that are accidental or intentional, which cause extensive damage to the system, or make it difficult to recover the system because lifelines such as power are interrupted.
</t>
  </si>
  <si>
    <t xml:space="preserve">System resumption objective</t>
  </si>
  <si>
    <t xml:space="preserve">Resumption not necessary</t>
  </si>
  <si>
    <t xml:space="preserve">Resumption within several months</t>
  </si>
  <si>
    <t xml:space="preserve">Resumption within 1 month</t>
  </si>
  <si>
    <t xml:space="preserve">Resumption within 1 week</t>
  </si>
  <si>
    <t xml:space="preserve">Resumption within 3 days</t>
  </si>
  <si>
    <t xml:space="preserve">Resumption within 1 day</t>
  </si>
  <si>
    <t xml:space="preserve">[Metric]
For large-scale disasters, specific requirements such as RPO, RTO, and RLO are not defined; instead, a general resumption time is set as a system resumption objective. Regarding the recovery level objective (RLO), refer to "Recovery objective (When business outage occurs)".
</t>
  </si>
  <si>
    <t xml:space="preserve">Some degree of data loss is acceptable, and restoration shall be performed from weekly backups.
[-] Data is not retained, and recovery is not necessary.
[+] The impact of business outage is large.
</t>
  </si>
  <si>
    <t xml:space="preserve">In the event of large-scale disasters, resume business by recovery from retained data.
[-] Procurement of replacement equipment and preparation of recovery organization takes time.
[+] Impact of business outage is large, and prompt recovery using DR sites is necessary.
</t>
  </si>
  <si>
    <t xml:space="preserve">Taking restoration of lifelines into consideration, make efforts of system recovery to the maximum extent possible.
[+] There are safety requirements, such as possible loss of life or extreme financial losses.</t>
  </si>
  <si>
    <t xml:space="preserve">A.1.5.1</t>
  </si>
  <si>
    <t xml:space="preserve">Uptime ratio</t>
  </si>
  <si>
    <t xml:space="preserve">Percentage of time that the system can provide the requested service under specified usage conditions.
"Specified usage conditions" refers to the system's operation schedule and conditions under which business defined by the recovery objective are carried out. The uptime ratio is determined from the amount of time service is interrupted during the operating hours.
</t>
  </si>
  <si>
    <t xml:space="preserve">Less than 95%</t>
  </si>
  <si>
    <t xml:space="preserve">95%</t>
  </si>
  <si>
    <t xml:space="preserve">99%</t>
  </si>
  <si>
    <t xml:space="preserve">99.9%</t>
  </si>
  <si>
    <t xml:space="preserve">99.99%</t>
  </si>
  <si>
    <t xml:space="preserve">99.999%</t>
  </si>
  <si>
    <t xml:space="preserve">[Level]
For 24/365 operation, annual business outage totals are shown below for each level.
95% ..... 18.3 days
99% ..... 87.6 hours
99.9% ..... 8.76 hours
99.99% ..... 52.6 minutes
99.999% ..... 5.26 minutes
For a system which operates 8 hours a day, 5 days a week, the relationship between service switchover time and uptime ratio is as shown below.
1 hour per week ..... 97.5%
1 hour per month ..... 99.4%
1 hour per year ..... 99.95%
</t>
  </si>
  <si>
    <t xml:space="preserve">Downtime of several hours per year is acceptable.
Use the operating hours for the uptime ratio examples in the Notes column as a reference when determining the uptime ratio.
</t>
  </si>
  <si>
    <t xml:space="preserve">Downtime of approximately 1 hour per year is acceptable.
</t>
  </si>
  <si>
    <t xml:space="preserve">Downtime of only several minutes per year is acceptable.
</t>
  </si>
  <si>
    <t xml:space="preserve">A.2.1.1</t>
  </si>
  <si>
    <t xml:space="preserve">Fault tolerance</t>
  </si>
  <si>
    <t xml:space="preserve">Server</t>
  </si>
  <si>
    <t xml:space="preserve">Requirements to maintain the requested service when a failure occurs on a server.
</t>
  </si>
  <si>
    <t xml:space="preserve">Redundancy (equipment)</t>
  </si>
  <si>
    <t xml:space="preserve">Non-redundant design</t>
  </si>
  <si>
    <t xml:space="preserve">Redundant design for specific servers</t>
  </si>
  <si>
    <t xml:space="preserve">Redundant design for all servers</t>
  </si>
  <si>
    <t xml:space="preserve">[Metric]
Equipment and components in "Redundancy" indicate the units of redundancy. Equipment redundancy refers to providing multiple units of equipment; component redundancy refers to providing multiple components which make up a unit (disks, power supplies, fans, network cards, etc.).
By applying virtualization technologies, multiple server functions can be aggregated in a single piece of hardware, resulting in a decreased amount of hardware necessary for redundancy. Either way, equipment redundancy must be considered in order to fulfill hardware business continuity requirements. 
[Level 1]
"Redundant design for specific servers" refers to using different redundancy approaches for different types of servers which are used in a system (DB servers, AP servers, monitoring servers, etc.).
When requirements are not for individual servers, but redundancy for business or functions, set levels based on the servers which is assumed will handle these business or functions.
</t>
  </si>
  <si>
    <t xml:space="preserve">A.2.1.2</t>
  </si>
  <si>
    <t xml:space="preserve">Redundancy (components)</t>
  </si>
  <si>
    <t xml:space="preserve">Redundant design for specific components only</t>
  </si>
  <si>
    <t xml:space="preserve">Redundant design for all components</t>
  </si>
  <si>
    <t xml:space="preserve">[Level 1]
This assumes redundancy for the components which make up a server (internal disks, power supplies, fans, etc.) as needed (for example, mirroring of internal disks, dual network interface cards, etc.).
</t>
  </si>
  <si>
    <t xml:space="preserve">A.2.2.1</t>
  </si>
  <si>
    <t xml:space="preserve">Terminal</t>
  </si>
  <si>
    <t xml:space="preserve">Requirements to maintain the requested service when a failure occurs on a terminal.
</t>
  </si>
  <si>
    <t xml:space="preserve">Installation of shared backup terminals</t>
  </si>
  <si>
    <t xml:space="preserve">Installation of backup terminals for individual business and purposes</t>
  </si>
  <si>
    <t xml:space="preserve">A.2.2.2</t>
  </si>
  <si>
    <t xml:space="preserve">[Level 1]
This assumes redundancy for the components which make up a terminal (internal disks, power supplies, fans, etc.) as needed (for example, RAID configuration of internal disks, etc.).
</t>
  </si>
  <si>
    <t xml:space="preserve">A.2.3.1</t>
  </si>
  <si>
    <t xml:space="preserve">Networking equipment</t>
  </si>
  <si>
    <t xml:space="preserve">Requirements to maintain the requested service when a failure occurs on equipment, such as routers or switches, which make up a network.
</t>
  </si>
  <si>
    <t xml:space="preserve">Redundant design for specific equipment only</t>
  </si>
  <si>
    <t xml:space="preserve">Redundant design for all equipment</t>
  </si>
  <si>
    <t xml:space="preserve">[Level 1]
"Specific equipment only" assumes switches, routers, and other network equipment which accommodate servers with redundancy provided.
</t>
  </si>
  <si>
    <t xml:space="preserve">A.2.3.2</t>
  </si>
  <si>
    <t xml:space="preserve">[Level 1]
This assumes redundancy for components which make up networking equipment, such as power supplies, CPUs, fans, etc., as needed.
</t>
  </si>
  <si>
    <t xml:space="preserve">A.2.4.1</t>
  </si>
  <si>
    <t xml:space="preserve">Network</t>
  </si>
  <si>
    <t xml:space="preserve">Requirements for improving network reliability.
</t>
  </si>
  <si>
    <t xml:space="preserve">Line redundancy</t>
  </si>
  <si>
    <t xml:space="preserve">No redundancy</t>
  </si>
  <si>
    <t xml:space="preserve">Partial redundancy</t>
  </si>
  <si>
    <t xml:space="preserve">Full redundancy</t>
  </si>
  <si>
    <t xml:space="preserve">[Metric]
"Line redundancy" refers to providing multiple physical transmission routes (LAN cables, etc.) which make up a network, such that if a failure occurs on one transmission route, transmission is possible through an alternate transmission route.
[Level 1]
"Partial redundancy" assumes situations such as redundant design for backbone networks only, or segments which carry business data, etc.
</t>
  </si>
  <si>
    <t xml:space="preserve">A.2.4.2</t>
  </si>
  <si>
    <t xml:space="preserve">Route redundancy</t>
  </si>
  <si>
    <t xml:space="preserve">[Metric]
"Route redundancy" is the setting of multiple data flow sequences (sequences of routers being traversed) among segments which transmit or receive data within the network, such that if a segment experiences a failure, data can be rerouted to an alternate path, and transmission maintained.
[Level 1]
"Partial redundancy" assumes situations such as redundant design for backbone networks only, or segments which carry business data, etc.
</t>
  </si>
  <si>
    <t xml:space="preserve">A.2.4.3</t>
  </si>
  <si>
    <t xml:space="preserve">Network segmentation</t>
  </si>
  <si>
    <t xml:space="preserve">No segmentation</t>
  </si>
  <si>
    <t xml:space="preserve">Segmentation for individual sub-systems</t>
  </si>
  <si>
    <t xml:space="preserve">Segmentation by purpose</t>
  </si>
  <si>
    <t xml:space="preserve">[Level 2]
"Purpose" refers to administrative purposes such as monitoring and backups, as well as individual business purposes, such as online or batch processing.
It assumes that segmentation is performed for individual sub-systems, and then further by individual purposes.
</t>
  </si>
  <si>
    <t xml:space="preserve">A.2.5.1</t>
  </si>
  <si>
    <t xml:space="preserve">Storage</t>
  </si>
  <si>
    <t xml:space="preserve">Requirements to maintain the requested service when a failure occurs on an external storage device, such as a disk array.
</t>
  </si>
  <si>
    <t xml:space="preserve">[Metric]
Includes NAS and iSCSI devices.
However, as NAS and iSCSI are connected via LAN or other networks, NAS, iSCSI, and other similar connection environment fault tolerance measures are included in minor category A.2.4 "Network."
[Level 1]
"Specific equipment only" assumes that fault tolerance requirements will vary from device to device based on the importance of the data stored on the storage device.
</t>
  </si>
  <si>
    <t xml:space="preserve">A.2.5.2</t>
  </si>
  <si>
    <t xml:space="preserve">[Level 1]
Assumes redundant design for storage device components other than disks (CPUs, power supplies, fans, interfaces, etc.) as needed.
</t>
  </si>
  <si>
    <t xml:space="preserve">A.2.5.3</t>
  </si>
  <si>
    <t xml:space="preserve">Redundancy (disks)</t>
  </si>
  <si>
    <t xml:space="preserve">Redundancy with RAID5</t>
  </si>
  <si>
    <t xml:space="preserve">Redundancy with RAID1</t>
  </si>
  <si>
    <t xml:space="preserve">[Level 2]
Consider combining with RAID0 in order to satisfy performance requirements.
</t>
  </si>
  <si>
    <t xml:space="preserve">A.2.6.1</t>
  </si>
  <si>
    <t xml:space="preserve">Data</t>
  </si>
  <si>
    <t xml:space="preserve">Approach to data protection.
</t>
  </si>
  <si>
    <t xml:space="preserve">Backup method</t>
  </si>
  <si>
    <t xml:space="preserve">No backups</t>
  </si>
  <si>
    <t xml:space="preserve">Offline backups</t>
  </si>
  <si>
    <t xml:space="preserve">Online backups</t>
  </si>
  <si>
    <t xml:space="preserve">Offline backups + online backups</t>
  </si>
  <si>
    <t xml:space="preserve">[Overlapping Item]
C.1.2.7. Backup methods must be taken into consideration during backup operation design, and are an overlapping item shared with "Operability and maintainability."
[Level]
Offline backups refer to backups performed after shutting down systems (in whole or in part), while online backups refer to backups performed without shutting down systems.
</t>
  </si>
  <si>
    <t xml:space="preserve">A.2.6.2</t>
  </si>
  <si>
    <t xml:space="preserve">Data recovery scope</t>
  </si>
  <si>
    <t xml:space="preserve">Recovery not necessary
</t>
  </si>
  <si>
    <t xml:space="preserve">Recover necessary data only
</t>
  </si>
  <si>
    <t xml:space="preserve">Recover all system data
</t>
  </si>
  <si>
    <t xml:space="preserve">[Overlapping Item]
C.1.2.1. This is an overlapping item, as it is necessary for availability from the perspective of to what degree to maintain data, and for operation from the perspective of up to what point data must be recovered.
[Level 1]
"Necessary data" refers to the data necessary to satisfy business continuity requirements.
</t>
  </si>
  <si>
    <t xml:space="preserve">A.2.6.3</t>
  </si>
  <si>
    <t xml:space="preserve">Data integrity</t>
  </si>
  <si>
    <t xml:space="preserve">No error detection</t>
  </si>
  <si>
    <t xml:space="preserve">Error detection only</t>
  </si>
  <si>
    <t xml:space="preserve">Error detection &amp; retry</t>
  </si>
  <si>
    <t xml:space="preserve">Data integrity guaranteed
(Error detection &amp; correction)</t>
  </si>
  <si>
    <t xml:space="preserve">[Metric]
Physical level guarantee that operations can be correctly carried out on data, that resulting quality levels are sufficient, and that changes to data can be detected, etc.
[Level]
Implementation includes detection by products and business applications.
</t>
  </si>
  <si>
    <t xml:space="preserve">A.3.1.1</t>
  </si>
  <si>
    <t xml:space="preserve">Disaster countermeasures</t>
  </si>
  <si>
    <t xml:space="preserve">System</t>
  </si>
  <si>
    <t xml:space="preserve">Requirements necessary to maintain business continuity in the event of a large-scale disaster such as an earthquake, flood, terrorist attack, fire, etc.
</t>
  </si>
  <si>
    <t xml:space="preserve">Recovery policy</t>
  </si>
  <si>
    <t xml:space="preserve">No recovery</t>
  </si>
  <si>
    <t xml:space="preserve">System rebuilding with limited configuration</t>
  </si>
  <si>
    <t xml:space="preserve">System rebuilding with same configuration</t>
  </si>
  <si>
    <t xml:space="preserve">System with limited configuration built at DR (Disaster Recovery) site</t>
  </si>
  <si>
    <t xml:space="preserve">System with same configuration built at DR (Disaster Recovery) site</t>
  </si>
  <si>
    <t xml:space="preserve">[Metric]
This item specifies what and where replacement equipment is necessary in the event of a large-scale disaster.
[Level]
The "limited configuration" in levels 1 and 3 refer to system configurations necessary depending on recovery objectives (for example, omitting redundant configuration, etc.).
The "same configuration" in levels 2 and 4 refer to the necessity for system configurations identical with the production environment in order to maintain the same service levels after recovery as were offered before.
When the "system rebuilding" mentioned in levels 1 and 2 is selected, rebuilding after a disaster should not be thought of as the contract scope, but this item should be considered as a requirement regarding the system rebuilding policy, including using the facilities of the site affected by the disaster, as well as shared centers.
On the other hand, the "built at DR site" of levels 3 and 4 includes the construction of recovery systems in specified DR sites.
</t>
  </si>
  <si>
    <t xml:space="preserve">A.3.2.1</t>
  </si>
  <si>
    <t xml:space="preserve">Externally archived data</t>
  </si>
  <si>
    <t xml:space="preserve">Requirements concerning archival of data and programs in sites separate from operation sites in preparation for the eventuality of damage due to a large-scale disaster such as an earthquake, flood, terrorist attack, fire, etc.
</t>
  </si>
  <si>
    <t xml:space="preserve">Level of storage decentralization</t>
  </si>
  <si>
    <t xml:space="preserve">No external archival</t>
  </si>
  <si>
    <t xml:space="preserve">1 location</t>
  </si>
  <si>
    <t xml:space="preserve">1 location
(Remote location)</t>
  </si>
  <si>
    <t xml:space="preserve">2 locations
(Remote locations)</t>
  </si>
  <si>
    <t xml:space="preserve">A.3.2.2</t>
  </si>
  <si>
    <t xml:space="preserve">Archival method</t>
  </si>
  <si>
    <t xml:space="preserve">Archival on media</t>
  </si>
  <si>
    <t xml:space="preserve">Backup on separate storage within same site</t>
  </si>
  <si>
    <t xml:space="preserve">Remote backup to DR site</t>
  </si>
  <si>
    <t xml:space="preserve">A.3.3.1</t>
  </si>
  <si>
    <t xml:space="preserve">Ancillary facilities</t>
  </si>
  <si>
    <t xml:space="preserve">Requirements for system ancillary facilities in response to disasters.
</t>
  </si>
  <si>
    <t xml:space="preserve">Disaster countermeasure scope</t>
  </si>
  <si>
    <t xml:space="preserve">Countermeasures not implemented</t>
  </si>
  <si>
    <t xml:space="preserve">Specific countermeasures implemented</t>
  </si>
  <si>
    <t xml:space="preserve">All conceivable countermeasures implemented</t>
  </si>
  <si>
    <t xml:space="preserve">[Metric]
Some disaster countermeasure requirements are specified for ancillary facilities in "System environment and ecology" F.4.1.1 "Earthquake resistance intensity" and F.4.4.4 "Power loss countermeasures."
[Level]
The following are examples of envisioned disaster countermeasures.
 • Aseismic measures
 • Power loss countermeasures
 • Fire prevention measures
 • Electric leak countermeasures
 • Lightning countermeasures
 • Flooding countermeasures
 • Electric and magnetic field countermeasures
</t>
  </si>
  <si>
    <t xml:space="preserve">A.4.1.1</t>
  </si>
  <si>
    <t xml:space="preserve">Recoverability</t>
  </si>
  <si>
    <t xml:space="preserve">Recovery operations</t>
  </si>
  <si>
    <t xml:space="preserve">This level covers work needed for recovery operations in the event of a failure resulting in a business outage.
</t>
  </si>
  <si>
    <t xml:space="preserve">Manual recovery without using recovery products</t>
  </si>
  <si>
    <t xml:space="preserve">Recovery using recovery products</t>
  </si>
  <si>
    <t xml:space="preserve">Recovery using recovery products + business applications</t>
  </si>
  <si>
    <t xml:space="preserve">[Overlapping Item]
C.3.1.1. Recovery operations are included in "Availability" and "Operability and maintainability" as well. In "Operability and maintainability," this is discussed from the perspective of effect on recovery objective operations, while "Availability" looks at the methods used to implement it.
[Level]
The use of in-house created tools is included in manual recovery.
"Recovery products" refer to products for performing backups / recovery. When performing recovery using a recovery product, in some cases, the extent to which recovery is automated (automatic recovery function sufficiency rate, etc.) may be defined, but as the choice to use or not use recovery products results in significant differences, "Availability" level consideration is based on whether or not recovery products are used.
</t>
  </si>
  <si>
    <t xml:space="preserve">A.4.1.2</t>
  </si>
  <si>
    <t xml:space="preserve">Alternative business operation scope</t>
  </si>
  <si>
    <t xml:space="preserve">None</t>
  </si>
  <si>
    <t xml:space="preserve">Alternative business operation required for some businesses
</t>
  </si>
  <si>
    <t xml:space="preserve">Alternative business operation required for all businesses
</t>
  </si>
  <si>
    <t xml:space="preserve">[Overlapping Item]
C.3.1.2. Recovery operations are included in "Availability" and "Operability and maintainability" as well. In "Operability and maintainability," this is discussed from the perspective of effect on recovery objective operations, while "Availability" looks at the methods used to implement it.
[Metric]
"Alternative business operation" refers to methods of alternative business (operation by alternate equipment or manual operation) which can be used when a system failure makes recovery impossible.
</t>
  </si>
  <si>
    <t xml:space="preserve">A.4.2.1</t>
  </si>
  <si>
    <t xml:space="preserve">Availability confirmation</t>
  </si>
  <si>
    <t xml:space="preserve">Scope of confirmation of availability requirements.
</t>
  </si>
  <si>
    <t xml:space="preserve">Confirmation scope</t>
  </si>
  <si>
    <t xml:space="preserve">Not performed, or up to simple failures</t>
  </si>
  <si>
    <t xml:space="preserve">Failures which permit business to be continued</t>
  </si>
  <si>
    <t xml:space="preserve">Some failures which result in business interruption</t>
  </si>
  <si>
    <t xml:space="preserve">All failures which result in business interruption</t>
  </si>
  <si>
    <t xml:space="preserve">[Level]
Level 2 and 3 confirmation scopes include contents defined in level 1.
</t>
  </si>
  <si>
    <t xml:space="preserve">Even when failures which cause business outage occur, recovery methods are clear, and there is no need for confirmation.
[-] Failure countermeasures are not considered.
[+] When failures which cause business outage occur, restoration methods must be confirmed in advance</t>
  </si>
  <si>
    <t xml:space="preserve">Countermeasures for failures which cause business outage must be confirmed, but it is possible to limit confirmation for high risk failures and specific types of failures.
[-] It can be judged that the impact of failures which cause business outages is extremely small.
[+] Confirmation is needed to the maximum extent possible, without consideration to failure types or risks.
</t>
  </si>
  <si>
    <t xml:space="preserve">The impact of business outage is extremely large, and confirmation is required in advance for all possible failures.
[-] The impact to the system can be limited based on failure types and risks.
</t>
  </si>
  <si>
    <t xml:space="preserve">B.1.1.1</t>
  </si>
  <si>
    <t xml:space="preserve">Performance and scalability</t>
  </si>
  <si>
    <t xml:space="preserve">Business processing volume</t>
  </si>
  <si>
    <t xml:space="preserve">Business volume during normal operation</t>
  </si>
  <si>
    <t xml:space="preserve">Volume of business which have an effect on performance and scalability.
Consensus is to be based on envisioned system operation.
Instead of selecting a single value for each metric, intended system operation hours, seasonal factors, and the like must also be considered.
</t>
  </si>
  <si>
    <t xml:space="preserve">Number of users</t>
  </si>
  <si>
    <t xml:space="preserve">Specific users only</t>
  </si>
  <si>
    <t xml:space="preserve">Upper limit is fixed</t>
  </si>
  <si>
    <t xml:space="preserve">Used by unspecified number of users</t>
  </si>
  <si>
    <t xml:space="preserve">[Overlapping Item]
F.2.1.1. The "number of users" is essential for deciding performance and scalability, as well as an item for specifying the system environment, so this item is included in both "Performance and scalability" and "System environment and ecology".
[Level]
Even if the numerical value for this prerequisite cannot be precisely determined, it is important that at least a tentative value, based on similar systems, etc., should be decided on.
</t>
  </si>
  <si>
    <t xml:space="preserve">This assumes cases where users can be identified since the use is within a department or an organization.
[+] When users cannot be identified
</t>
  </si>
  <si>
    <t xml:space="preserve">This assumes cases where an upper limit is specified.
[-] Consensus has been reached that only specific users will use the system.
</t>
  </si>
  <si>
    <t xml:space="preserve">This assumes cases where the general public will access the system.
[-] It is possible to specify an upper limit.</t>
  </si>
  <si>
    <t xml:space="preserve">B.1.1.2</t>
  </si>
  <si>
    <t xml:space="preserve">Number of simultaneous users</t>
  </si>
  <si>
    <t xml:space="preserve">Access limited to specified users only</t>
  </si>
  <si>
    <t xml:space="preserve">Limited number of simultaneous users</t>
  </si>
  <si>
    <t xml:space="preserve">Access by unspecified number of users</t>
  </si>
  <si>
    <t xml:space="preserve">[Metric]
The "number of simultaneous users" refers to the number of users who access the system at any given point.
</t>
  </si>
  <si>
    <t xml:space="preserve">Assume based on registered users.</t>
  </si>
  <si>
    <t xml:space="preserve">Confirm what kind of peak model is envisioned for the system.</t>
  </si>
  <si>
    <t xml:space="preserve">B.1.1.3</t>
  </si>
  <si>
    <t xml:space="preserve">Data volume</t>
  </si>
  <si>
    <t xml:space="preserve">Total data volume is clear</t>
  </si>
  <si>
    <t xml:space="preserve">Only primary data volume is clear</t>
  </si>
  <si>
    <t xml:space="preserve">[Level 1]
"Primary data volume" refers to the data that makes up the majority of the data stored by the system.
For example, master tables and temporary storage of main transaction data.
When only the volume of primary data has been determined, there is a risk of a need to add disks to handle data which has not been considered.
</t>
  </si>
  <si>
    <t xml:space="preserve">Must be clarified when establishing requirements definitions.
[+] The total data volume has not been assessed.</t>
  </si>
  <si>
    <t xml:space="preserve">B.1.1.4</t>
  </si>
  <si>
    <t xml:space="preserve">Number of online requests</t>
  </si>
  <si>
    <t xml:space="preserve">Number of requests is clear for each process</t>
  </si>
  <si>
    <t xml:space="preserve">Number of requests is clear for primary processes only</t>
  </si>
  <si>
    <t xml:space="preserve">[Metric]
The number of online requests is confirmed, clearly specifying the unit time involved.
[Level 1]
"Primary processes" refer to the online requests received by the system that make up the majority of received requests.
For example, resident information system move-in / move-out processing, Internet shopping system transaction processing, etc.
When only the number of requests for primary processes has been determined, there is a risk of insufficient server capabilities due to processes which have not been considered.
</t>
  </si>
  <si>
    <t xml:space="preserve">Must be clarified when establishing requirements definitions.
[+] The total number of online requests has not been assessed.</t>
  </si>
  <si>
    <t xml:space="preserve">B.1.1.5</t>
  </si>
  <si>
    <t xml:space="preserve">Number of batch processes</t>
  </si>
  <si>
    <t xml:space="preserve">Number of processes is defined for individual processing units</t>
  </si>
  <si>
    <t xml:space="preserve">Number of processes is defined for primary processes</t>
  </si>
  <si>
    <t xml:space="preserve">[Metric]
The number of batch processes shall be confirmed, clearly specifying the unit time involved. When defining requirements, an estimated number of primary processes (especially processes critical for the server) should have been decided on, and performance and scalability shall be considered based on this estimate. If this number has not been clearly specified when defining requirements, assumed values, including the degree to which they are decided, should be used.
[Level 1]
"Primary processes" refer to the batch processes which take up the majority of the system's processing time.
For example, monthly aggregation processing of a personnel payroll processing system or billing system.
When only the number of primary batch processes has been determined, there is a risk of insufficient server capabilities due to processes which have not been considered.
</t>
  </si>
  <si>
    <t xml:space="preserve">Must be clarified when establishing requirements definitions.
[+] The total number of batch processes has not been assessed.</t>
  </si>
  <si>
    <t xml:space="preserve">B.1.1.6</t>
  </si>
  <si>
    <t xml:space="preserve">Number of business functions</t>
  </si>
  <si>
    <t xml:space="preserve">Business functions are organized</t>
  </si>
  <si>
    <t xml:space="preserve">A list of confirmed business functions has been created</t>
  </si>
  <si>
    <t xml:space="preserve">There is a list of business functions, but have yet to be confirmed</t>
  </si>
  <si>
    <t xml:space="preserve">[Metric]
When defining requirements, even if there are differences in levels, a business function list should have be decided on, and performance and scalability shall be considered based on this. If this number has not been clearly specified when defining requirements, assumed values, including the degree to which they are decided, should be used.
</t>
  </si>
  <si>
    <t xml:space="preserve">B.1.2.1</t>
  </si>
  <si>
    <t xml:space="preserve">Business volume expansion</t>
  </si>
  <si>
    <t xml:space="preserve">Ratio, over the course of the system's lifecycle, from system operation inception to retirement, between the volume of business at the system's launch and its peak.
Comparisons between start date average values and later steady state figures can also be used as needed.
</t>
  </si>
  <si>
    <t xml:space="preserve">Expansion rate of number of users </t>
  </si>
  <si>
    <t xml:space="preserve">1-fold</t>
  </si>
  <si>
    <t xml:space="preserve">1.2-fold</t>
  </si>
  <si>
    <t xml:space="preserve">1.5-fold</t>
  </si>
  <si>
    <t xml:space="preserve">2-fold</t>
  </si>
  <si>
    <t xml:space="preserve">3-fold</t>
  </si>
  <si>
    <t xml:space="preserve">10-fold or greater</t>
  </si>
  <si>
    <t xml:space="preserve">[Level]
The multiplication factor shown for each level is a rough estimate; consensus regarding specific figures is necessary.
</t>
  </si>
  <si>
    <t xml:space="preserve">Confirm the user registration / deletion cycles, etc. Also, confirm future outlook.
[+] The number of users is expected to increase.</t>
  </si>
  <si>
    <t xml:space="preserve">Confirm the user registration / deletion cycles, etc. Also, confirm future outlook.
[-] The number of users is fixed.
[+] The number of users is expected to increase.
</t>
  </si>
  <si>
    <t xml:space="preserve">B.1.2.2</t>
  </si>
  <si>
    <t xml:space="preserve">Expansion rate of number of simultaneous users</t>
  </si>
  <si>
    <t xml:space="preserve">Confirm how it is believed the system peak model will change due to an increase in the number of users.
[+] The number of users is expected to increase.
</t>
  </si>
  <si>
    <t xml:space="preserve">Confirm how it is believed the system peak model will change due to an increase in the number of users.
[-] The number of users is fixed, or an increase in the number of users is not linked with an increase in the number of accessing users.
[+] The number of users is expected to increase.
</t>
  </si>
  <si>
    <t xml:space="preserve">B.1.2.3</t>
  </si>
  <si>
    <t xml:space="preserve">Expansion rate of data volume</t>
  </si>
  <si>
    <t xml:space="preserve">Confirm how much the volume of data handled by the system will increase in accordance with business trends.
[+] Phased operation and master data storage systems
</t>
  </si>
  <si>
    <t xml:space="preserve">Confirm how much the volume of data handled by the system will increase in accordance with business trends.
[-] Gateway systems which do not store data
[+] Phased operation and master data storage systems
</t>
  </si>
  <si>
    <t xml:space="preserve">B.1.2.4</t>
  </si>
  <si>
    <t xml:space="preserve">Expansion rate of number of online requests</t>
  </si>
  <si>
    <t xml:space="preserve">[Metric]
The number of online requests shall be confirmed, clearly specifying the unit time involved.
[Level]
The multiplication factor shown for each level is a rough estimate; consensus regarding specific figures is necessary.
</t>
  </si>
  <si>
    <t xml:space="preserve">Confirm the estimated number of requests that will be the system limit.</t>
  </si>
  <si>
    <t xml:space="preserve">Confirm the estimated number of requests that will be the system limit.
</t>
  </si>
  <si>
    <t xml:space="preserve">B.1.2.5</t>
  </si>
  <si>
    <t xml:space="preserve">Expansion rate of number of batch processes</t>
  </si>
  <si>
    <t xml:space="preserve">[Metric]
The number of batch processes shall be confirmed, clearly specifying the unit time involved.
[Level]
The multiplication factor shown for each level is a rough estimate; consensus regarding specific figures is necessary.
</t>
  </si>
  <si>
    <t xml:space="preserve">Confirm the number of processes that will be the system limit.</t>
  </si>
  <si>
    <t xml:space="preserve">Confirm the number of processes that will be the system limit.
</t>
  </si>
  <si>
    <t xml:space="preserve">B.1.2.6</t>
  </si>
  <si>
    <t xml:space="preserve">Expansion rate of number of business functions</t>
  </si>
  <si>
    <t xml:space="preserve">[Level]
When evaluating the expansion rate of the number of business functions, it is advisable to indicate function granularity (estimated scale and service range of each function, etc.) with concrete numbers.
The multiplication factor shown for each level is a rough estimate; consensus regarding specific figures is necessary.
</t>
  </si>
  <si>
    <t xml:space="preserve">B.1.3.1</t>
  </si>
  <si>
    <t xml:space="preserve">Retention period</t>
  </si>
  <si>
    <t xml:space="preserve">Period for which data used by the system infrastructure, such as OS or middleware logs, must be retained.
Can be specified, as needed, for individual data types.
When selecting data to be retained, the scope of the target data must also be defined.
</t>
  </si>
  <si>
    <t xml:space="preserve">Retention period
</t>
  </si>
  <si>
    <t xml:space="preserve">6 months</t>
  </si>
  <si>
    <t xml:space="preserve">1 year</t>
  </si>
  <si>
    <t xml:space="preserve">3 years</t>
  </si>
  <si>
    <t xml:space="preserve">5 years</t>
  </si>
  <si>
    <t xml:space="preserve">10 years or longer</t>
  </si>
  <si>
    <t xml:space="preserve">Permanent retention</t>
  </si>
  <si>
    <t xml:space="preserve">[Level]
When there is multiple data that must be retained, and the retention periods vary, decision must be made for each type of data involved.
[Level 0]
Use 6 months when data retention period restrictions are short.
</t>
  </si>
  <si>
    <t xml:space="preserve">Assumes yearly update of data.
[-] There is almost no archived data.
[+] There is sufficient disk capacity.</t>
  </si>
  <si>
    <t xml:space="preserve">Assumes a retention period defined by taxation systems, etc.
[-] The period required for lookups is limited, and data can be transferred to backup media.
[+] There is sufficient disk capacity.</t>
  </si>
  <si>
    <t xml:space="preserve">Assumes a retention period defined by external requirements etc. guaranteed to end users.
[-] The period required for lookups is limited, and data can be transferred to backup media.
[+] There is sufficient disk capacity.</t>
  </si>
  <si>
    <t xml:space="preserve">B.1.3.2</t>
  </si>
  <si>
    <t xml:space="preserve">Scope</t>
  </si>
  <si>
    <t xml:space="preserve">Online viewable scope</t>
  </si>
  <si>
    <t xml:space="preserve">Includes archives</t>
  </si>
  <si>
    <t xml:space="preserve">[Metric]
Decide on a location to store the data to be retained. Data lookup may be difficult depending on where the data is stored. Consideration must also be paid to backup methods.
</t>
  </si>
  <si>
    <t xml:space="preserve">B.2.1.1</t>
  </si>
  <si>
    <t xml:space="preserve">Performance objective</t>
  </si>
  <si>
    <t xml:space="preserve">Online response</t>
  </si>
  <si>
    <t xml:space="preserve">Response required during online system utilization.
Confirm what level of response is necessary based on the business to be handled by the system. Take into account of peak characteristics and operation during failure, and establish adherence rates for normal operation, peak times, and degraded operation. It is advisable to decide on specific numbers for specific functions and systems. (Ex: Web system search/update/viewing related, etc.)
</t>
  </si>
  <si>
    <t xml:space="preserve">Adherence rate of response during normal operation</t>
  </si>
  <si>
    <t xml:space="preserve">No defined adherence rate</t>
  </si>
  <si>
    <t xml:space="preserve">99% or greater</t>
  </si>
  <si>
    <t xml:space="preserve">[Level]
When there are specific targets and promised values, specify adherence rates for each process.
The adherence rate shown for each level is a rough estimate; consensus must be reached regarding concrete response and adherence rate figures.
</t>
  </si>
  <si>
    <t xml:space="preserve">The transaction volume is low. Alternatively, if it is high, it is possible to apply usage restrictions on users.
[+] Performance drops result in system evaluation degradation.
</t>
  </si>
  <si>
    <t xml:space="preserve">Within the managed processes, it is acceptable if 90% of transactions during normal operation achieve the established target.
[-] As long as processing is completed, it is acceptable even if is slow. Or there are alternative methods.
[+] Performance drops result in system evaluation degradation.
</t>
  </si>
  <si>
    <t xml:space="preserve">Within the managed processes, it is acceptable if 99% of transactions during normal operation achieve the established target.
[-] As long as processing is completed, it is acceptable even if is slow. Or there are alternative methods.</t>
  </si>
  <si>
    <t xml:space="preserve">B.2.1.2</t>
  </si>
  <si>
    <t xml:space="preserve">Adherence rate of response during peak times</t>
  </si>
  <si>
    <t xml:space="preserve">Within the managed processes, it is acceptable if 80% of transactions during peak operation achieve the established target.
[-] As long as processing is completed, it is acceptable even if is slow. Or there are alternative methods.
[+] Performance drops result in system evaluation degradation.
</t>
  </si>
  <si>
    <t xml:space="preserve">Within the managed processes, it is acceptable if 95% of transactions during peak operation achieve the established target.
[-] As long as processing is completed, it is acceptable even if is slow. Or there are alternative methods.
[+] Performance drops result in system evaluation degradation.
</t>
  </si>
  <si>
    <t xml:space="preserve">B.2.1.3</t>
  </si>
  <si>
    <t xml:space="preserve">Adherence rate of response during degraded operation</t>
  </si>
  <si>
    <t xml:space="preserve">No degraded operation</t>
  </si>
  <si>
    <t xml:space="preserve">B.2.2.1</t>
  </si>
  <si>
    <t xml:space="preserve">Batch response (turnaround time)</t>
  </si>
  <si>
    <t xml:space="preserve">Response required during batch system utilization.
Confirm what level of response (turnaround time) is necessary based on the business to be handled by the system. It is advisable to take into account peak characteristics and operation during failure, decide on adherence rates for normal operation, peak times, and degraded operation, and establish specific figures for individual functions and systems.
(Ex: Daily processes / monthly processes / yearly processes, etc.)
</t>
  </si>
  <si>
    <t xml:space="preserve">Degree of response adherence during normal operation</t>
  </si>
  <si>
    <t xml:space="preserve">No defined degree of adherence</t>
  </si>
  <si>
    <t xml:space="preserve">Within specified time</t>
  </si>
  <si>
    <t xml:space="preserve">Sufficient capacity is reserved to perform re-execution</t>
  </si>
  <si>
    <t xml:space="preserve">[Level 1]
The "specified time" does not include re-execution.
</t>
  </si>
  <si>
    <t xml:space="preserve">There is a comparatively small amount of data, so there are no rules related to batch response order.</t>
  </si>
  <si>
    <t xml:space="preserve">Within the managed processes, it is acceptable if batch processes during normal operation are executed, and, if invalid results are produced, there is sufficient capacity for re-execution.
[-] Re-execution is not performed, or there are alternative methods.</t>
  </si>
  <si>
    <t xml:space="preserve">B.2.2.2</t>
  </si>
  <si>
    <t xml:space="preserve">Degree of response adherence during peak times</t>
  </si>
  <si>
    <t xml:space="preserve">Within the managed processes, it is acceptable if batch processes during peak operation are executed, and, if invalid results are produced, there is sufficient capacity for re-execution.
If there is no sufficient capacity at peak times, deployment of additional servers, or division of processing must be considered.
[-] Re-execution is not performed, or there are alternative methods.
</t>
  </si>
  <si>
    <t xml:space="preserve">B.2.2.3</t>
  </si>
  <si>
    <t xml:space="preserve">Degree of response adherence during degraded operation</t>
  </si>
  <si>
    <t xml:space="preserve">B.2.3.1</t>
  </si>
  <si>
    <t xml:space="preserve">Online throughput</t>
  </si>
  <si>
    <t xml:space="preserve">Throughput required during online system utilization.
Confirm what level of throughput is necessary based on the business to be handled by the system. It is advisable to take into account peak characteristics and operation during failure, decide on process margin rates for normal operation, peak times, and degraded operation, and establish specific figures for individual functions and systems.
(Ex: Number of data entries / hour, number of Web pages accessed / min, TPS, etc.)
</t>
  </si>
  <si>
    <t xml:space="preserve">Process margin rate during normal operation</t>
  </si>
  <si>
    <t xml:space="preserve">1-fold
(No margin)</t>
  </si>
  <si>
    <r>
      <rPr>
        <sz val="10"/>
        <rFont val="Arial"/>
        <family val="2"/>
      </rPr>
      <t xml:space="preserve">[Level]
"Margin rate" refers to the transaction volume the system as a whole can process. For example, for level 3 (</t>
    </r>
    <r>
      <rPr>
        <sz val="11"/>
        <rFont val="Arial"/>
        <family val="2"/>
      </rPr>
      <t xml:space="preserve">2</t>
    </r>
    <r>
      <rPr>
        <sz val="10"/>
        <rFont val="Arial"/>
        <family val="2"/>
      </rPr>
      <t xml:space="preserve">-fold), the system is capable of processing </t>
    </r>
    <r>
      <rPr>
        <sz val="11"/>
        <rFont val="Arial"/>
        <family val="2"/>
      </rPr>
      <t xml:space="preserve">twice</t>
    </r>
    <r>
      <rPr>
        <sz val="10"/>
        <rFont val="Arial"/>
        <family val="2"/>
      </rPr>
      <t xml:space="preserve"> the number of transactions.
The multiplication factor shown for each level is a rough estimate; consensus regarding specific figures is necessary.
</t>
    </r>
  </si>
  <si>
    <t xml:space="preserve">B.2.3.2</t>
  </si>
  <si>
    <t xml:space="preserve">Process margin rate during peak times</t>
  </si>
  <si>
    <t xml:space="preserve">B.2.3.3</t>
  </si>
  <si>
    <t xml:space="preserve">Process margin rate during degraded operation</t>
  </si>
  <si>
    <t xml:space="preserve">Half the processing of normal operation is possible</t>
  </si>
  <si>
    <t xml:space="preserve">The processing capability of the system is the same as for normal operation</t>
  </si>
  <si>
    <t xml:space="preserve">B.2.4.1</t>
  </si>
  <si>
    <t xml:space="preserve">Batch throughput</t>
  </si>
  <si>
    <t xml:space="preserve">Throughput required during batch system utilization.
Confirm what level of throughput is necessary based on the business to be handled by the system. Take into account peak characteristics and operation during failure, and establish process margin rates for normal operation, peak times, and degraded operation. It is advisable to decide on specific numbers for specific functions and systems.
(Ex: Personnel transfer information batch update processing, batch e-mail transmission processing, etc.)
</t>
  </si>
  <si>
    <t xml:space="preserve">B.2.4.2</t>
  </si>
  <si>
    <t xml:space="preserve">B.2.4.3</t>
  </si>
  <si>
    <t xml:space="preserve">B.2.5.1</t>
  </si>
  <si>
    <t xml:space="preserve">Form printing capacity</t>
  </si>
  <si>
    <t xml:space="preserve">Throughput required for form printing.
Confirm what degree of form printing throughput is needed, considering when the printing is performed and the number of forms printed.
Take into account peak characteristics and operation during failure, and establish margin rates for normal operation, peak times, and degraded operation. It is advisable to decide on specific numbers for specific functions and forms.
</t>
  </si>
  <si>
    <t xml:space="preserve">Printing margin rate during normal operation</t>
  </si>
  <si>
    <t xml:space="preserve">B.2.5.2</t>
  </si>
  <si>
    <t xml:space="preserve">Printing margin rate during peak times</t>
  </si>
  <si>
    <t xml:space="preserve">B.2.5.3</t>
  </si>
  <si>
    <t xml:space="preserve">Printing margin rate during degraded operation</t>
  </si>
  <si>
    <t xml:space="preserve">Half the printing of standard operation is possible</t>
  </si>
  <si>
    <t xml:space="preserve">The printing capability of the system is the same as for normal operation</t>
  </si>
  <si>
    <t xml:space="preserve">B.3.1.1</t>
  </si>
  <si>
    <t xml:space="preserve">Resource scalability</t>
  </si>
  <si>
    <t xml:space="preserve">CPU scalability</t>
  </si>
  <si>
    <t xml:space="preserve">This item is used to confirm CPU scalability.
It is based on CPU utilization and the number of open CPU slots when system operation starts.
The lower the CPU utilization, the greater its scalability, but also the greater the CPU cost, and resulting waste.
CPU addition capacity indicates scalability capacity by checking the presence and quantity of open slots.
</t>
  </si>
  <si>
    <t xml:space="preserve">CPU utilization</t>
  </si>
  <si>
    <t xml:space="preserve">80% or greater</t>
  </si>
  <si>
    <t xml:space="preserve">Between 50% and 80%</t>
  </si>
  <si>
    <t xml:space="preserve">Between 20% and 50%</t>
  </si>
  <si>
    <t xml:space="preserve">Less than 20%</t>
  </si>
  <si>
    <t xml:space="preserve">[Metric]
The "CPU utilization" indicates the ratio of CPU usage by running programs per unit time. Figures may vary greatly depending on what unit time is used, and the characteristics of the operating programs.
[Level]
The utilization ratio shown for each level is a rough estimate; consensus regarding specific figures is necessary.
[Impact on Operation Costs]
If the CPU utilization is high, measures such as deployment of additional equipment will be necessary for even minor increases of business volume.
</t>
  </si>
  <si>
    <t xml:space="preserve">This assumes that the system does not involve excessive facility deployment.
[+] There are plans for an increase in the number of users in the near future.</t>
  </si>
  <si>
    <t xml:space="preserve">This assumes that additional capacity has been prepared in order to accommodate increase in business volume.
[-] Low cost has a higher priority over performance and scalability.
[+] There are plans for an increase in the number of users in the near future.
</t>
  </si>
  <si>
    <t xml:space="preserve">This assumes that additional capacity has been prepared in order to accommodate increase in business volume.
[-] Low cost has a higher priority over performance and scalability.
[+] There are plans for an increase in the number of users in the near future.</t>
  </si>
  <si>
    <t xml:space="preserve">B.3.1.2</t>
  </si>
  <si>
    <t xml:space="preserve">CPU addition capacity</t>
  </si>
  <si>
    <t xml:space="preserve">No addition capacity</t>
  </si>
  <si>
    <t xml:space="preserve">1 open slot</t>
  </si>
  <si>
    <t xml:space="preserve">2 open slots</t>
  </si>
  <si>
    <t xml:space="preserve">3 open slots</t>
  </si>
  <si>
    <t xml:space="preserve">4 or more open slots</t>
  </si>
  <si>
    <t xml:space="preserve">[Level]
Equipment with CPU addition capacity costs more than equipment with none.
[Impact on Operation Costs]
For equipment with no CPU addition capacity, additional equipment installation may become necessary.
</t>
  </si>
  <si>
    <t xml:space="preserve">Usage is limited to within a department, and CPU scalability is not required.</t>
  </si>
  <si>
    <t xml:space="preserve">This assumes that the system is capable of accommodating additional CPU installation for system expansion in the next 2 to 3 years.</t>
  </si>
  <si>
    <t xml:space="preserve">B.3.2.1</t>
  </si>
  <si>
    <t xml:space="preserve">Memory scalability</t>
  </si>
  <si>
    <t xml:space="preserve">This item is used to confirm memory scalability.
It is based on memory utilization and the number of open memory slots when system operation starts.
The lower the memory utilization, the greater its scalability, but also the greater the memory cost, and resulting waste.
Memory addition capacity indicates scalability capacity by checking the presence and quantity of open slots.
</t>
  </si>
  <si>
    <t xml:space="preserve">Memory utilization</t>
  </si>
  <si>
    <t xml:space="preserve">[Metric]
"Memory utilization" indicates the ratio of memory usage by running programs per unit time. Figures may vary greatly depending on what unit time is used, and the characteristics of the operating programs.
[Level]
The utilization ratio shown for each level is a rough estimate; consensus regarding specific figures is necessary.
[Impact on Operation Costs]
If the memory utilization is high, measures such as deployment of additional equipment will be necessary for even minor increases in business volume.
</t>
  </si>
  <si>
    <t xml:space="preserve">B.3.2.2</t>
  </si>
  <si>
    <t xml:space="preserve">Memory addition capacity</t>
  </si>
  <si>
    <t xml:space="preserve">[Level]
Equipment with memory addition capacity costs more than equipment with none.
[Impact on Operation Costs]
For equipment with no memory addition capacity, additional equipment installation may become necessary.
</t>
  </si>
  <si>
    <t xml:space="preserve">Usage is limited to within a department, and memory scalability is not required.</t>
  </si>
  <si>
    <t xml:space="preserve">This assumes that the system is capable of accommodating additional memory installation for system expansion in the next 2 to 3 years.</t>
  </si>
  <si>
    <t xml:space="preserve">B.3.3.1</t>
  </si>
  <si>
    <t xml:space="preserve">Disk scalability</t>
  </si>
  <si>
    <t xml:space="preserve">This item is used to confirm disk scalability.
It is based on disk utilization and the number of disk expansion slots when system operation starts.
The lower the disk utilization, the greater its scalability, but also the greater the disk cost, and resulting waste.
Disk addition capacity indicates scalability capacity by checking the presence and quantity of open slots. Disks are more scalable than CPUs and memory, as external disks can be added when internal disk space becomes insufficient.
</t>
  </si>
  <si>
    <t xml:space="preserve">Disk utilization</t>
  </si>
  <si>
    <t xml:space="preserve">[Level]
The utilization ratio shown for each level is a rough estimate; consensus regarding specific figures is necessary.
[Impact on Operation Costs]
When systems run out of disk space, simple addition file monitoring, etc., becomes necessary.
</t>
  </si>
  <si>
    <t xml:space="preserve">B.3.3.2</t>
  </si>
  <si>
    <t xml:space="preserve">Disk addition capacity</t>
  </si>
  <si>
    <t xml:space="preserve">[Level]
Equipment with disk addition capacity costs more than equipment with none.
[Impact on Operation Costs]
For equipment with no disk addition capacity, the addition of external disks may become necessary.
</t>
  </si>
  <si>
    <t xml:space="preserve">B.3.4.1</t>
  </si>
  <si>
    <t xml:space="preserve">This item relates to the scalability of the network environment used by the system.
When using existing networking equipment, it is used to confirm existing network requirements.
Please check "B.4.1 Existence of bandwidth guarantee functionality" regarding network bandwidth.
</t>
  </si>
  <si>
    <t xml:space="preserve">Networking equipment installation scope</t>
  </si>
  <si>
    <t xml:space="preserve">Single floor LAN</t>
  </si>
  <si>
    <t xml:space="preserve">Single site (building) LAN</t>
  </si>
  <si>
    <t xml:space="preserve">Connections among multiple sites within the same company (LAN, WAN)</t>
  </si>
  <si>
    <t xml:space="preserve">Connections with external sites</t>
  </si>
  <si>
    <t xml:space="preserve">B.3.5.1</t>
  </si>
  <si>
    <t xml:space="preserve">Server processing capability enhancement</t>
  </si>
  <si>
    <t xml:space="preserve">This item relates to server processing capability enhancement methods.
Methods (scale up/scale out) for handling future business volume increases must be considered in advance. Methods must be selected in accordance with system characteristics.
Scaling up is the increasing of processing capabilities by replacing servers with new servers with greater processing capabilities.
Scaling out is the increasing of processing capabilities by adding more servers with equivalent processing capabilities.
</t>
  </si>
  <si>
    <t xml:space="preserve">Scale up</t>
  </si>
  <si>
    <t xml:space="preserve">No scaling up</t>
  </si>
  <si>
    <t xml:space="preserve">Some servers only</t>
  </si>
  <si>
    <t xml:space="preserve">Multiple servers</t>
  </si>
  <si>
    <r>
      <rPr>
        <sz val="10"/>
        <rFont val="Arial"/>
        <family val="2"/>
      </rPr>
      <t xml:space="preserve">[Level 1]
Scaling up is envisioned for application servers in systems with a high ratio of update related processing, such as online transaction processing.
[Level 2]
This assumes, in addition to level </t>
    </r>
    <r>
      <rPr>
        <sz val="11"/>
        <rFont val="Arial"/>
        <family val="2"/>
      </rPr>
      <t xml:space="preserve">1</t>
    </r>
    <r>
      <rPr>
        <sz val="10"/>
        <rFont val="Arial"/>
        <family val="2"/>
      </rPr>
      <t xml:space="preserve">, additional </t>
    </r>
    <r>
      <rPr>
        <sz val="11"/>
        <rFont val="Arial"/>
        <family val="2"/>
      </rPr>
      <t xml:space="preserve">DB</t>
    </r>
    <r>
      <rPr>
        <sz val="10"/>
        <rFont val="Arial"/>
        <family val="2"/>
      </rPr>
      <t xml:space="preserve"> server scale up.
</t>
    </r>
  </si>
  <si>
    <t xml:space="preserve">B.3.5.2</t>
  </si>
  <si>
    <t xml:space="preserve">Scale out</t>
  </si>
  <si>
    <t xml:space="preserve">No scaling out</t>
  </si>
  <si>
    <r>
      <rPr>
        <sz val="10"/>
        <rFont val="Arial"/>
        <family val="2"/>
      </rPr>
      <t xml:space="preserve">[Level 1]
This is envisioned for systems with multiple front end units, such as Web servers and load balancers.
[Level 2]
This assumes, in addition to level </t>
    </r>
    <r>
      <rPr>
        <sz val="11"/>
        <rFont val="Arial"/>
        <family val="2"/>
      </rPr>
      <t xml:space="preserve">1</t>
    </r>
    <r>
      <rPr>
        <sz val="10"/>
        <rFont val="Arial"/>
        <family val="2"/>
      </rPr>
      <t xml:space="preserve">, additional back end server scale out.
</t>
    </r>
  </si>
  <si>
    <t xml:space="preserve">B.4.1.1</t>
  </si>
  <si>
    <t xml:space="preserve">Performance quality assurance</t>
  </si>
  <si>
    <t xml:space="preserve">Existence of bandwidth guarantee functionality</t>
  </si>
  <si>
    <t xml:space="preserve">Whether or not to deploy functions for assuring network service quality, and, if so, to what degree.
Indicates whether a schema is decided regarding transmission delay, packet loss, and bandwidth. Failure to guarantee bandwidths often results in poorer performance.
</t>
  </si>
  <si>
    <t xml:space="preserve">Bandwidth guarantee establishment</t>
  </si>
  <si>
    <t xml:space="preserve">Set for individual protocols</t>
  </si>
  <si>
    <t xml:space="preserve">Set for individual servers</t>
  </si>
  <si>
    <t xml:space="preserve">Validation and guarantee provided for applications, end to end
</t>
  </si>
  <si>
    <t xml:space="preserve">B.4.2.1</t>
  </si>
  <si>
    <t xml:space="preserve">Performance testing</t>
  </si>
  <si>
    <t xml:space="preserve">Frequency and scope of measurements to test whether performance of the built system is provided and maintained throughout its lifecycle.
</t>
  </si>
  <si>
    <t xml:space="preserve">Measurement frequency</t>
  </si>
  <si>
    <t xml:space="preserve">No measurement performed</t>
  </si>
  <si>
    <t xml:space="preserve">Measurement performed when system is built</t>
  </si>
  <si>
    <t xml:space="preserve">Measurement can be performed as needed while system is operating</t>
  </si>
  <si>
    <t xml:space="preserve">Measurement is performed throughout operation</t>
  </si>
  <si>
    <t xml:space="preserve">B.4.2.2</t>
  </si>
  <si>
    <t xml:space="preserve">No confirmation performed</t>
  </si>
  <si>
    <t xml:space="preserve">Confirmation that target values are satisfied for some functions
</t>
  </si>
  <si>
    <t xml:space="preserve">Confirmation that target values are satisfied for all functions
</t>
  </si>
  <si>
    <t xml:space="preserve">B.4.3.1</t>
  </si>
  <si>
    <t xml:space="preserve">Load spike handling</t>
  </si>
  <si>
    <t xml:space="preserve">This refers to loads appearing within a short period of time that are far higher than loads experienced during normal operation. These are periods that exceed assumed business volume peaks.
These are particularly prevalent on systems such as B2C systems in which the number of clients cannot be limited. As these often exceed system processing capabilities, sorry actions are often configured and used to handle load spikes.
</t>
  </si>
  <si>
    <t xml:space="preserve">Transaction protection</t>
  </si>
  <si>
    <t xml:space="preserve">Transaction protection is not necessary</t>
  </si>
  <si>
    <t xml:space="preserve">Function limiting number of simultaneous transactions</t>
  </si>
  <si>
    <t xml:space="preserve">Function limiting number of simultaneous transactions, plus sorry action</t>
  </si>
  <si>
    <t xml:space="preserve">Installation of separate sorry action server</t>
  </si>
  <si>
    <t xml:space="preserve">C.1.1.1</t>
  </si>
  <si>
    <t xml:space="preserve">Operability and maintainability</t>
  </si>
  <si>
    <t xml:space="preserve">Normal operation</t>
  </si>
  <si>
    <t xml:space="preserve">Operating hours</t>
  </si>
  <si>
    <t xml:space="preserve">Hours during which system operates. This refers to the hours during which the system is operated, performing online processing, batch processing, and the like, in order to provide services to users and system administrators.
</t>
  </si>
  <si>
    <t xml:space="preserve">[Overlapping Item]
A.1.1.1. "Operating hours (normal)" are an overlapping item, as they also indicate the system's availability implementation level.
[Metric]
"Operating hours" refers to the time periods when the system is operational, including online and batch processing.
[Level]
The times in parentheses are examples for each level. They are not to be used as level selection conditions. "Not specified" refers to a system not having specified service hours, and is envisioned essentially for cases where the system is shut down and started up as necessary by users (Ex: Backup systems prepared for failure recovery, development and validation systems, etc.) "During business hours" and "Outage only at night" are envisioned for general business usage, and the times provided as examples should be read as examples only, and modified as appropriate for systems with different operating hours. "Possible outage" refers to time periods where the system may possibly be shut down, not where it must be shut down. "Uninterrupted 24 hours" also includes cases where batch processes must be executed when the system is not involved in online business, and which therefore require that the system not be shut down.
</t>
  </si>
  <si>
    <t xml:space="preserve">C.1.1.2</t>
  </si>
  <si>
    <t xml:space="preserve">Operating hours (specific days)
</t>
  </si>
  <si>
    <t xml:space="preserve">[Overlapping Item]
A.1.1.2. "Operating hours (specific days)" are an overlapping item, as they also indicate the system's availability implementation level.
[Metric]
"Specific days" refer to weekends, holidays, the end/start of months, and other days whose schedule is defined as differing from the normal operation schedule. If there are multiple specific days, their level values must be made consistent (Ex: "Monday to Friday is level 2, but Saturday and Sunday are level 0," "Normally, the level is 5, but the system is rebooted on the first of each month, so on that day, the level is 3"). 
In addition to user holidays, vendor holidays must also be recognized as specific days, and an operation and maintenance structure, etc. must be established accordingly.
</t>
  </si>
  <si>
    <t xml:space="preserve">During weekends, only backup operations are performed, so the system is shut down at night.
[-] There are no weekend backups or batch processing, etc, and operation is stopped on weekends/holidays.
[+] The system is used for business by employees who come in on weekends, so the system operates on weekends/holidays as well.
</t>
  </si>
  <si>
    <t xml:space="preserve">C.1.2.1</t>
  </si>
  <si>
    <t xml:space="preserve">Backups</t>
  </si>
  <si>
    <t xml:space="preserve">Item regarding backups of data used by the system.
</t>
  </si>
  <si>
    <t xml:space="preserve">Data recovery scope
</t>
  </si>
  <si>
    <r>
      <rPr>
        <sz val="10"/>
        <rFont val="Arial"/>
        <family val="2"/>
      </rPr>
      <t xml:space="preserve">[Overlapping Item]
A.2.6.2. This is an overlapping item, as it is necessary for availability from the perspective of to what degree to maintain data, and for operation from the perspective of up to what point data must be recovered.
[Metric]
In order to recover a system after a failure, in addition to data backups, system backups of OS and application setting files, etc., may also be necessary. System backup methods and archival methods should be considered at the same time.
[Level </t>
    </r>
    <r>
      <rPr>
        <sz val="11"/>
        <rFont val="Arial"/>
        <family val="2"/>
      </rPr>
      <t xml:space="preserve">1</t>
    </r>
    <r>
      <rPr>
        <sz val="10"/>
        <rFont val="Arial"/>
        <family val="2"/>
      </rPr>
      <t xml:space="preserve">]
"Necessary data" refers to the data necessary to satisfy business continuity requirements.
</t>
    </r>
  </si>
  <si>
    <t xml:space="preserve">C.1.2.2</t>
  </si>
  <si>
    <t xml:space="preserve">Possibility of using external data</t>
  </si>
  <si>
    <t xml:space="preserve">Possible to use for recovery of all data
</t>
  </si>
  <si>
    <t xml:space="preserve">Possible to use for recovery of some data
</t>
  </si>
  <si>
    <t xml:space="preserve">Not possible to use external data
</t>
  </si>
  <si>
    <t xml:space="preserve">[Metric]
"External data" refers to data stored on systems outside the scope of the relevant system (existing systems linked with the system being developed, etc.). Since the importance of system backup design decreases when system data can be recovered from external data, consideration priority and levels can be lowered.
</t>
  </si>
  <si>
    <t xml:space="preserve">Necessary data can be recovered from other systems, so it is not necessary to recover all system data from backups.
[-] There are external systems which have the same data, so all data for this system can be recovered without using backups.
</t>
  </si>
  <si>
    <t xml:space="preserve">This assumes that backup methods for recovering all data must be considered.
[-] There are external systems which have the same data, so in the event of a failure on this system, data from the external system can be used for system recovery.
</t>
  </si>
  <si>
    <t xml:space="preserve">This assumes that backup methods for recovering all data must be considered.
[-] There are external systems which have the same data, so in the event of a failure on this system, data from the external system can be used for system recovery.</t>
  </si>
  <si>
    <t xml:space="preserve">C.1.2.3</t>
  </si>
  <si>
    <t xml:space="preserve">Backup usage scope</t>
  </si>
  <si>
    <t xml:space="preserve">Data loss prevention when failures occur</t>
  </si>
  <si>
    <t xml:space="preserve">Recovery from user errors</t>
  </si>
  <si>
    <t xml:space="preserve">Long term data storage (archival)</t>
  </si>
  <si>
    <t xml:space="preserve">[Level 2]
For recovery from user errors, systems have to be able to return processes which, from the system's perspective, have been performed correctly, to their previous state. As such, multiple generations of backups must be managed, and functions such as "Point in Time Recovery" may be necessary.
</t>
  </si>
  <si>
    <t xml:space="preserve">It is acceptable if restoration of data to the specified recovery point objective (RPO) in the event of a system failure.
[-] There is no need to recover the data lost when a failure occurs.
[+] The recovery point objective (RPO) is not fixed; recovery must be performed within the specified time depending on the specific failure.
</t>
  </si>
  <si>
    <t xml:space="preserve">Capability of ensuring restoration of data loss including those due to a system administrator's operational error is desirable.
[-] Recovery from a system administrator's operational error is ensured by the administrator individually preserving data before carrying out the work, and as such, restoration from backups is not necessary.
[+] Use for recovery from data loss as well as for storing past data
</t>
  </si>
  <si>
    <t xml:space="preserve">Data history must be stored in accordance with internal control support requirements.
[-] Backups are used for data loss recovery purposes only.</t>
  </si>
  <si>
    <t xml:space="preserve">C.1.2.4</t>
  </si>
  <si>
    <t xml:space="preserve">Backup automation scope</t>
  </si>
  <si>
    <t xml:space="preserve">All steps performed manually</t>
  </si>
  <si>
    <t xml:space="preserve">Some steps performed manually (tape replacement and backup initiation command entry)</t>
  </si>
  <si>
    <t xml:space="preserve">One step performed manually (tape replacement only)</t>
  </si>
  <si>
    <t xml:space="preserve">All steps performed automatically</t>
  </si>
  <si>
    <t xml:space="preserve">[Metric]
Backup operation includes the following steps:
 • Scheduled job startup
 • Selection of backup target
 • Selection of backup media (tape replacement)
 • File transfer
 When decentralized storage is performed by transporting media, tape replacement is not included here.
[Impact on Operation Costs]
Automation of backup operation requires hardware and software investments, resulting in increased deployment costs. However, as backup work does not need to be performed by users during operation, operation costs can be expected to decrease.
</t>
  </si>
  <si>
    <t xml:space="preserve">Backup related operations, including schedule management, are basically performed manually, but batch scripts are created to reduce the number of executed commands to some extent.
[-] Scripts are not created, and administrators perform all steps manually.
[+] When further reducing backup related administrator operations is desirable
</t>
  </si>
  <si>
    <t xml:space="preserve">Backup related operations are performed automatically using installed backup management software, but since media management (tape replacement) is not supported by hardware, that must be performed manually.
[-] Although work will increase, operations are divided into multiple work units and scripted, in order to reduce the impact of failures.
[+] If automated media management is desirable
</t>
  </si>
  <si>
    <t xml:space="preserve">This assumes backup related operations (schedule management, media management, job execution, etc.) will be handled automatically by installed management software.
[-] Backups will be performed manually by administrators.
</t>
  </si>
  <si>
    <t xml:space="preserve">C.1.2.5</t>
  </si>
  <si>
    <t xml:space="preserve">Backup interval
</t>
  </si>
  <si>
    <t xml:space="preserve">Random backups performed in situation such as system configuration changes, etc.
</t>
  </si>
  <si>
    <t xml:space="preserve">Monthly backups
</t>
  </si>
  <si>
    <t xml:space="preserve">Weekly backups
</t>
  </si>
  <si>
    <t xml:space="preserve">Daily backups
</t>
  </si>
  <si>
    <t xml:space="preserve">Synchronous backups
</t>
  </si>
  <si>
    <t xml:space="preserve">Master data, etc., which must be restored from backups does not change infrequently during operation, so instead of regular backups, backups are performed when master data is updated.
[+] Data which must be restored from backups include transaction data which are constantly updated during system operation.
</t>
  </si>
  <si>
    <t xml:space="preserve">System-wide backups are acquired on a weekly basis. However, in order to satisfy the RPO requirement of restoring the system to the state it was in the previous day, differential backups must be taken daily.
[-] RPO requirement is [-].
[+] RPO requirement is [+], or when backup availability is increased by obtaining multiple generations of backups.</t>
  </si>
  <si>
    <t xml:space="preserve">In order to satisfy RTO requirements, updated contents are transferred to a backup site in order to configure a DR site that can immediately be put into operation in the event of a failure.
[-] It is acceptable to shut down operation for backup recovery work in the event of a system failure.
</t>
  </si>
  <si>
    <t xml:space="preserve">C.1.2.6</t>
  </si>
  <si>
    <t xml:space="preserve">Backup retention period
</t>
  </si>
  <si>
    <t xml:space="preserve">No backups retention
</t>
  </si>
  <si>
    <t xml:space="preserve">Less than 1 year</t>
  </si>
  <si>
    <t xml:space="preserve">Fixed period of 10 years or longer
</t>
  </si>
  <si>
    <t xml:space="preserve">Permanently retained
</t>
  </si>
  <si>
    <t xml:space="preserve">[Metric]
Unlike backup generation management, which is primarily performed from the viewpoint of availability, this item concerns backup data storage periods from the viewpoint of maintaining data integrity.
</t>
  </si>
  <si>
    <t xml:space="preserve">Backup data is only used for recovery after a system failure, and is not used for data archival purposes.
[+] Backups are also used for data archival purposes.
</t>
  </si>
  <si>
    <t xml:space="preserve">Company policies stipulate that data update histories must be retained for 3 years.
[-] Due to archival capacity limitations, it is not possible to maintain 3 years worth of data on the system.
[+] Company or external regulations may change, lengthening the required retention period.
</t>
  </si>
  <si>
    <t xml:space="preserve">In accordance with the law, data must, be retained for 10 years.
[-] Due to storage capacity limitations, it is not possible to maintain 10 years worth of data on the system.
[+] There are no restrictions on storage capacity, and data must be archived permanently.
</t>
  </si>
  <si>
    <t xml:space="preserve">C.1.2.7</t>
  </si>
  <si>
    <t xml:space="preserve">[Overlapping Item]
A.2.6.1. Backup method includes consideration regarding whether or not system outage is necessary, and as such must take availability into consideration, making it an overlapping item.
[Level]
"Offline backups" refer to backups performed after shutting down systems (in whole or in part), while "online backups" refer to backups performed without system outages.
</t>
  </si>
  <si>
    <t xml:space="preserve">C.1.3.1</t>
  </si>
  <si>
    <t xml:space="preserve">Operation monitoring</t>
  </si>
  <si>
    <t xml:space="preserve">This item concerns monitoring of entire systems, as well as the hardware and software that make them up (including business applications).
Security monitoring is not included within this item. It is considered separately in "E.7.1 Fraud monitoring."
</t>
  </si>
  <si>
    <t xml:space="preserve">Monitored information</t>
  </si>
  <si>
    <t xml:space="preserve">No monitoring performed
</t>
  </si>
  <si>
    <t xml:space="preserve">Alive monitoring performed
</t>
  </si>
  <si>
    <t xml:space="preserve">Error monitoring performed
</t>
  </si>
  <si>
    <t xml:space="preserve">Error monitoring (including trace information) performed
</t>
  </si>
  <si>
    <t xml:space="preserve">Resource monitoring performed</t>
  </si>
  <si>
    <t xml:space="preserve">Performance monitoring performed</t>
  </si>
  <si>
    <t xml:space="preserve">[Metric]
"Monitoring" refers to collecting information and, in accordance with the results, notifying appropriate parties. The objective of this item is the determination of what information should be issued as monitored information. Confirm where monitored information is sent to under "C.4.5.2 Existence of monitoring system."
[Level]
"Alive monitoring" refers to monitoring of whether the monitored object's status is online or offline.
"Error monitoring" refers to monitoring of logs, etc. output by monitored objects to confirm whether errors have occurred. When "trace information" is included, the monitoring function also determines details such as in which module the error occurred.
"Resource monitoring" refers to monitoring of logs output by monitored objects, and separately acquired performance information, and the usage of them to determine resource utilization conditions, such as CPU, memory, disk, and network bandwidth utilization.
"Performance monitoring" refers to monitoring of logs output by monitored objects, and separately acquired performance information, and the usage of them to determine business application and disk I/O, network transfer and similar response times, and throughput.
[Impact on Operation Costs]
Error monitoring, resource monitoring, and performance monitoring make identification of fault points easier, and can assist in preventing faults from occurring, leading to lower operation costs involved in maintaining system quality.
</t>
  </si>
  <si>
    <t xml:space="preserve">Administrators can immediately access the system and investigate the status of failures, so only notifications of error occurrences are necessary.
[-] All that is necessary is hardware and process alive status monitoring.
[+] In order to reduce failure response time, administrators must be able to judge, to some extent, where a failure has occurred without accessing the system.
</t>
  </si>
  <si>
    <t xml:space="preserve">Detailed error information must also be monitored in order that administrators can be notified of the status of failures at night as well, and determine whether immediate response is necessary.
[-] Administrators can immediately access the system when failures occur, so there is no need for detailed error information monitoring.
[+] Monitoring of resource utilization in addition to error information is desirable in order to prevent failures from occurring.
</t>
  </si>
  <si>
    <t xml:space="preserve">This assumes that there are thresholds set for CPU utilization ratios, swap occurrences, etc., to monitor signs of service level drops and consider system expansion plans and operation schedules.
[-] It is only necessary to detect failures and prompt for action by administrators.
[+] A more strict evaluation of system service levels, such as business application response time and throughput is desirable
</t>
  </si>
  <si>
    <t xml:space="preserve">C.1.3.2</t>
  </si>
  <si>
    <t xml:space="preserve">Monitoring interval</t>
  </si>
  <si>
    <t xml:space="preserve">Non-regular monitoring (manual monitoring)</t>
  </si>
  <si>
    <t xml:space="preserve">Regular monitoring (daily intervals)</t>
  </si>
  <si>
    <t xml:space="preserve">Regular monitoring (intervals of several hours)</t>
  </si>
  <si>
    <t xml:space="preserve">Real-time monitoring (one minute intervals)</t>
  </si>
  <si>
    <t xml:space="preserve">Real-time monitoring (one second intervals)</t>
  </si>
  <si>
    <t xml:space="preserve">This assumes that diagnostic intervals will be irregular because administrators will confirm manually as necessary.
[+] Confirmation will not be performed manually. Instead, the system will perform monitoring and notify administrators as necessary.
</t>
  </si>
  <si>
    <t xml:space="preserve">It may take some time to detect failures, but the priority is to reduce system monitoring information acquisition costs, so monitoring will be performed in intervals of minutes.
[-] Failure detection is performed by application functions, so system infrastructure monitoring requires only regular operation status reporting.
[+] Reducing the amount of time needed for failure detection is desirable.
</t>
  </si>
  <si>
    <t xml:space="preserve">This assumes that monitoring will be performed in intervals of seconds in order to immediately detect failures and take action.
[-] In order to avoid the risk of monitoring information acquisition impacting application performance, monitoring will be performed at wider intervals.
</t>
  </si>
  <si>
    <t xml:space="preserve">C.1.3.3</t>
  </si>
  <si>
    <t xml:space="preserve">System level monitoring</t>
  </si>
  <si>
    <t xml:space="preserve">Partial monitoring performed</t>
  </si>
  <si>
    <t xml:space="preserve">Full monitoring performed</t>
  </si>
  <si>
    <t xml:space="preserve">[Metric]
"System level monitoring" refers to determining if a system is functioning as a system based on the results of confirming the states of individual servers, etc., which make up the system, including business applications. This includes backup monitoring and job monitoring, etc.
[Level]
When monitoring is performed, system level related monitoring information and monitoring intervals must be individually confirmed. It is assumed that monitoring will be performed of especially critical functions out of all the functions offered by the system.
</t>
  </si>
  <si>
    <t xml:space="preserve">C.1.3.4</t>
  </si>
  <si>
    <t xml:space="preserve">Process level monitoring</t>
  </si>
  <si>
    <t xml:space="preserve">[Metric]
"Process level monitoring" refers to determining if processes such as applications and middleware are functioning correctly. It assumes process information (alive state, CPU utilization, memory utilization, etc.) monitoring primarily via OS commands.
[Level]
When monitoring is performed, process level related monitoring information and monitoring intervals must be individually confirmed. The "partial monitoring" mentioned in level 1 assumes that monitoring will be performed of especially critical processes out of all the processes (applications and middleware) operating on the system.
</t>
  </si>
  <si>
    <t xml:space="preserve">C.1.3.5</t>
  </si>
  <si>
    <t xml:space="preserve">Database level monitoring</t>
  </si>
  <si>
    <t xml:space="preserve">[Metric]
"Database level monitoring" refers to confirming information provided by DBMS functions, and determining if they are functioning normally. It assumes monitoring of log output contents, parameter values, status information, disk usage ratios, etc.
[Level]
When monitoring is performed, database level related monitoring information and monitoring intervals must be individually confirmed. The "partial monitoring" mentioned in level 1 assumes that monitoring will be performed of especially critical databases out of all the databases operating on the system.
</t>
  </si>
  <si>
    <t xml:space="preserve">C.1.3.6</t>
  </si>
  <si>
    <t xml:space="preserve">Storage level monitoring</t>
  </si>
  <si>
    <t xml:space="preserve">[Metric]
"Storage level monitoring" refers to confirming the state of disk arrays and other external storage devices, and determining if they are functioning normally. It assumes monitoring of disk utilization ratios, etc., confirmed via OS commands, and log information, etc., output by firmware.
[Level]
When monitoring is performed, storage level related monitoring information and monitoring intervals must be individually confirmed.
The "partial monitoring" mentioned in level 1 assumes that monitoring will be performed of especially critical storage devices out of all the storage devices connected to the system.
</t>
  </si>
  <si>
    <t xml:space="preserve">C.1.3.7</t>
  </si>
  <si>
    <t xml:space="preserve">Server (node) level monitoring</t>
  </si>
  <si>
    <t xml:space="preserve">[Metric]
"Server (node) level monitoring" refers to determining if the monitored server is functioning correctly at the OS level. This includes heartbeat monitoring, etc.
[Level]
When monitoring is performed, server (node) level related monitoring information and monitoring intervals must be individually confirmed. The "partial monitoring" mentioned in level 1 assumes that monitoring will be performed of especially critical servers out of all the servers (nodes) which make up the system.
</t>
  </si>
  <si>
    <t xml:space="preserve">C.1.3.8</t>
  </si>
  <si>
    <t xml:space="preserve">Terminal/networking equipment level monitoring</t>
  </si>
  <si>
    <t xml:space="preserve">[Metric]
"Terminal/networking equipment level monitoring" refers to confirming the state of client terminals, routers, and other networking equipment, and determining if they are functioning normally. It assumes both heartbeat monitoring and monitoring based on the information output by individual firmware, etc.
[Level]
When monitoring is performed, terminal/networking equipment level related monitoring information and monitoring intervals must be individually confirmed. The "partial monitoring" mentioned in level 1 assumes that monitoring will be performed of especially critical terminals/networking equipment out of all the terminals/networking equipment which make up the system.
</t>
  </si>
  <si>
    <t xml:space="preserve">C.1.3.9</t>
  </si>
  <si>
    <t xml:space="preserve">Network/packet level monitoring</t>
  </si>
  <si>
    <t xml:space="preserve">[Metric]
"Network/packet level monitoring" refers to confirming information contained in packets passing through the network, and determining if the network is functioning normally. It assumes monitoring of packet loss, network bandwidth utilization, and the like.
[Level]
When monitoring is performed, terminal/packet level related monitoring information and monitoring intervals must be individually confirmed. The "partial monitoring" mentioned in level 1 assumes that monitoring will be performed of especially critical network paths out of all the network paths which make up the system.
</t>
  </si>
  <si>
    <t xml:space="preserve">C.1.4.1</t>
  </si>
  <si>
    <t xml:space="preserve">Time synchronization</t>
  </si>
  <si>
    <t xml:space="preserve">This item concerns time synchronization for the equipment that makes up the system.
</t>
  </si>
  <si>
    <t xml:space="preserve">Time synchronization scope</t>
  </si>
  <si>
    <t xml:space="preserve">Time synchronization is not performed</t>
  </si>
  <si>
    <t xml:space="preserve">Time synchronization is performed for servers only
</t>
  </si>
  <si>
    <t xml:space="preserve">Time synchronization is performed for both servers and client equipment
</t>
  </si>
  <si>
    <t xml:space="preserve">Time synchronization is performed throughout the system, including networking equipment
</t>
  </si>
  <si>
    <t xml:space="preserve">The entire system's time is synchronized with external standard time
</t>
  </si>
  <si>
    <t xml:space="preserve">[Level 4]
When the entire system is synchronized with external standard time, system design must include what to do about internal system time synchronization when a failure occurs which affects the system's external connection.
[Impact on Operation Costs]
Because time synchronization ensures that the order of logs output by multiple server devices can be accurately determined, it can reduce the operation costs of fault investigation, auditing, etc.
</t>
  </si>
  <si>
    <t xml:space="preserve">C.2.1.1</t>
  </si>
  <si>
    <t xml:space="preserve">Maintenance operation</t>
  </si>
  <si>
    <t xml:space="preserve">Planned system shutdown</t>
  </si>
  <si>
    <t xml:space="preserve">This item concerns planned service outages performed in order to carry out system maintenance operations, such as inspections, region expansion, defragmentation, master data maintenance, and the like.
</t>
  </si>
  <si>
    <t xml:space="preserve">[Overlapping Item]
A.1.1.3. "Existence of planned system shutdown" is an overlapping item, as it also indicates the system's availability implementation level.
[Impact on Operation Costs]
When there are planned system shutdown, operational costs may increase due to pre-shutdown backups and the preparation of procedures in accordance with the system configuration.
</t>
  </si>
  <si>
    <t xml:space="preserve">C.2.1.2</t>
  </si>
  <si>
    <t xml:space="preserve">Advance announcement of planned system shutdown</t>
  </si>
  <si>
    <t xml:space="preserve">No planned system shutdown performed</t>
  </si>
  <si>
    <t xml:space="preserve">planned system shutdown are determined by annual plans
</t>
  </si>
  <si>
    <t xml:space="preserve">Notification 1 month in advance</t>
  </si>
  <si>
    <t xml:space="preserve">Notification 1 week in advance</t>
  </si>
  <si>
    <t xml:space="preserve">Notification 1 day in advance</t>
  </si>
  <si>
    <t xml:space="preserve">[Impact on Operation Costs]
When there are planned system shutdown, irregular handling, such as announcement to users and operation schedule changes, etc, may occur. The less time there is to carry these out, the more critical the need to carefully design system exception processing, resulting in higher deployment costs. However, due to this design work, exception processing operation itself will be simplified, resulting in expected lower operation costs.
</t>
  </si>
  <si>
    <t xml:space="preserve">C.2.2.1</t>
  </si>
  <si>
    <t xml:space="preserve">Operation load reduction</t>
  </si>
  <si>
    <t xml:space="preserve">This item relates to maintenance operation related work load reduction design.
</t>
  </si>
  <si>
    <t xml:space="preserve">Maintenance work automation scope
</t>
  </si>
  <si>
    <t xml:space="preserve">All maintenance work is performed manually</t>
  </si>
  <si>
    <t xml:space="preserve">Some maintenance work is automated</t>
  </si>
  <si>
    <t xml:space="preserve">All maintenance work is automated</t>
  </si>
  <si>
    <t xml:space="preserve">[Metric]
"Maintenance work" refers to the work performed in order to maintain and manage the system infrastructure together with maintenance operation, and is assumed to incorporate update work such as inspection work and patch application work, etc., region expansion, defragmentation, log rotation, and the like. It does not include fault handling or recovery operations.
[Impact on Operation Costs]
Automating system infrastructure maintenance operation work requires the installation of special operation management tools and a great deal of front end work. This will result in greater deployment costs, but, thanks to maintenance operation work performed by users becoming simpler, or even unnecessary, operation costs will fall.
</t>
  </si>
  <si>
    <t xml:space="preserve">All maintenance work will be performed manually by administrators.
[+] Some maintenance work will be automated.
</t>
  </si>
  <si>
    <t xml:space="preserve">Regularly performed processes such as business function startup and shutdown will be automated, but irregularly performed processes, such as log deletion, will be performed manually by administrators.
[-] All maintenance work will be performed manually.
[+] All maintenance work will be automated.
</t>
  </si>
  <si>
    <t xml:space="preserve">Business function startup and shutdown, scheduled maintenance operations, etc., will all be performed automatically.
[-] Some functions will be performed manually by administrators.
</t>
  </si>
  <si>
    <t xml:space="preserve">C.2.2.2</t>
  </si>
  <si>
    <t xml:space="preserve">Server software update work automation</t>
  </si>
  <si>
    <t xml:space="preserve">Server software update file distribution functionality will not be provided</t>
  </si>
  <si>
    <t xml:space="preserve">Server software update file distribution functionality will be provided, with distribution and updating performed manually</t>
  </si>
  <si>
    <t xml:space="preserve">Server software update file distribution functionality will be provided, with distribution performed automatically and updating performed manually</t>
  </si>
  <si>
    <t xml:space="preserve">Server software update file distribution functionality will be provided, with distribution and updating performed automatically</t>
  </si>
  <si>
    <t xml:space="preserve">[Metric]
Server software refers to server equipment OS and storage firmware, as well as middleware and applications which run on server equipment.
[Impact on Operation Costs]
Automating the distribution of update files to servers, and installation of those updates, requires the installation of special tools and a great deal of front end work. However, if server software update work is automated, this will decrease the amount of work which must be performed by users during system operation, resulting in reduced operating costs.
</t>
  </si>
  <si>
    <t xml:space="preserve">C.2.2.3</t>
  </si>
  <si>
    <t xml:space="preserve">Terminal software update work automation</t>
  </si>
  <si>
    <t xml:space="preserve">Terminal software update file distribution functionality will not be provided</t>
  </si>
  <si>
    <t xml:space="preserve">Terminal software update file distribution functionality will be provided, with distribution and updating performed manually</t>
  </si>
  <si>
    <t xml:space="preserve">Terminal software update file distribution functionality will be provided, with distribution performed automatically and updating performed manually</t>
  </si>
  <si>
    <t xml:space="preserve">Terminal software update file distribution functionality will be provided, with distribution and updating performed automatically</t>
  </si>
  <si>
    <t xml:space="preserve">[Metric]
Terminal software refers to client terminal OS and networking equipment firmware, as well as applications which run on client terminals.
[Impact on Operation Costs]
Automating the distribution of update files to terminals, and installation of those updates, requires the installation of special tools and a great deal of front end work. However, if terminal software update work is automated, this will decrease the amount of work which must be performed by users during system operation, resulting in reduced operating costs.
</t>
  </si>
  <si>
    <t xml:space="preserve">C.2.3.1</t>
  </si>
  <si>
    <t xml:space="preserve">Patch application policy</t>
  </si>
  <si>
    <t xml:space="preserve">This item relates to patch information deployment and patch application policies.
</t>
  </si>
  <si>
    <t xml:space="preserve">Patch release information provision
</t>
  </si>
  <si>
    <t xml:space="preserve">Patch release information is provided by vendor when requested by users
</t>
  </si>
  <si>
    <t xml:space="preserve">Patch release information is regularly provided by vendor to users
</t>
  </si>
  <si>
    <t xml:space="preserve">Patch release information is provided in real-time (when patch is released) by vendor to users
</t>
  </si>
  <si>
    <t xml:space="preserve">C.2.3.2</t>
  </si>
  <si>
    <t xml:space="preserve">Patches are not applied</t>
  </si>
  <si>
    <t xml:space="preserve">Only recommended patches are applied</t>
  </si>
  <si>
    <t xml:space="preserve">All patches are applied </t>
  </si>
  <si>
    <t xml:space="preserve">[Metric]
When the selected level varies depending on whether patches are individual patches or cumulative patches, consensus must be reached for each.
Security patches are also considered in the "Security" item (E.4.3.2 ).
</t>
  </si>
  <si>
    <t xml:space="preserve">C.2.3.3</t>
  </si>
  <si>
    <t xml:space="preserve">Patch application timing</t>
  </si>
  <si>
    <t xml:space="preserve">Patches are applied when faults occur</t>
  </si>
  <si>
    <t xml:space="preserve">Patches are applied during scheduled maintenance</t>
  </si>
  <si>
    <t xml:space="preserve">Patches are applied when new patches are released</t>
  </si>
  <si>
    <t xml:space="preserve">[Metric]
When the selected level varies depending on whether patches are individual patches or cumulative patches, consensus must be reached for each.
Security patches are also considered in the "Security" item (E.4.3.3).
</t>
  </si>
  <si>
    <t xml:space="preserve">C.2.3.4</t>
  </si>
  <si>
    <t xml:space="preserve">Performance of patch validation
</t>
  </si>
  <si>
    <t xml:space="preserve">Patch validation is not implemented</t>
  </si>
  <si>
    <t xml:space="preserve">Patch validation is only performed for recovery patches
</t>
  </si>
  <si>
    <t xml:space="preserve">Patch validation is performed for both recovery patches and security patches
</t>
  </si>
  <si>
    <t xml:space="preserve">C.2.4.1</t>
  </si>
  <si>
    <t xml:space="preserve">Maintenance during operation</t>
  </si>
  <si>
    <t xml:space="preserve">Scope of components for which maintenance during operation can be performed without stopping the system.
</t>
  </si>
  <si>
    <t xml:space="preserve">Scope of hardware maintenance during operation</t>
  </si>
  <si>
    <t xml:space="preserve">No maintenance during operation</t>
  </si>
  <si>
    <t xml:space="preserve">Maintenance during operation for some hardware
</t>
  </si>
  <si>
    <t xml:space="preserve">Maintenance during operation for all hardware</t>
  </si>
  <si>
    <t xml:space="preserve">[Metric]
"Hardware maintenance during operation" refers to maintenance work which is performed without stopping the system, such as hardware replacement or firmware updating.
[Level 1]
"Some hardware" refers to cases where maintenance during operation is only possible for specific servers or storage devices.
</t>
  </si>
  <si>
    <t xml:space="preserve">C.2.4.2</t>
  </si>
  <si>
    <t xml:space="preserve">Scope of software maintenance during operation 
</t>
  </si>
  <si>
    <t xml:space="preserve">Maintenance during operation for some software</t>
  </si>
  <si>
    <t xml:space="preserve">Maintenance during operation for all software</t>
  </si>
  <si>
    <t xml:space="preserve">[Metric]
"Software maintenance during operation" refers to OS, middleware, and application patch application which is performed without stopping the system (ex: multiserver environment rolling upgrades, etc.).
[Level 1]
"Some software" refers to cases where maintenance during operation is only possible for specific software.
</t>
  </si>
  <si>
    <t xml:space="preserve">C.2.5.1</t>
  </si>
  <si>
    <t xml:space="preserve">Scheduled maintenance frequency</t>
  </si>
  <si>
    <t xml:space="preserve">Frequency of scheduled maintenance work on hardware or software as necessary for system maintenance.
</t>
  </si>
  <si>
    <t xml:space="preserve">Scheduled maintenance frequency
</t>
  </si>
  <si>
    <t xml:space="preserve">Scheduled maintenance not implemented</t>
  </si>
  <si>
    <t xml:space="preserve">Once / year</t>
  </si>
  <si>
    <t xml:space="preserve">Once / 6 months</t>
  </si>
  <si>
    <t xml:space="preserve">Once / month</t>
  </si>
  <si>
    <t xml:space="preserve">Once / week</t>
  </si>
  <si>
    <t xml:space="preserve">Daily</t>
  </si>
  <si>
    <t xml:space="preserve">C.2.6.1</t>
  </si>
  <si>
    <t xml:space="preserve">Preventive maintenance</t>
  </si>
  <si>
    <t xml:space="preserve">Detection of potential system component and material faults, and taking of corrective action, such as replacement.
</t>
  </si>
  <si>
    <t xml:space="preserve">No preventative maintenance</t>
  </si>
  <si>
    <t xml:space="preserve">Handling of potential problems detected during scheduled maintenance</t>
  </si>
  <si>
    <t xml:space="preserve">Detection of potential problems, and handling of said problems, at regular intervals (separate from scheduled maintenance)</t>
  </si>
  <si>
    <t xml:space="preserve">Real-time detection and correction of potential problems</t>
  </si>
  <si>
    <t xml:space="preserve">C.3.1.1</t>
  </si>
  <si>
    <t xml:space="preserve">Operation to ensure business continuity</t>
  </si>
  <si>
    <r>
      <rPr>
        <sz val="10"/>
        <rFont val="Arial"/>
        <family val="2"/>
      </rPr>
      <t xml:space="preserve">[Overlapping Item]
A.4.1.1. "Recovery operations" is essential for considering "Availability" recovery objectives (RTO/RPO), and as such is included in "Availability" and "Operability and maintainability."
[Metric]
User and vendor side organizational structure and authorities must be organized and prepared in accordance with selected levels.
</t>
    </r>
    <r>
      <rPr>
        <strike val="true"/>
        <sz val="10"/>
        <rFont val="Arial"/>
        <family val="2"/>
      </rPr>
      <t xml:space="preserve">
</t>
    </r>
    <r>
      <rPr>
        <sz val="10"/>
        <rFont val="Arial"/>
        <family val="2"/>
      </rPr>
      <t xml:space="preserve">[Level]
The use of in-house created tools is included in manual recovery.
"Recovery products" refer to products for performing backups / recovery. When performing recovery using a recovery product, in some cases, the extent to which recovery is automated (automatic recovery function sufficiency rate, etc.) may be defined, but as the choice to use or not use recovery products results in significant differences, "Availability" level consideration is based on whether or not recovery products are used.
</t>
    </r>
  </si>
  <si>
    <t xml:space="preserve">C.3.1.2</t>
  </si>
  <si>
    <t xml:space="preserve">Alternative operation scope</t>
  </si>
  <si>
    <t xml:space="preserve">Alternative operation required for some businesses
</t>
  </si>
  <si>
    <t xml:space="preserve">Alternative operation required for all businesses
</t>
  </si>
  <si>
    <t xml:space="preserve">[Overlapping Item]
A.4.1.2. "Alternative operation scope" is essential for considering "Availability" recovery objectives (RTO/RPO), and as such is included in "Availability" and "Operability and maintainability."
[Metric]
"Alternative operation" refers to methods of alternative business (operation by alternate equipment or manual operation) which can be used when a system failure makes recovery impossible.
</t>
  </si>
  <si>
    <t xml:space="preserve">C.3.2.1</t>
  </si>
  <si>
    <t xml:space="preserve">Fault recovery automation scope</t>
  </si>
  <si>
    <t xml:space="preserve">This item relates to the scope of automation of fault recovery related operations.
</t>
  </si>
  <si>
    <t xml:space="preserve">All fault recovery work is performed manually</t>
  </si>
  <si>
    <t xml:space="preserve">Fault recovery work partly automated</t>
  </si>
  <si>
    <t xml:space="preserve">Fault recovery work fully automated</t>
  </si>
  <si>
    <t xml:space="preserve">[Level 1]
"Fault recovery work partly automated" refers to cases where specific patterns (or positions) of fault recovery are automated.
[Impact on Operation Costs]
Automating fault recovery operations requires the creation of scripts for performing complex decisions based on individual fault patterns, making development costs correspondingly more expensive. On the other hand, recovery operations in the event of a fault are speeded, and the accompanying reduction in mistakes results in reduced operation costs.
</t>
  </si>
  <si>
    <t xml:space="preserve">C.3.3.1</t>
  </si>
  <si>
    <t xml:space="preserve">System fault detection handling</t>
  </si>
  <si>
    <t xml:space="preserve">This item concerns vendor support when a system fault is detected.
</t>
  </si>
  <si>
    <t xml:space="preserve">Support hours
</t>
  </si>
  <si>
    <t xml:space="preserve">Support offered during vendor business hours (ex: 09:00 to 17:00)
</t>
  </si>
  <si>
    <t xml:space="preserve">Support offered during hours specified by user (ex: 18:00 to 24:00)</t>
  </si>
  <si>
    <t xml:space="preserve">24 hour support
</t>
  </si>
  <si>
    <t xml:space="preserve">[Metric]
Time period when maintenance staff provide support when system faults are detected.
</t>
  </si>
  <si>
    <t xml:space="preserve">C.3.3.2</t>
  </si>
  <si>
    <t xml:space="preserve">On-site arrival time</t>
  </si>
  <si>
    <t xml:space="preserve">No on-site dispatch</t>
  </si>
  <si>
    <t xml:space="preserve">Maintenance staff arrive within days of fault detection
</t>
  </si>
  <si>
    <t xml:space="preserve">Maintenance staff arrive user business day after fault is detected
</t>
  </si>
  <si>
    <t xml:space="preserve">Maintenance staff arrive before start of next user business day after fault is detected</t>
  </si>
  <si>
    <t xml:space="preserve">Maintenance staff arrive within hours of fault detection</t>
  </si>
  <si>
    <t xml:space="preserve">Maintenance staff stationed on-site</t>
  </si>
  <si>
    <t xml:space="preserve">[Metric]
Time between when fault is detected and notification is provided to specified contact point, and when maintenance staff receive fault notification and arrive on-site.
</t>
  </si>
  <si>
    <t xml:space="preserve">C.3.3.3</t>
  </si>
  <si>
    <t xml:space="preserve">Average SE on-site arrival time
</t>
  </si>
  <si>
    <t xml:space="preserve">No SE on-site dispatch</t>
  </si>
  <si>
    <t xml:space="preserve">SE arrives within days of fault detection
</t>
  </si>
  <si>
    <t xml:space="preserve">SE arrives user business day after fault is detected
</t>
  </si>
  <si>
    <t xml:space="preserve">SE arrives before start of next user business day after fault is detected</t>
  </si>
  <si>
    <t xml:space="preserve">SE arrives within hours of fault detection</t>
  </si>
  <si>
    <t xml:space="preserve">SE stationed on-site</t>
  </si>
  <si>
    <t xml:space="preserve">[Metric]
Average time between system fault detection and SE on-site arrival.
</t>
  </si>
  <si>
    <t xml:space="preserve">C.3.4.1</t>
  </si>
  <si>
    <t xml:space="preserve">Securing of replacement materials</t>
  </si>
  <si>
    <t xml:space="preserve">Method of securing replacement materials for failed components.
</t>
  </si>
  <si>
    <t xml:space="preserve">Maintenance part securement level
</t>
  </si>
  <si>
    <t xml:space="preserve">Not secured</t>
  </si>
  <si>
    <t xml:space="preserve">Based on maintenance contract, parts procurement vendor maintains maintenance parts for a specified number of years</t>
  </si>
  <si>
    <t xml:space="preserve">Based on maintenance contract, maintenance vendor maintains maintenance parts for a specified number of years expressly for the system</t>
  </si>
  <si>
    <t xml:space="preserve">[Metric]
Maintenance part securement level for the system.
</t>
  </si>
  <si>
    <t xml:space="preserve">C.3.4.2</t>
  </si>
  <si>
    <t xml:space="preserve">Availability of backup equipment
</t>
  </si>
  <si>
    <t xml:space="preserve">No backup equipment</t>
  </si>
  <si>
    <t xml:space="preserve">Backups for some equipment</t>
  </si>
  <si>
    <t xml:space="preserve">Backups for all equipment</t>
  </si>
  <si>
    <t xml:space="preserve">C.4.1.1</t>
  </si>
  <si>
    <t xml:space="preserve">Operating environment</t>
  </si>
  <si>
    <t xml:space="preserve">Establishment of development environment</t>
  </si>
  <si>
    <t xml:space="preserve">This item relates to the environment that is deployed for the purposes of system development work by the user.
</t>
  </si>
  <si>
    <t xml:space="preserve">Presence of development environment 
</t>
  </si>
  <si>
    <t xml:space="preserve">No system development environment established
</t>
  </si>
  <si>
    <t xml:space="preserve">Establish development environment limited to part of operating environment
</t>
  </si>
  <si>
    <t xml:space="preserve">Establish development environment identical to operating environment
</t>
  </si>
  <si>
    <t xml:space="preserve">[Metric]
"Development environment" refers to a system of devices, separate from the production environment, that is expressly for development use. Development phase environments which will be used as production environments after the system is launched are not included in this item.
[Level]
Select level 0, "No system development environment established" for situations where a development environment is used during the development phase, but upon system launch, the environment is becomes the production environment.
</t>
  </si>
  <si>
    <t xml:space="preserve">Development is performed on the production environment, and the environment is then put directly into production.
[+] In order to perform development while the system is in operation, a development environment is prepared.
</t>
  </si>
  <si>
    <t xml:space="preserve">A non-cluster development environment is prepared.
[-] No system development environment is provided.
[+] A development environment equivalent to the production environment is provided.
</t>
  </si>
  <si>
    <t xml:space="preserve">A development environment equivalent to the production environment is established.
[-] A development environment with only 1 application server is prepared instead of the multiple application servers that exist in the production environment.
</t>
  </si>
  <si>
    <t xml:space="preserve">C.4.2.1</t>
  </si>
  <si>
    <t xml:space="preserve">Establishment of test environment</t>
  </si>
  <si>
    <t xml:space="preserve">This item relates to the environment that is deployed for the purposes of system testing by the user.
</t>
  </si>
  <si>
    <t xml:space="preserve">Presence of test environment 
</t>
  </si>
  <si>
    <t xml:space="preserve">No system test environment established</t>
  </si>
  <si>
    <t xml:space="preserve">Establish together with system development environment</t>
  </si>
  <si>
    <t xml:space="preserve">Establish dedicated test environment</t>
  </si>
  <si>
    <t xml:space="preserve">[Metric]
"Test environment" refers to a system of devices, separate from the production environment, that is expressly for testing. Test phase environments which will be used as production environments after the system is launched are not included in this item.
[Level]
Select level 0, "No system test environment established" for situations where a test environment is used during the test phase, but upon system launch, the environment is becomes the production environment.
</t>
  </si>
  <si>
    <t xml:space="preserve">No testing environment is prepared.
[+] A testing environment is prepared.
</t>
  </si>
  <si>
    <t xml:space="preserve">Testing is performed as well on the development environment.
[-] No development environment for testing is prepared.
[+] A testing environment separate from the development environment is prepared.
</t>
  </si>
  <si>
    <t xml:space="preserve">A testing environment separate from the development environment is prepared.
[-] A joint development/testing environment is prepared.
</t>
  </si>
  <si>
    <t xml:space="preserve">C.4.3.1</t>
  </si>
  <si>
    <t xml:space="preserve">Manual preparation level</t>
  </si>
  <si>
    <t xml:space="preserve">Level of operation manual preparation
</t>
  </si>
  <si>
    <t xml:space="preserve">Standard manuals of each product are used</t>
  </si>
  <si>
    <t xml:space="preserve">A normal operation system manual is provided</t>
  </si>
  <si>
    <t xml:space="preserve">A normal operation system manual and maintenance operation system manual are provided</t>
  </si>
  <si>
    <t xml:space="preserve">A manual customized in accordance with user system operation rules is provided</t>
  </si>
  <si>
    <t xml:space="preserve">[Level]
The normal operation manual contains explanations of standard system infrastructure operation (startup, shutdown, etc.) and functions. The maintenance operation manual contains explanations of system infrastructure maintenance work operations (part replacement, data recovery procedures, etc.) and functions.
First-line support related contents (system switchover work, log acquisition procedure, etc.) related to failures are included in the normal operation manual. Information about recovering from backups is contained in the maintenance manual.
[Impact on Operation Costs]
The creation of manuals customized in accordance with user operation increases deployment costs, but speed up user reference during operation, resulting in reduced operation costs.
</t>
  </si>
  <si>
    <t xml:space="preserve">Administrators will refer to product manuals for information regarding how to operate the system. Users will create operation manuals as needed.
[+] Manuals must be obtained from the vendors.
</t>
  </si>
  <si>
    <t xml:space="preserve">Assuming that users will perform maintenance operations during emergency situations, maintenance manual containing recovery procedures, etc., will be created.
[-] All maintenance work is requested to the vendor, so an operation manual with explanations of operations for normal operation will be created.
[+] A special operating manual containing user-specific operation rules will be created.
</t>
  </si>
  <si>
    <t xml:space="preserve">The creation of a manual which follows user operation center rules is desired.
[-] General operation manuals prepared by vendors are sufficient.
</t>
  </si>
  <si>
    <t xml:space="preserve">C.4.4.1</t>
  </si>
  <si>
    <t xml:space="preserve">Remote operation</t>
  </si>
  <si>
    <t xml:space="preserve">This item defines whether or not it is possible to perform monitoring and operation via the network from an environment separated from the system installation environment.
</t>
  </si>
  <si>
    <t xml:space="preserve">Remote monitoring site
</t>
  </si>
  <si>
    <t xml:space="preserve">No remote monitoring performed
</t>
  </si>
  <si>
    <t xml:space="preserve">Remote monitoring performed via campus LAN
</t>
  </si>
  <si>
    <t xml:space="preserve">Remote monitoring performed from remote location
</t>
  </si>
  <si>
    <t xml:space="preserve">[Level]
Monitored contents must be confirmed in the corresponding C.1.3.1 "Operation monitoring."
[Impact on Operation Costs]
Implementing remote monitoring requires special hardware and software deployment, resulting in higher deployment costs. However, with remote monitoring, there is no need for system administrators to physically go to where the servers are installed to check operations, resulting in lowered operation costs.
</t>
  </si>
  <si>
    <t xml:space="preserve">The number of devices is low, so remote centralized monitoring will not be performed.
[+] Even if the number of devices is low, a separate monitoring server will be prepared for remote monitoring.
</t>
  </si>
  <si>
    <t xml:space="preserve">Remote monitoring will be performed only for servers located in the center, and monitoring of client terminals located in branches will not be performed.
[-] Direct monitoring via console will be performed for server equipment as well.
[+] Centralized remote monitoring will be performed for client terminal equipment located in branches as well.
</t>
  </si>
  <si>
    <t xml:space="preserve">Centralized remote monitoring of all equipment which constitute the system will be performed from a monitoring center.
[-] Only server equipment in the center will be remotely monitored, and client terminals in branches will be directly monitored via connected consoles.</t>
  </si>
  <si>
    <t xml:space="preserve">C.4.4.2</t>
  </si>
  <si>
    <t xml:space="preserve">Remote operation scope</t>
  </si>
  <si>
    <t xml:space="preserve">No remote operation performed</t>
  </si>
  <si>
    <t xml:space="preserve">Only routine processes are performed from remote</t>
  </si>
  <si>
    <t xml:space="preserve">Unspecified processes are performed from remote</t>
  </si>
  <si>
    <t xml:space="preserve">[Metric]
Consider the scope of operations which can be carried out from a remote monitoring site.
[Level]
Software to perform remote routine processes is inexpensive, while allowing unspecified remote operation results in the need to consider security and other additional aspects, so the level is higher for unspecified remote operation than routine processes.
[Impact on Operation Costs]
Implementing remote operation requires special hardware and software deployment, resulting in higher deployment costs. However, with remote operation, there is no need for system administrators to physically go to where the servers are installed to perform maintenance operations, resulting in lowered operation costs.
</t>
  </si>
  <si>
    <t xml:space="preserve">All maintenance operations will be performed locally on the machines.
[+] Remote management terminals will be prepared to perform maintenance operations remotely.
</t>
  </si>
  <si>
    <t xml:space="preserve">Maintenance operations on equipment will be performed from remote monitoring terminals used to perform centralized monitoring. For security purposes, restrictions on operations that can be executed will be defined in advance.
[-] Remote operations will not be performed.
[+] Remote operations can be performed without restrictions.
</t>
  </si>
  <si>
    <t xml:space="preserve">The operation department and system installation locations are separate, and all operations on the equipment will basically be performed remotely.
[-] It is acceptable if only a certain set of remote operations can be performed.
</t>
  </si>
  <si>
    <t xml:space="preserve">C.4.5.1</t>
  </si>
  <si>
    <t xml:space="preserve">External system connection</t>
  </si>
  <si>
    <t xml:space="preserve">This item relates to whether or not the system is connected to an external system which affects system operation.
</t>
  </si>
  <si>
    <t xml:space="preserve">Existence of external system connections</t>
  </si>
  <si>
    <t xml:space="preserve">No connections with external systems</t>
  </si>
  <si>
    <t xml:space="preserve">Connected to external systems inside the company </t>
  </si>
  <si>
    <t xml:space="preserve">Connected to external systems outside the company</t>
  </si>
  <si>
    <t xml:space="preserve">[Metric]
If connecting to external connections, check their interfaces.
</t>
  </si>
  <si>
    <t xml:space="preserve">The system is an intradepartmental system, and is not linked with any other systems.
[+] There are other systems to which the system in question connects, such as when transmitting data to systems which store or analyze history data, etc.
</t>
  </si>
  <si>
    <t xml:space="preserve">The system is a company's mission-critical system linking to other systems within the company for order placement/reception, inventory management, etc.
[-] There are no other systems with which the system in question exchanges data.
[+] The system connects to and exchanges data with systems outside the company.
</t>
  </si>
  <si>
    <t xml:space="preserve">The system is a social infrastructure system that links with many other corporate systems to perform processing.
[-] The are no linked external systems.
</t>
  </si>
  <si>
    <t xml:space="preserve">C.4.5.2</t>
  </si>
  <si>
    <t xml:space="preserve">Existence of monitoring system</t>
  </si>
  <si>
    <t xml:space="preserve">No monitoring system
</t>
  </si>
  <si>
    <t xml:space="preserve">Connected to existing monitoring system
</t>
  </si>
  <si>
    <t xml:space="preserve">Connected to new monitoring system
</t>
  </si>
  <si>
    <t xml:space="preserve">[Level 2]
"Connected to new monitoring system" refers to situations where construction of a new monitoring functionality for the system is included in the requirements definition scope.
</t>
  </si>
  <si>
    <t xml:space="preserve">C.4.5.3</t>
  </si>
  <si>
    <t xml:space="preserve">Existence of job management system</t>
  </si>
  <si>
    <t xml:space="preserve">No job management system
</t>
  </si>
  <si>
    <t xml:space="preserve">Connected to existing job management system
</t>
  </si>
  <si>
    <t xml:space="preserve">Connected to new job management system
</t>
  </si>
  <si>
    <t xml:space="preserve">[Level 2]
"Connected to new job management system" refers to situations where construction of a new job management functionality for the system is included in the requirement definition scope.
</t>
  </si>
  <si>
    <t xml:space="preserve">C.5.1.1</t>
  </si>
  <si>
    <t xml:space="preserve">Support structure</t>
  </si>
  <si>
    <t xml:space="preserve">Maintenance contract (hardware)</t>
  </si>
  <si>
    <t xml:space="preserve">Scope of hardware requiring maintenance.
</t>
  </si>
  <si>
    <t xml:space="preserve">Maintenance contract (hardware) scope</t>
  </si>
  <si>
    <t xml:space="preserve">No maintenance contract</t>
  </si>
  <si>
    <t xml:space="preserve">Maintenance contract with each vendor for its own products (hardware) only</t>
  </si>
  <si>
    <t xml:space="preserve">Multivendor support contract (some exceptions allowed)</t>
  </si>
  <si>
    <t xml:space="preserve">Multivendor support contract (extending to all products which make up system)
</t>
  </si>
  <si>
    <t xml:space="preserve">[Level]
 "Maintenance contract with each vendor for its own products (hardware) only" refers to the establishment of support contracts with individual vendors who supply the products that make up the system, to provide support service for only said products.
"Multivendor support contract" refers to the establishment of a support contract with a vendor who supplies support service for the entire system, and serves as a one-stop support contact for any issues affecting the system, which is made up of products produced by multiple vendors.
[Impact on Operation Costs]
Support contracts may appear to cause operating costs to rise, but as the costs involved in handling problems when they arise can be significant, support contracts may actually result in lower operating expenses.
</t>
  </si>
  <si>
    <t xml:space="preserve">Individual hardware products which constitute the system will be procured, and the system integration will be performed by the user.
[+] A systems integrator will perform overall system procurement.
</t>
  </si>
  <si>
    <t xml:space="preserve">The system will be designed using existing equipment. Support for existing equipment is provided by separate vendors.
[-] A one-stop support desk for handling multiple products is not necessary.
[+] A one-stop support desk must provide support for all products which constitute the system, with no exceptions.
</t>
  </si>
  <si>
    <t xml:space="preserve">A single inquiry desk for system related inquiries will be established, reducing the burden placed on administrators.
[-] Central inquiry desk functions are not necessary for some products, such as when special products or existing equipment are used in system establishment.
</t>
  </si>
  <si>
    <t xml:space="preserve">C.5.2.1</t>
  </si>
  <si>
    <t xml:space="preserve">Maintenance contract (software)</t>
  </si>
  <si>
    <t xml:space="preserve">Scope of software requiring maintenance.
</t>
  </si>
  <si>
    <t xml:space="preserve">Maintenance contract (software) scope</t>
  </si>
  <si>
    <t xml:space="preserve">Maintenance contract with each vendor for its own products (software) only</t>
  </si>
  <si>
    <t xml:space="preserve">[Level]
"Maintenance contract with each vendor for its own products (software) only" refers to the establishment of support contracts with individual vendors who supply the products that make up the system, to provide support service for only said products.
"Multivendor support contract" refers to the establishment of a support contract with a vendor who supplies support service for the entire system, and serves as a one-stop support contact for any issues affecting the system, which is made up of products produced by multiple vendors.
[Impact on Operation Costs]
Support contracts may appear to cause operating costs to rise, but as the costs involved in handling problems when they arise can be significant, support contracts may actually result in lower operating expenses.
</t>
  </si>
  <si>
    <t xml:space="preserve">Individual software products which constitute the system will be procured, and the system integration will be performed by the user.
[+] A systems integrator will perform overall system procurement.
</t>
  </si>
  <si>
    <t xml:space="preserve">The system will be built using existing software licenses. Support for existing software is provided by separate vendors.
[-] A one-stop support desk for handling multiple products is not necessary.
[+] A one-stop support desk must provide support for all products which constitute the system, with no exceptions.
</t>
  </si>
  <si>
    <t xml:space="preserve">C.5.3.1</t>
  </si>
  <si>
    <t xml:space="preserve">Lifecycle period</t>
  </si>
  <si>
    <t xml:space="preserve">The operation maintenance support period, and the actual system operation lifecycle period.
</t>
  </si>
  <si>
    <t xml:space="preserve">7 years</t>
  </si>
  <si>
    <t xml:space="preserve">[Metric]
"Lifecycle period" here refers to the defined period until the next system renewal. When the lifecycle is longer than the available maintenance periods of the individual products, maintenance extension, upgrades to maintainable versions, etc., are required.
</t>
  </si>
  <si>
    <t xml:space="preserve">A reorganization will take place within 3 years, and a system renewal will be necessary.
[+] The system's lifecycle is specified for about 7 years according to company policies, etc.
</t>
  </si>
  <si>
    <t xml:space="preserve">The system's lifecycle is determined as 7 years, in accordance with the support period of the software introduced.
[-] The support period of the software or hardware introduced is shorter.
[+] Due to internal control, etc. factors, the business performed on the system must be continued for 10 years or longer, so the lifecycle has been adjusted accordingly.
</t>
  </si>
  <si>
    <t xml:space="preserve">Businesses performed on the system will continue for at least 10 years, so the system's lifecycle has been adjusted accordingly.
[-] The support period(s) of the introduced software and/or hardware is shorter, so the system's lifecycle has been adjusted accordingly.
</t>
  </si>
  <si>
    <t xml:space="preserve">C.5.4.1</t>
  </si>
  <si>
    <t xml:space="preserve">Division of maintenance work roles</t>
  </si>
  <si>
    <t xml:space="preserve">This item relates to the division of vendor / user roles regarding maintenance operations, and the number of assigned personnel.
</t>
  </si>
  <si>
    <t xml:space="preserve">Division of maintenance work roles
</t>
  </si>
  <si>
    <t xml:space="preserve">Performed entirely by users
</t>
  </si>
  <si>
    <t xml:space="preserve">Performed partially by users
</t>
  </si>
  <si>
    <t xml:space="preserve">Performed entirely by vendor
</t>
  </si>
  <si>
    <t xml:space="preserve">C.5.5.1</t>
  </si>
  <si>
    <t xml:space="preserve">Division of first-line support roles</t>
  </si>
  <si>
    <t xml:space="preserve">This item relates to the division of vendor / user roles regarding first-line support, first-line support time, and the number of assigned personnel.
</t>
  </si>
  <si>
    <t xml:space="preserve">Division of first-line support roles
</t>
  </si>
  <si>
    <t xml:space="preserve">Performed entirely by users</t>
  </si>
  <si>
    <t xml:space="preserve">Performed partially by users</t>
  </si>
  <si>
    <t xml:space="preserve">Performed entirely by vendor</t>
  </si>
  <si>
    <t xml:space="preserve">C.5.6.1</t>
  </si>
  <si>
    <t xml:space="preserve">Support personnel</t>
  </si>
  <si>
    <t xml:space="preserve">This item relates to the number of personnel that make up the support structure, support time, and skill levels.
</t>
  </si>
  <si>
    <t xml:space="preserve">Number of vendor side stationed assigned personnel</t>
  </si>
  <si>
    <t xml:space="preserve">None stationed</t>
  </si>
  <si>
    <t xml:space="preserve">1 person</t>
  </si>
  <si>
    <t xml:space="preserve">Multiple people</t>
  </si>
  <si>
    <t xml:space="preserve">C.5.6.2</t>
  </si>
  <si>
    <t xml:space="preserve">Vendor side support time slots</t>
  </si>
  <si>
    <t xml:space="preserve">No support</t>
  </si>
  <si>
    <t xml:space="preserve">During vendor business hours (09:00 to 17:00)</t>
  </si>
  <si>
    <t xml:space="preserve">Support available except at night (09:00 - 21:00)</t>
  </si>
  <si>
    <t xml:space="preserve">Support not offered for approximately 1 hour per day due to handover (09:00 - 08:00 the next day)</t>
  </si>
  <si>
    <t xml:space="preserve">24 hour support</t>
  </si>
  <si>
    <t xml:space="preserve">C.5.6.3</t>
  </si>
  <si>
    <t xml:space="preserve">Vendor side support personnel required skill level</t>
  </si>
  <si>
    <t xml:space="preserve">Able to operate equipment under direction of an expert
</t>
  </si>
  <si>
    <t xml:space="preserve">Able to understand the system configuration, and acquire and check logs
</t>
  </si>
  <si>
    <t xml:space="preserve">Well-versed in system operation and maintenance procedures, and capable of performing hardware and software maintenance
</t>
  </si>
  <si>
    <t xml:space="preserve">Involved in system development and/or construction, and is well-versed in business requirements and user situation</t>
  </si>
  <si>
    <t xml:space="preserve">C.5.6.4</t>
  </si>
  <si>
    <t xml:space="preserve">Escalation handling
</t>
  </si>
  <si>
    <t xml:space="preserve">On-call standby
</t>
  </si>
  <si>
    <t xml:space="preserve">Hub standby</t>
  </si>
  <si>
    <t xml:space="preserve">On-site standby</t>
  </si>
  <si>
    <t xml:space="preserve">[Metric]
Confirm the expert personnel standby system at escalation point for ISV / IHV products which require escalation in the event of a failure.
</t>
  </si>
  <si>
    <t xml:space="preserve">C.5.7.1</t>
  </si>
  <si>
    <t xml:space="preserve">Deployment support</t>
  </si>
  <si>
    <t xml:space="preserve">Whether or not there is special support for system deployment, and, if so, for how long.
</t>
  </si>
  <si>
    <t xml:space="preserve">Deployment support period for system test operation</t>
  </si>
  <si>
    <t xml:space="preserve">Same day only</t>
  </si>
  <si>
    <t xml:space="preserve">1 week or less</t>
  </si>
  <si>
    <t xml:space="preserve">1 month or less</t>
  </si>
  <si>
    <t xml:space="preserve">1 month or more</t>
  </si>
  <si>
    <t xml:space="preserve">C.5.7.2</t>
  </si>
  <si>
    <t xml:space="preserve">Deployment support period for system entering production operation
</t>
  </si>
  <si>
    <t xml:space="preserve">C.5.8.1</t>
  </si>
  <si>
    <t xml:space="preserve">Operation training</t>
  </si>
  <si>
    <t xml:space="preserve">This item relates to the implementation of operation training.
</t>
  </si>
  <si>
    <t xml:space="preserve">Division of roles for operation training implementation</t>
  </si>
  <si>
    <t xml:space="preserve">Not performed</t>
  </si>
  <si>
    <t xml:space="preserve">C.5.8.2</t>
  </si>
  <si>
    <t xml:space="preserve">Operation training scope</t>
  </si>
  <si>
    <t xml:space="preserve">Normal operation training performed</t>
  </si>
  <si>
    <t xml:space="preserve">Normal operation training and maintenance operation training performed</t>
  </si>
  <si>
    <t xml:space="preserve">Normal operation, maintenance operation, and failure recovery operation training performed
</t>
  </si>
  <si>
    <t xml:space="preserve">[Level]
"Normal operation" refers to normal system infrastructure operation (startup, shutdown, etc.). "Maintenance operation" refers to system infrastructure maintenance work operations (part replacement, data recovery procedures, etc.).
</t>
  </si>
  <si>
    <t xml:space="preserve">C.5.8.3</t>
  </si>
  <si>
    <t xml:space="preserve">Implementation frequency of operation training</t>
  </si>
  <si>
    <t xml:space="preserve">Only at system launch period</t>
  </si>
  <si>
    <t xml:space="preserve">Held regularly</t>
  </si>
  <si>
    <t xml:space="preserve">C.5.9.1</t>
  </si>
  <si>
    <t xml:space="preserve">Regular reporting meetings</t>
  </si>
  <si>
    <t xml:space="preserve">Whether or not regular reporting meetings are held to report on maintenance.
</t>
  </si>
  <si>
    <t xml:space="preserve">Implementation frequency of regular reporting meetings
</t>
  </si>
  <si>
    <t xml:space="preserve">Once / 3 months</t>
  </si>
  <si>
    <t xml:space="preserve">Once / week or more</t>
  </si>
  <si>
    <t xml:space="preserve">[Metric]
Non-regular reporting meetings that are held when failures occur are not included in this metric.
</t>
  </si>
  <si>
    <t xml:space="preserve">C.5.9.2</t>
  </si>
  <si>
    <t xml:space="preserve">Report content level
</t>
  </si>
  <si>
    <t xml:space="preserve">Failure reporting only</t>
  </si>
  <si>
    <t xml:space="preserve">Failure reporting and operation condition reporting
</t>
  </si>
  <si>
    <t xml:space="preserve">Failure reporting, operation condition reporting, and improvement proposals</t>
  </si>
  <si>
    <t xml:space="preserve">C.6.1.1</t>
  </si>
  <si>
    <t xml:space="preserve">Other operation management policies</t>
  </si>
  <si>
    <t xml:space="preserve">Internal control support</t>
  </si>
  <si>
    <t xml:space="preserve">This item relates to whether or not to perform internal control support for IT operation process.
</t>
  </si>
  <si>
    <t xml:space="preserve">Existence of Internal control support implementation</t>
  </si>
  <si>
    <t xml:space="preserve">Internal control support is not specified
</t>
  </si>
  <si>
    <t xml:space="preserve">Internal control support is performed in accordance with existing company regulations.
</t>
  </si>
  <si>
    <t xml:space="preserve">New regulations are established, and internal control support is performed in accordance with them.
</t>
  </si>
  <si>
    <t xml:space="preserve">[Metric]
This item confirms whether internal control support will be performed. After confirming whether or not internal control support will be performed, clarify specific support methods (whether control would be carried out during operation, or by implementing functions in the system, etc.).
</t>
  </si>
  <si>
    <t xml:space="preserve">The system is not subject to internal control, so support will not be offered.
[+] The system is not subject to internal control, but the department has decided that internal control support will be provided.
</t>
  </si>
  <si>
    <t xml:space="preserve">In accordance with company regulations, internal control support will be performed.
[-] The system is not subject to internal control, so support will not be provided.
[+] There are no existing rules, but new rules will be established when the system is constructed.
</t>
  </si>
  <si>
    <t xml:space="preserve">Internal control support will be performed in accordance with legal requirements.
[-] There are no laws or company internal control rules, etc., which must be conformed with.
[+] There are no existing rules, but new rules will be established when the system is constructed.
</t>
  </si>
  <si>
    <t xml:space="preserve">C.6.2.1</t>
  </si>
  <si>
    <t xml:space="preserve">Service desk</t>
  </si>
  <si>
    <t xml:space="preserve">This item relates to whether or not there will be a service desk function which serves as a single point for user contact.
</t>
  </si>
  <si>
    <t xml:space="preserve">Presence of service desk</t>
  </si>
  <si>
    <t xml:space="preserve">Service desk establishment not specified
</t>
  </si>
  <si>
    <t xml:space="preserve">Existing service desk will be used
</t>
  </si>
  <si>
    <t xml:space="preserve">New service desk will be established
</t>
  </si>
  <si>
    <t xml:space="preserve">[Metric]
This item confirms whether or not a service desk will be established for communications between users and the vendor. After confirming whether or not a service desk function will be provided, clarify specific implementation methods.
</t>
  </si>
  <si>
    <t xml:space="preserve">No service desk functions will be provided for interfacing between the user and vendor; instead, they will be handled individually.
[+] A service desk will be established.
</t>
  </si>
  <si>
    <t xml:space="preserve">There is an existing service desk for interfacing with a vendor with whom there is a multivendor support contract.
[-] No service desk will be established.
[+] For vendors dealing for the first time, there is no existing service desk.
</t>
  </si>
  <si>
    <t xml:space="preserve">The vendor will establish a dedicated service desk function for the system.
[-] An existing service desk function will be used.
</t>
  </si>
  <si>
    <t xml:space="preserve">C.6.3.1</t>
  </si>
  <si>
    <t xml:space="preserve">Incident management</t>
  </si>
  <si>
    <t xml:space="preserve">This item relates to whether or not rapid recovery processes are implemented for incidents which result in business outages.
</t>
  </si>
  <si>
    <t xml:space="preserve">Incident management implementation</t>
  </si>
  <si>
    <t xml:space="preserve">Incident management not specified
</t>
  </si>
  <si>
    <t xml:space="preserve">Incident management will be performed in accordance with existing incident management process
</t>
  </si>
  <si>
    <t xml:space="preserve">New incident management process will be established
</t>
  </si>
  <si>
    <t xml:space="preserve">[Metric]
This item confirms whether or not incidents which occur within the system are managed. After confirming whether or not incident management will be performed, clarify specific implementation methods.
</t>
  </si>
  <si>
    <t xml:space="preserve">C.6.4.1</t>
  </si>
  <si>
    <t xml:space="preserve">Problem management</t>
  </si>
  <si>
    <t xml:space="preserve">This item relates to whether or not incident root cause will be tracked down, and, when possible, processes will be carried out to eliminate said root causes.
</t>
  </si>
  <si>
    <t xml:space="preserve">Problem management implementation</t>
  </si>
  <si>
    <t xml:space="preserve">Problem management not specified
</t>
  </si>
  <si>
    <t xml:space="preserve">Problem management will be performed in accordance with existing problem management process
</t>
  </si>
  <si>
    <t xml:space="preserve">New problem management process will be established
</t>
  </si>
  <si>
    <t xml:space="preserve">[Metric]
This item confirms whether or not problem management will be carried out to identify the root causes of incidents. After confirming whether or not problem management will be performed, clarify specific implementation methods.
</t>
  </si>
  <si>
    <t xml:space="preserve">C.6.5.1</t>
  </si>
  <si>
    <t xml:space="preserve">Configuration management</t>
  </si>
  <si>
    <t xml:space="preserve">This item relates to whether processes will be carried out to appropriately manage IT environment configuration, such as hardware and software.
</t>
  </si>
  <si>
    <t xml:space="preserve">Configuration management implementation</t>
  </si>
  <si>
    <t xml:space="preserve">Configuration management not specified
</t>
  </si>
  <si>
    <t xml:space="preserve">Configuration management will be performed in accordance with existing configuration management process
</t>
  </si>
  <si>
    <t xml:space="preserve">New configuration management process will be established
</t>
  </si>
  <si>
    <t xml:space="preserve">[Metric]
This item confirms whether or not configuration management will be performed to manage to make sure released hardware and software is configured appropriately within the user environment. After confirming whether or not configuration management will be performed, clarify specific implementation methods.
</t>
  </si>
  <si>
    <t xml:space="preserve">C.6.6.1</t>
  </si>
  <si>
    <t xml:space="preserve">Change management</t>
  </si>
  <si>
    <t xml:space="preserve">This item relates to whether processes will be carried out to efficiently manage IT environment changes.
</t>
  </si>
  <si>
    <t xml:space="preserve">Change management implementation</t>
  </si>
  <si>
    <t xml:space="preserve">Change management not specified
</t>
  </si>
  <si>
    <t xml:space="preserve">Change management will be performed in accordance with existing change management process
</t>
  </si>
  <si>
    <t xml:space="preserve">New change management process will be established
</t>
  </si>
  <si>
    <t xml:space="preserve">[Metric]
This item confirms whether or not change management will be performed to manage system environment changes such as hardware replacement, software patch application, version upgrades, and parameter changes. After confirming whether or not change management will be performed, clarify specific implementation methods.
</t>
  </si>
  <si>
    <t xml:space="preserve">C.6.7.1</t>
  </si>
  <si>
    <t xml:space="preserve">Release management</t>
  </si>
  <si>
    <t xml:space="preserve">This item relates to whether or not release management will be performed for software, hardware, and IT service deployment.
</t>
  </si>
  <si>
    <t xml:space="preserve">Release management implementation</t>
  </si>
  <si>
    <t xml:space="preserve">Release management not specified
</t>
  </si>
  <si>
    <t xml:space="preserve">Release management will be performed in accordance with existing release management process
</t>
  </si>
  <si>
    <t xml:space="preserve">New release management process will be established
</t>
  </si>
  <si>
    <t xml:space="preserve">[Metric]
This item confirms whether or not release management will be implemented to manage whether authorized changes are correctly made to the system environment. After confirming whether or not release management will be performed, clarify specific implementation methods.
</t>
  </si>
  <si>
    <t xml:space="preserve">D.1.1.1</t>
  </si>
  <si>
    <t xml:space="preserve">Migratability</t>
  </si>
  <si>
    <t xml:space="preserve">Migration period</t>
  </si>
  <si>
    <t xml:space="preserve">Migration schedule</t>
  </si>
  <si>
    <t xml:space="preserve">The system migration period from migration work planning to the start of operation, dates/times for system outages, whether or not parallel operation will be performed. (Including rollback time for exceptional circumstance, pre-migration backup work, etc.)
</t>
  </si>
  <si>
    <t xml:space="preserve">System migration period</t>
  </si>
  <si>
    <t xml:space="preserve">No system migration
</t>
  </si>
  <si>
    <t xml:space="preserve">Less than 3 months
</t>
  </si>
  <si>
    <t xml:space="preserve">Less than 6 months
</t>
  </si>
  <si>
    <t xml:space="preserve">Less than 1 year
</t>
  </si>
  <si>
    <t xml:space="preserve">Less than 2 years
</t>
  </si>
  <si>
    <t xml:space="preserve">2 years or longer
</t>
  </si>
  <si>
    <t xml:space="preserve">
</t>
  </si>
  <si>
    <t xml:space="preserve">The system must be constructed within a short amount of time.
[+] System construction is performed within a medium to long term span.
</t>
  </si>
  <si>
    <t xml:space="preserve">System migration must span a fiscal year.
[-] Shorter period of time
[+] A longer period of time is required.
</t>
  </si>
  <si>
    <t xml:space="preserve">The migration process, from planning to operation, must place safety as its highest priority.
[-] Shorter period of time
</t>
  </si>
  <si>
    <t xml:space="preserve">D.1.1.2</t>
  </si>
  <si>
    <t xml:space="preserve">Days/times when system outages are possible
</t>
  </si>
  <si>
    <t xml:space="preserve">No limitations
(System can be shut down for as long as needed)
</t>
  </si>
  <si>
    <t xml:space="preserve">5 days or more</t>
  </si>
  <si>
    <t xml:space="preserve">Less than 5 days</t>
  </si>
  <si>
    <t xml:space="preserve">1 day
(Using scheduled system outage day)
</t>
  </si>
  <si>
    <t xml:space="preserve">During low usage times (night, etc.)
</t>
  </si>
  <si>
    <t xml:space="preserve">System outage for system migration is not allowed
</t>
  </si>
  <si>
    <t xml:space="preserve">[Metric]
For some systems, it may not be possible to secure continuous days or time slots for system outage. (For example, 1 full day, followed by a day where the system can only be shut down at night, followed by a scheduled system outage day, when the system can be shut down for a full day.) 
When this is the case, confirm both days and time slots available for system outage.
[Level]
Level 0 indicates that the system can be shut down for as long as needed for migration, regardless of system limitations. Levels 1 and over indicate the days/times when system outages are possible, given system outage (business, etc.) related limitations. The higher the level, the greater the effect of system limitations on migration plans, such as days/times when the system can be shut down for migration.
</t>
  </si>
  <si>
    <t xml:space="preserve">The impact on business is minimal, and system outage of several days or longer is acceptable.
[-] Outages will be longer.
[+] Outages will be shorter.
</t>
  </si>
  <si>
    <t xml:space="preserve">System outage is possible during time periods when there is relatively little business.
[-]Outages will be longer.
</t>
  </si>
  <si>
    <t xml:space="preserve">System down time must be minimized.
[-] A downtime period will be secured
</t>
  </si>
  <si>
    <t xml:space="preserve">D.1.1.3</t>
  </si>
  <si>
    <t xml:space="preserve">Existence of parallel operation</t>
  </si>
  <si>
    <t xml:space="preserve">Yes</t>
  </si>
  <si>
    <t xml:space="preserve">[Level 1]
When parallel operation is used, specify the period, location, etc. F.4.2.3 and F.4.4.3 are related items.
</t>
  </si>
  <si>
    <t xml:space="preserve">A sufficient amount of system downtime can be secured for migration, so the need for parallel operation is low.
[+] System downtime for migration cannot be secured, so parallel operation will be performed.
</t>
  </si>
  <si>
    <t xml:space="preserve">There is little available system downtime for migration, so, considering the risks involved in migration, parallel operation is necessary.
[-] System downtime for migration can be secured, so parallel operation will not be performed.
</t>
  </si>
  <si>
    <t xml:space="preserve">System outage is not possible for migration, so migration risk reduction is the highest priority, and parallel operation is essential.
[-] System downtime for migration can be secured, so parallel operation will not be performed.
</t>
  </si>
  <si>
    <t xml:space="preserve">D.2.1.1</t>
  </si>
  <si>
    <t xml:space="preserve">Migration scheme</t>
  </si>
  <si>
    <t xml:space="preserve">System deployment scheme</t>
  </si>
  <si>
    <t xml:space="preserve">To what degree multi-step deployment schemes are used in system migration and new deployments.
</t>
  </si>
  <si>
    <t xml:space="preserve">Number of steps for site deployment
</t>
  </si>
  <si>
    <t xml:space="preserve">No regulations, as there is only 1 site
</t>
  </si>
  <si>
    <t xml:space="preserve">Simultaneous deployment</t>
  </si>
  <si>
    <t xml:space="preserve">Less than 5 steps</t>
  </si>
  <si>
    <t xml:space="preserve">Less than 10 steps</t>
  </si>
  <si>
    <t xml:space="preserve">Less than 20 steps</t>
  </si>
  <si>
    <t xml:space="preserve">20 steps or more</t>
  </si>
  <si>
    <t xml:space="preserve">[Level]
Depending on site deployment risks, the difficulty may be reversed, with simultaneous deployment being the most difficult. Consider deployment risks of the system for each site and determine the number of steps for site migration.</t>
  </si>
  <si>
    <t xml:space="preserve">No rules on deployment are necessary, as the system is monolithic.
[+] System deployment must be considered.
</t>
  </si>
  <si>
    <t xml:space="preserve">Switchover performed concurrently in order to maximize efficiency. There is little need for phased migration
[+] Phased deployment is necessary.
</t>
  </si>
  <si>
    <t xml:space="preserve">Phased deployment is necessary.
[-] Concurrent deployment is performed.
[+] The number of phases must be increased.
</t>
  </si>
  <si>
    <t xml:space="preserve">D.2.1.2</t>
  </si>
  <si>
    <t xml:space="preserve">Number of steps for business deployment
</t>
  </si>
  <si>
    <t xml:space="preserve">No regulations, as there is only 1 business</t>
  </si>
  <si>
    <t xml:space="preserve">Simultaneous deployment for all businesses
</t>
  </si>
  <si>
    <t xml:space="preserve">Less than 4 steps</t>
  </si>
  <si>
    <t xml:space="preserve">Less than 6 steps</t>
  </si>
  <si>
    <t xml:space="preserve">10 steps or more</t>
  </si>
  <si>
    <t xml:space="preserve">[Level]
Depending on business deployment risks, the difficulty may be reversed, with simultaneous deployment being the most difficult. Consider deployment risks of the system for each business and determine the number of steps for business deployment.
</t>
  </si>
  <si>
    <t xml:space="preserve">D.3.1.1</t>
  </si>
  <si>
    <t xml:space="preserve">Migration scope (equipment)</t>
  </si>
  <si>
    <t xml:space="preserve">Equipment to be replaced</t>
  </si>
  <si>
    <t xml:space="preserve">Which equipment used in the system before migration will be replaced with new equipment in the new system.
</t>
  </si>
  <si>
    <t xml:space="preserve">Equipment / device migration contents
</t>
  </si>
  <si>
    <t xml:space="preserve">Nothing in migration scope</t>
  </si>
  <si>
    <t xml:space="preserve">Hardware replacement of equipment / devices in migration scope</t>
  </si>
  <si>
    <t xml:space="preserve">Hardware, OS, and middleware replacement of equipment / devices in migration scope</t>
  </si>
  <si>
    <t xml:space="preserve">Total system replacement of equipment / devices in migration scope</t>
  </si>
  <si>
    <t xml:space="preserve">Total system replacement and integration of equipment / devices in migration scope
</t>
  </si>
  <si>
    <t xml:space="preserve">[Level]
Reach consensus for each piece of equipment when there are multiple pieces of equipment within the migration scope, and migration contents vary for each.
</t>
  </si>
  <si>
    <t xml:space="preserve">Facility equipment must be newly installed.
[+] There is existing facility equipment.
</t>
  </si>
  <si>
    <t xml:space="preserve">Migration includes business applications.
[-] There is no renewal of business applications.
[+] The extent of renewal for the business applications is large.
</t>
  </si>
  <si>
    <t xml:space="preserve">Renewal of business applications will not be performed, but measures such as preventing to become obsolete and improving performance are necessary.
[-] Hardware replacement only
[+] Business application renewal will be performed.
</t>
  </si>
  <si>
    <t xml:space="preserve">D.4.1.1</t>
  </si>
  <si>
    <t xml:space="preserve">Migration scope (data)</t>
  </si>
  <si>
    <t xml:space="preserve">Migration data volume</t>
  </si>
  <si>
    <t xml:space="preserve">The amount of business data which must be migrated (including programs) from the old system.
</t>
  </si>
  <si>
    <t xml:space="preserve">Migration data volume
</t>
  </si>
  <si>
    <t xml:space="preserve">Less than 1TB</t>
  </si>
  <si>
    <t xml:space="preserve">Less than 1PB</t>
  </si>
  <si>
    <t xml:space="preserve">1PB or more</t>
  </si>
  <si>
    <t xml:space="preserve">Less than 1TB (terabyte) of data (master data, etc.) must be migrated.
[+] Over 1TB
</t>
  </si>
  <si>
    <t xml:space="preserve">Less than 1PB (petabyte) of data must be migrated.
[-] Less than 1TB
[+] 1PB or over
</t>
  </si>
  <si>
    <t xml:space="preserve">1PB (petabyte) or more of data must be migrated.
[-] Less than 1PB
</t>
  </si>
  <si>
    <t xml:space="preserve">D.4.1.2</t>
  </si>
  <si>
    <t xml:space="preserve">Migration data format
</t>
  </si>
  <si>
    <t xml:space="preserve">Same format as migration destination
</t>
  </si>
  <si>
    <t xml:space="preserve">Different format than migration destination</t>
  </si>
  <si>
    <t xml:space="preserve">[Metric]
"Data format" refers to data format patterns which must be considered during new system migration, such as application dependant formats, table formats, and character codes.
[Level]
When there are multiple migration data format patterns, perform data format confirmation for each.
</t>
  </si>
  <si>
    <t xml:space="preserve">The current data format will be used without change.
[+] Data format changes are necessary.
</t>
  </si>
  <si>
    <t xml:space="preserve">Data format changes is necessary due to business efficiency improvement and integration, etc.
[-] Migration data format will not be changed.
</t>
  </si>
  <si>
    <t xml:space="preserve">In order to secure data continuity and compatibility with other systems, the current data formats will be used without change.
[+] Data format changes are necessary.
</t>
  </si>
  <si>
    <t xml:space="preserve">D.4.2.1</t>
  </si>
  <si>
    <t xml:space="preserve">Migration media</t>
  </si>
  <si>
    <t xml:space="preserve">The volume of media to be migrated, and the number of media types needed for migration.
</t>
  </si>
  <si>
    <t xml:space="preserve">Volume of migration media
</t>
  </si>
  <si>
    <t xml:space="preserve">Less than 10
(Less than 1TB)
</t>
  </si>
  <si>
    <t xml:space="preserve">Less than 1000
(Less than 1PB)
</t>
  </si>
  <si>
    <t xml:space="preserve">1000 or more
(1PB or more)
</t>
  </si>
  <si>
    <t xml:space="preserve">D.4.2.2</t>
  </si>
  <si>
    <t xml:space="preserve">Number of migration data media types
</t>
  </si>
  <si>
    <t xml:space="preserve">1 type
</t>
  </si>
  <si>
    <t xml:space="preserve">2 types</t>
  </si>
  <si>
    <t xml:space="preserve">3 types</t>
  </si>
  <si>
    <t xml:space="preserve">4 types
</t>
  </si>
  <si>
    <t xml:space="preserve">5 types or more
</t>
  </si>
  <si>
    <t xml:space="preserve">[Metric]
The total number of types of media which must be used during migration (ex: tapes, disks, paper forms, etc.).
Data transfer via network connection shall also be included as a media type.
</t>
  </si>
  <si>
    <t xml:space="preserve">D.4.3.1</t>
  </si>
  <si>
    <t xml:space="preserve">Converted objects (DB, etc.)</t>
  </si>
  <si>
    <t xml:space="preserve">Volume of data to undergo conversion, and difficulty of data conversion tool(s) (number of conversion rules).
</t>
  </si>
  <si>
    <t xml:space="preserve">Volume of data to be converted
</t>
  </si>
  <si>
    <t xml:space="preserve">No data to be converted
</t>
  </si>
  <si>
    <t xml:space="preserve">Less than 1PB
</t>
  </si>
  <si>
    <t xml:space="preserve">D.4.3.2</t>
  </si>
  <si>
    <t xml:space="preserve">Difficulty of migration tool(s) (number of conversion rules)
</t>
  </si>
  <si>
    <t xml:space="preserve">Migration tool(s) unnecessary
or
Support offered by existing migration tool(s)
</t>
  </si>
  <si>
    <t xml:space="preserve">Migration tool(s) with less than 10 conversion rules
</t>
  </si>
  <si>
    <t xml:space="preserve">Migration tool(s) with less than 50 conversion rules
</t>
  </si>
  <si>
    <t xml:space="preserve">Migration tool(s) with less than 100 conversion rules
</t>
  </si>
  <si>
    <t xml:space="preserve">Migration tool(s) with 100 or more conversion rules
</t>
  </si>
  <si>
    <t xml:space="preserve">D.5.1.1</t>
  </si>
  <si>
    <t xml:space="preserve">Migration plans</t>
  </si>
  <si>
    <t xml:space="preserve">Migration work division</t>
  </si>
  <si>
    <t xml:space="preserve">Division of migration work.
</t>
  </si>
  <si>
    <t xml:space="preserve">Division of migration work between user and vendor
</t>
  </si>
  <si>
    <t xml:space="preserve">Performed entirely by user</t>
  </si>
  <si>
    <t xml:space="preserve">Performed by user and vendor together
</t>
  </si>
  <si>
    <t xml:space="preserve">[Metric]
Final migration result should be confirmed by the user, regardless of the selected level. It is advisable to conclude security arrangements between the user and vendor regarding the handling of user data. Please check "F.1.1.1 System construction restrictions" for specific contents.
[Level 1]
When performing migration work together, the division of operations by the user and vendor must be specified. This is especially true for data to be migrated, as specifications must be established regarding the division of duties involved in old system migration scope data investigation, selection and conversion of migration data, entry of data into the production system, data confirmation, and the like.
</t>
  </si>
  <si>
    <t xml:space="preserve">D.5.2.1</t>
  </si>
  <si>
    <t xml:space="preserve">Rehearsal</t>
  </si>
  <si>
    <t xml:space="preserve">Migration rehearsal (including rehearsal of handling failures during migration).
</t>
  </si>
  <si>
    <t xml:space="preserve">Rehearsal scope
</t>
  </si>
  <si>
    <t xml:space="preserve">No rehearsal</t>
  </si>
  <si>
    <t xml:space="preserve">Main problem-free migration cases only</t>
  </si>
  <si>
    <t xml:space="preserve">All problem-free migration cases</t>
  </si>
  <si>
    <t xml:space="preserve">Problem-free migration cases + abnormal cases requiring rollback to pre-migration state
</t>
  </si>
  <si>
    <t xml:space="preserve">Problem-free migration cases + abnormal cases requiring recovery from system failure
</t>
  </si>
  <si>
    <t xml:space="preserve">D.5.2.2</t>
  </si>
  <si>
    <t xml:space="preserve">Rehearsal environment
</t>
  </si>
  <si>
    <t xml:space="preserve">Production data is usable</t>
  </si>
  <si>
    <t xml:space="preserve">Production data is not usable</t>
  </si>
  <si>
    <t xml:space="preserve">[Level]
Security risks, etc. such as information leakage due to using production data shall be determined in "F.1.1.1 System construction restrictions." This item is limited to the rehearsal environment.
</t>
  </si>
  <si>
    <t xml:space="preserve">D.5.2.3</t>
  </si>
  <si>
    <t xml:space="preserve">Number of rehearsals
</t>
  </si>
  <si>
    <t xml:space="preserve">1 time</t>
  </si>
  <si>
    <t xml:space="preserve">2 times</t>
  </si>
  <si>
    <t xml:space="preserve">3 times</t>
  </si>
  <si>
    <t xml:space="preserve">4 times</t>
  </si>
  <si>
    <t xml:space="preserve">5 times or more</t>
  </si>
  <si>
    <t xml:space="preserve">D.5.2.4</t>
  </si>
  <si>
    <t xml:space="preserve">Joint rehearsal with external entities</t>
  </si>
  <si>
    <t xml:space="preserve">None
</t>
  </si>
  <si>
    <t xml:space="preserve">Yes
(No external connection specification changes)
</t>
  </si>
  <si>
    <t xml:space="preserve">Yes
(With external connection specification changes)
</t>
  </si>
  <si>
    <t xml:space="preserve">[Metric]
When connection specifications for external systems are changed, support may be offered in the new system for both old and new connection specifications in order to reduce system migration risks. When this is the case, a joint rehearsal with external entities must be scheduled to confirm both connection specifications.
[Level]
When joint rehearsals with external entities are performed, the external system with which the rehearsal are performed as well as the scope of the rehearsals, environment, and number of rehearsals must be specified.
</t>
  </si>
  <si>
    <t xml:space="preserve">D.5.3.1</t>
  </si>
  <si>
    <t xml:space="preserve">Problem handling</t>
  </si>
  <si>
    <t xml:space="preserve">Contents of support structure, support plans, etc., for problems occur during migration. 
</t>
  </si>
  <si>
    <t xml:space="preserve">Existence of problem handling specifications
</t>
  </si>
  <si>
    <t xml:space="preserve">Not specified
</t>
  </si>
  <si>
    <t xml:space="preserve">Only support structure specified
</t>
  </si>
  <si>
    <t xml:space="preserve">Support structure and support plan specified
</t>
  </si>
  <si>
    <t xml:space="preserve">[Level]
When problem handling specifications are in place, confirm the specification contents of the support structure and support plan.
</t>
  </si>
  <si>
    <t xml:space="preserve">E.1.1.1</t>
  </si>
  <si>
    <t xml:space="preserve">Security</t>
  </si>
  <si>
    <t xml:space="preserve">Prerequisites / restrictions</t>
  </si>
  <si>
    <t xml:space="preserve">Information security related compliance</t>
  </si>
  <si>
    <r>
      <rPr>
        <sz val="9.5"/>
        <rFont val="Arial"/>
        <family val="2"/>
      </rPr>
      <t xml:space="preserve">This item is for confirming whether or not there are information security related organizational policies, rules, laws, guidelines, etc., which must be observed by users.
In the event that there are rules, etc to be observed, measures must be considered to ensure that there are no conflicts with said regulations, etc.
Ex) 
• Information security policy
• Act Concerning the Prohibition of Unauthorized Computer Access
• Personal Information Protection Law
• Electronic Signature Law
• Provider Responsibility Law
• Act on Regulation of Transmission of Specified Electronic Mail
• Sarbanes-Oxley Act
• Basic Law for Building an Advanced Info-Communications Network
• ISO/IEC27000 series
• Standards for Information Security Measures for the Central Government Computer Systems
• FISMA
• FISC
• PCI DSS
• PrivacyMark System
• TRUSTe
Etc.
(* The above examples are mainly Japanese laws, systems, etc.)
</t>
    </r>
  </si>
  <si>
    <t xml:space="preserve">Existence of applicable company regulations, rules, laws, guidelines, etc.</t>
  </si>
  <si>
    <t xml:space="preserve">[Metric]
Regulations, laws, guidelines, etc., must be confirmed, and decide security related non-functional requirement item levels in accordance with them.
</t>
  </si>
  <si>
    <t xml:space="preserve">Levels must be determined in accordance with user requirements.
[+] There are rules, laws, guidelines, etc., which must be conformed with.</t>
  </si>
  <si>
    <t xml:space="preserve">E.2.1.1</t>
  </si>
  <si>
    <t xml:space="preserve">Security risk analysis</t>
  </si>
  <si>
    <t xml:space="preserve">This item confirms the policy regarding the scope of system threat identification and impact analysis for the developed system.
In order to establish an appropriate scope, it is necessary to identify assets, confirm data lifecycles, etc.
The scope of countermeasures for identified threats must also be considered.
</t>
  </si>
  <si>
    <t xml:space="preserve">Risk analysis scope</t>
  </si>
  <si>
    <t xml:space="preserve">No analysis</t>
  </si>
  <si>
    <t xml:space="preserve">Scope which includes highly important assets, and external connection related areas</t>
  </si>
  <si>
    <t xml:space="preserve">Development scope</t>
  </si>
  <si>
    <t xml:space="preserve">[Level 1]
"External connection related areas" refer to external connections to the Internet, connections to media, etc., used for carrying information and data outside the system, and areas which handle data transactions with external systems.
 The same meaning is used for all levels.
</t>
  </si>
  <si>
    <t xml:space="preserve">Detailed risk analysis will not be performed, but basic measures will be enacted.
</t>
  </si>
  <si>
    <t xml:space="preserve">Since important data will be handled, the risk of threats becoming a reality is high. As such, risk analysis is necessary for areas where highly important assets will be handled.
[-] There is no threat, such as leakage, of important information (or the risks are accepted).
[+] There will be a great deal of information transfer or status changes.
</t>
  </si>
  <si>
    <t xml:space="preserve">There is a threat of attacks via network by an unspecified number of attackers. Also, since important data will be handled, the risk of threats becoming a reality is high. As such, risk analysis is necessary for the entire system.
[-] Data transfer and modifications, etc., will not occur, so there are no threats due to changes in access rights to related information, etc. (or the threat is accepted).
</t>
  </si>
  <si>
    <t xml:space="preserve">E.3.1.1</t>
  </si>
  <si>
    <t xml:space="preserve">Security diagnostics</t>
  </si>
  <si>
    <t xml:space="preserve">This item is used to confirm whether or not specialized security testing and inspection will be performed for the system and individual documents (design documentation, environment definition documents, implemented software source code, etc.)
</t>
  </si>
  <si>
    <t xml:space="preserve">Existence of network diagnostics implementation
</t>
  </si>
  <si>
    <t xml:space="preserve">[Metric]
"Network diagnostics" refer to diagnosis, in a broad sense, of the system. Network diagnostics include visual confirmation of settings, as well as diagnoses of vulnerabilities by performing simulated attacks (penetration testing).
</t>
  </si>
  <si>
    <t xml:space="preserve">There is a threat of attacks via network by an unspecified number of attackers. As such, analysis of vulnerabilities to network based attacks must be performed.
[-] Personnel with expert level security knowledge will give sufficient consideration to network based attack countermeasures, and create relevant documentation.</t>
  </si>
  <si>
    <t xml:space="preserve">Important data will be handled, so analysis of vulnerabilities to internal network based attacks must be performed.
[-] Personnel with expert level security knowledge will give sufficient consideration to internal network based attack countermeasures, and create relevant documentation.</t>
  </si>
  <si>
    <t xml:space="preserve">There is a threat of attacks via network by an unspecified number of external attackers. Also, since important data will be handled, the risk of threats becoming a reality is high. As such, analysis of vulnerabilities to network based attacks must be performed.
[-] Personnel with expert level security knowledge will give sufficient consideration to network based attack countermeasures, and create relevant documentation.</t>
  </si>
  <si>
    <t xml:space="preserve">E.3.1.2</t>
  </si>
  <si>
    <t xml:space="preserve">Existence of Web site diagnostics implementation</t>
  </si>
  <si>
    <t xml:space="preserve">[Metric]
"Web site diagnostics" refers to security diagnostics of Web servers and Web applications performed on Web sites.
</t>
  </si>
  <si>
    <t xml:space="preserve">There is a threat of attacks via network from a great number of attackers. As such, analysis of Web application related vulnerabilities must be performed.
[-] Web applications will not be used.
</t>
  </si>
  <si>
    <t xml:space="preserve">Threat of internal network based attacks could occur, so countermeasures must be implemented.
[-] There is no need to assume internal attacks. Web applications will not be used.
</t>
  </si>
  <si>
    <t xml:space="preserve">E.3.1.3</t>
  </si>
  <si>
    <t xml:space="preserve">Existence of database diagnostics implementation</t>
  </si>
  <si>
    <t xml:space="preserve">[Metric]
"Database diagnostics" refers to security diagnostics performed on database systems.
</t>
  </si>
  <si>
    <t xml:space="preserve">E.4.1.1</t>
  </si>
  <si>
    <t xml:space="preserve">Security risk management</t>
  </si>
  <si>
    <t xml:space="preserve">Security risk review</t>
  </si>
  <si>
    <t xml:space="preserve">This item is for confirming the scope of identifying newly discovered threats affecting the system after starting the operation, as well as analysis of their impact.
This includes investigation etc. of security holes, vulnerabilities, and new threats.
</t>
  </si>
  <si>
    <t xml:space="preserve">Security risk review frequency</t>
  </si>
  <si>
    <t xml:space="preserve">Performed when security related events occur (as needed)</t>
  </si>
  <si>
    <t xml:space="preserve">Performed when security related events occur (as needed)
+
Performed regularly</t>
  </si>
  <si>
    <t xml:space="preserve">[Level]
"Performed when security related events occur" refers to when information security related incidents, such as virus infection, unauthorized access, DoS attacks, information leaks, and the like occur.
</t>
  </si>
  <si>
    <t xml:space="preserve">E.4.1.2</t>
  </si>
  <si>
    <t xml:space="preserve">Security risk review scope</t>
  </si>
  <si>
    <t xml:space="preserve">Entire system</t>
  </si>
  <si>
    <t xml:space="preserve">E.4.2.1</t>
  </si>
  <si>
    <t xml:space="preserve">Security risk countermeasure review</t>
  </si>
  <si>
    <t xml:space="preserve">This item is for confirming the policy regarding countermeasures against threats discovered after starting the operation.
When considering this item, clarify the support scope for identified threats.
</t>
  </si>
  <si>
    <t xml:space="preserve">Risk support scope after starting the operation
</t>
  </si>
  <si>
    <t xml:space="preserve">Support for highly important assets, and external connection related areas</t>
  </si>
  <si>
    <t xml:space="preserve">Support for all identified threats</t>
  </si>
  <si>
    <t xml:space="preserve">E.4.2.2</t>
  </si>
  <si>
    <t xml:space="preserve">Risk countermeasure policy</t>
  </si>
  <si>
    <t xml:space="preserve">[Level 1]
If there is a risk countermeasure policy, the type of measures which will be implemented must be confirmed.
</t>
  </si>
  <si>
    <t xml:space="preserve">E.4.3.1</t>
  </si>
  <si>
    <t xml:space="preserve">Security patch application</t>
  </si>
  <si>
    <t xml:space="preserve">This item is for confirming the scope, policies, and timing for applying security patches to counter system vulnerabilities, etc.
These security patches include antivirus pattern files, etc.
The scope of security patch application must be confirmed for each OS, middleware products, etc., and when considering security patch application, the effect on the entire system must be verified, and whether or not to apply the patch must be determined.
It is advisable to clearly define effect verification, etc., in the maintenance contract.
</t>
  </si>
  <si>
    <t xml:space="preserve">Security patch application scope
</t>
  </si>
  <si>
    <t xml:space="preserve">Security patches are not applied</t>
  </si>
  <si>
    <t xml:space="preserve">E.4.3.2</t>
  </si>
  <si>
    <t xml:space="preserve">Security patch application policy
</t>
  </si>
  <si>
    <t xml:space="preserve">Only highly critical security patches are applied</t>
  </si>
  <si>
    <t xml:space="preserve">All security patches are applied</t>
  </si>
  <si>
    <t xml:space="preserve">E.4.3.3</t>
  </si>
  <si>
    <t xml:space="preserve">Security patch application timing
</t>
  </si>
  <si>
    <t xml:space="preserve">Security patches are not applied
</t>
  </si>
  <si>
    <t xml:space="preserve">Applied together with recovery patches
</t>
  </si>
  <si>
    <t xml:space="preserve">Applied during scheduled maintenance
</t>
  </si>
  <si>
    <t xml:space="preserve">Applied when patches are issued
</t>
  </si>
  <si>
    <t xml:space="preserve">E.5.1.1</t>
  </si>
  <si>
    <t xml:space="preserve">Access / usage restrictions</t>
  </si>
  <si>
    <t xml:space="preserve">Authentication function</t>
  </si>
  <si>
    <t xml:space="preserve">This item confirms whether or not agent (user and equipment, etc.) authentication is performed in order to use assets, and, if so, to what degree.
The effectiveness of deterrence can be raised by performing authentication multiple times.
Authentication methods include ID/password authentication and IC card authentication, etc.
</t>
  </si>
  <si>
    <t xml:space="preserve">Authentication of agents with administrative rights
</t>
  </si>
  <si>
    <t xml:space="preserve">Authentication performed multiple times</t>
  </si>
  <si>
    <t xml:space="preserve">Authentication performed multiple times using different authentication methods</t>
  </si>
  <si>
    <t xml:space="preserve">[Metric]
"Agents with administrative rights" refers to system administrators and business and operation administrators.
</t>
  </si>
  <si>
    <t xml:space="preserve">In order to prevent attackers from obtaining and abusing administrative privileges, authentication must be performed.
[+] Some of the processes which can be executed by those with administrative privileges are critical for business.
</t>
  </si>
  <si>
    <t xml:space="preserve">In order to prevent attackers from obtaining administrative privileges and leaking information, etc., authentication must be performed multiple times.
</t>
  </si>
  <si>
    <t xml:space="preserve">In order to prevent attackers from obtaining administrative privileges and leaking information, etc., authentication must be performed multiple times.
[-] Entities with administrative privileges cannot access the system via external networks.
</t>
  </si>
  <si>
    <t xml:space="preserve">E.5.1.2</t>
  </si>
  <si>
    <t xml:space="preserve">Authentication of agents without administrative rights
</t>
  </si>
  <si>
    <t xml:space="preserve">E.5.2.1</t>
  </si>
  <si>
    <t xml:space="preserve">Usage restrictions</t>
  </si>
  <si>
    <t xml:space="preserve">This item is for confirming whether or not software or hardware access controls are placed on the usage, etc. of assets by authenticated agents (users and equipment).
Ex) Door and storage cabinet locks, USB, CD-RW, keyboard, and other input/output device restrictions, command execution restrictions, etc.
</t>
  </si>
  <si>
    <t xml:space="preserve">Operation restrictions placed by system measures</t>
  </si>
  <si>
    <t xml:space="preserve">Only minimum necessary amount of program execution, command operation, and file access is permitted</t>
  </si>
  <si>
    <t xml:space="preserve">[Metric]
Refers to software measures such as software installation restrictions, usage restrictions, etc.
</t>
  </si>
  <si>
    <t xml:space="preserve">The installation of unauthorized software or the opening of unneeded access paths (ports, etc.) may result in the threat of information leakage becoming a reality. As such, unnecessary methods for accessing this information, etc., must be limited.
(There is a possibility that limiting operations may impact convenience and availability.)
[-] For terminals which do not serve as bases for attacks on important information, etc., countermeasures based on operational methods will be used.
</t>
  </si>
  <si>
    <t xml:space="preserve">The installation of unauthorized software or the opening of unneeded access paths (ports, etc.) may result in the threat of information leakage becoming a reality. As such, unnecessary methods for accessing this information, etc., must be limited.
(There is a possibility that limiting operations may impact convenience and availability.)
[-] For terminals which do not serve as bases for attacks on important information, etc., countermeasures based on operational methods will be used.</t>
  </si>
  <si>
    <t xml:space="preserve">E.5.2.2</t>
  </si>
  <si>
    <t xml:space="preserve">Operation limitations placed by physical measures</t>
  </si>
  <si>
    <t xml:space="preserve">Only minimum amount of hardware usage and operation allowed
</t>
  </si>
  <si>
    <t xml:space="preserve">[Metric]
This refers to physical measures, such as access management for server rooms via security gates, etc., locks for data storage locations, servers, etc., and restrictions on input/output devices such as USB memory or CD-RWs.
</t>
  </si>
  <si>
    <t xml:space="preserve">E.5.3.1</t>
  </si>
  <si>
    <t xml:space="preserve">Management method</t>
  </si>
  <si>
    <t xml:space="preserve">This item relates to the establishment of rules concerning the addition, updating, deletion, etc., of information necessary for authentication (ex: unique agent identification information such as IDs/passwords, fingerprints, retinal scans, and vein patterns).
</t>
  </si>
  <si>
    <t xml:space="preserve">Management rule establishment</t>
  </si>
  <si>
    <t xml:space="preserve">Performed</t>
  </si>
  <si>
    <t xml:space="preserve">E.6.1.1</t>
  </si>
  <si>
    <t xml:space="preserve">Data confidentiality</t>
  </si>
  <si>
    <t xml:space="preserve">Data encryption</t>
  </si>
  <si>
    <t xml:space="preserve">This item is for confirming whether or not encryption of confidential data is performed when transmitting or storing data.
</t>
  </si>
  <si>
    <t xml:space="preserve">Transmitted data encryption</t>
  </si>
  <si>
    <t xml:space="preserve">Only authentication information is encrypted</t>
  </si>
  <si>
    <t xml:space="preserve">Important information is encrypted</t>
  </si>
  <si>
    <t xml:space="preserve">[Level 1]
"Only authentication information is encrypted" means that, regardless of whether the system is handling critical information, only authentication information, such as passwords, etc., is encrypted.
</t>
  </si>
  <si>
    <t xml:space="preserve">Encryption will be performed on passwords, etc. that are sent over the network in order to prevent them being obtained by third parties.
[-] Authentication information is not be sent over the network.
</t>
  </si>
  <si>
    <t xml:space="preserve">In order to counter the threat of eavesdropping, etc., especially important data must be encrypted when transmitted, even over the local network.
(There is a possibility of decreased performance due to encryption of transmitted data.)
[-] Physical measures, such as the use of leased lines, are used / The threat of eavesdropping on local networks is accepted / Important data will be handled which does not require confidentiality but does require integrity.
</t>
  </si>
  <si>
    <t xml:space="preserve">In order to counter the threat of eavesdropping, etc., especially important data must be encrypted when transmitted, even over the local network.
(There is a possibility of decreased performance due to encryption of transmitted data.)
[-] Physical measures, such as the use of leased lines, are used / The threat of eavesdropping on local networks is accepted / Important data will be handled which does not require confidentiality but does require integrity.
</t>
  </si>
  <si>
    <t xml:space="preserve">E.6.1.2</t>
  </si>
  <si>
    <t xml:space="preserve">Encryption of stored data</t>
  </si>
  <si>
    <t xml:space="preserve">Only authentication information is encrypted
</t>
  </si>
  <si>
    <t xml:space="preserve"> </t>
  </si>
  <si>
    <t xml:space="preserve">In order to counter the threat of the leakage of important information such as personal information, passwords, etc., stored in databases, on backup tapes, etc., stored data must be encrypted.
(There is a possibility that encrypting stored data may impact performance.)
[-] Safety will be secured through other multiple measures, such as using tamper-proof devices, authentication measures, operation measures, etc. / Important data will be handled which does not require confidentiality but does require integrity.
</t>
  </si>
  <si>
    <t xml:space="preserve">E.6.1.3</t>
  </si>
  <si>
    <t xml:space="preserve">Key management</t>
  </si>
  <si>
    <t xml:space="preserve">Software based key management</t>
  </si>
  <si>
    <t xml:space="preserve">Tamperproof device based key management</t>
  </si>
  <si>
    <t xml:space="preserve">[Level]
"Software based key management" refers to the use of software settings, etc., to restrict access to private key data.
"Tamperproof device based key management" refers to the use of IC cards or other physical measures in order to provide management through dedicated devices with improved attack resistance. This makes it possible to perform even more thorough management of threats such as key data tampering or leakage.
</t>
  </si>
  <si>
    <t xml:space="preserve">E.7.1.1</t>
  </si>
  <si>
    <t xml:space="preserve">Fraud tracking / monitoring</t>
  </si>
  <si>
    <t xml:space="preserve">Fraud monitoring</t>
  </si>
  <si>
    <t xml:space="preserve">This item is for confirming the scope of fraudulent activity monitoring, the volume of stored monitoring records, and the length for which said monitoring records are retained.
The types of logs which should be acquired must be decided based on the specific system and service.
When logs are taken, together with fraud monitoring targets, the scope of logs which are checked for fraud must also be defined.
</t>
  </si>
  <si>
    <t xml:space="preserve">Log acquisition</t>
  </si>
  <si>
    <t xml:space="preserve">[Metric]
Acquired logs refer to logs such as the following, used to detect fraudulent activities.
• Login / logout history (success / failure)
• Operation logs
Etc.
</t>
  </si>
  <si>
    <t xml:space="preserve">Logs must be taken so that when unauthorized access occurs, it is possible to confirm who did what, from where, when, and what happened as a result, and take immediate response measures.
(There is a possibility that logging processes may impact performance.)
</t>
  </si>
  <si>
    <t xml:space="preserve">E.7.1.2</t>
  </si>
  <si>
    <t xml:space="preserve">Log retention period</t>
  </si>
  <si>
    <t xml:space="preserve">Logs must be retained for an appropriate length of time for purposes of fraudulent activity checking, and in order to maintain an audit trail of successful processes.
[-] Log confirmation interval is short.
[+] Capacity can be secured for backups, etc.
</t>
  </si>
  <si>
    <t xml:space="preserve">E.7.1.3</t>
  </si>
  <si>
    <t xml:space="preserve">Fraud monitoring scope (equipment)</t>
  </si>
  <si>
    <t xml:space="preserve">Scope which includes highly important assets, and external connection related areas
</t>
  </si>
  <si>
    <t xml:space="preserve">[Metric]
The "fraud monitoring scope (equipment)" metric is used to confirm the scope of logs which are to be acquired in order to perform fraudulent access monitoring, etc., for servers, storage devices, etc.
</t>
  </si>
  <si>
    <t xml:space="preserve">In order to detect threats when they occur, and immediately launch countermeasures, the scope of servers, storage, etc., to be monitored must be defined.</t>
  </si>
  <si>
    <t xml:space="preserve">In order to detect threats when they occur, and immediately launch countermeasures, the scope of servers, storage, etc., to be monitored must be defined.
</t>
  </si>
  <si>
    <t xml:space="preserve">In order to detect threats when they occur, and immediately launch countermeasures, the scope of servers, storage, etc., to be monitored must be defined. Attacks via external networks do not have a limited attack scope, and as such, monitoring must be performed of the entire system.
</t>
  </si>
  <si>
    <t xml:space="preserve">E.7.1.4</t>
  </si>
  <si>
    <t xml:space="preserve">Fraud monitoring scope (network)</t>
  </si>
  <si>
    <t xml:space="preserve">[Metric]
The "fraud monitoring scope (network)" metric is used to confirm the scope of logs which are to be acquired in order to monitor unauthorized packets, etc., on the network.
</t>
  </si>
  <si>
    <t xml:space="preserve">In order to detect threats when they occur, and immediately launch countermeasures, the scope of the network to be monitored must be defined.</t>
  </si>
  <si>
    <t xml:space="preserve">In order to detect threats when they occur, and immediately launch countermeasures, the scope of the network to be monitored must be defined.
</t>
  </si>
  <si>
    <t xml:space="preserve">In order to detect threats when they occur, and rapidly launch countermeasures, the scope of the network to be monitored must be defined. Attacks via external networks do not have a limited attack scope, and as such, monitoring must be performed of the entire system.
</t>
  </si>
  <si>
    <t xml:space="preserve">E.7.1.5</t>
  </si>
  <si>
    <t xml:space="preserve">Fraud monitoring scope (intruders / unauthorized operations, etc.)</t>
  </si>
  <si>
    <t xml:space="preserve">[Metric]
The "fraud monitoring scope (intruders / unauthorized operations). etc." metric is used to confirm the scope of monitoring consisting of monitoring cameras installed to monitor for intruders, etc.
</t>
  </si>
  <si>
    <t xml:space="preserve">In order to detect threats when they occur, and immediately launch countermeasures, the physical scope to be monitored, such as floors, areas, etc. must be defined.
[-] Room access management, operation restrictions, etc., are implemented sufficiently.
</t>
  </si>
  <si>
    <t xml:space="preserve">In order to detect threats when they occur, and immediately launch countermeasures, the physical scope to be monitored, such as floors, areas, etc. must be defined.
</t>
  </si>
  <si>
    <t xml:space="preserve">E.7.1.6</t>
  </si>
  <si>
    <t xml:space="preserve">Confirmation interval</t>
  </si>
  <si>
    <t xml:space="preserve">Performed when security related events are recognized (as needed)</t>
  </si>
  <si>
    <t xml:space="preserve">Performed when security related events are recognized (as needed)
+ 
Performed regularly</t>
  </si>
  <si>
    <t xml:space="preserve">On-going confirmation</t>
  </si>
  <si>
    <t xml:space="preserve">[Level]
"Security related events" refer to when critical threats are detected, or when there is a possibility that an incident has occurred due to service malfunctions, etc.
"On-going confirmation" refers to constant monitoring for unauthorized access, and the ability to take immediate response measures.
The implementation of automatic detection systems, and systems where e-mail notifications, etc., are automatically sent in the event that fraudulent or unauthorized actions are detected, are included in "Performed when security related events occur (as needed)."
</t>
  </si>
  <si>
    <t xml:space="preserve">E.7.2.1</t>
  </si>
  <si>
    <t xml:space="preserve">Data validation</t>
  </si>
  <si>
    <t xml:space="preserve">This item is for confirming whether a digital signature system is implemented in order to make it possible to certify that data has been correctly processed and stored, and to detect data tampering.
</t>
  </si>
  <si>
    <t xml:space="preserve">Digital signature usage</t>
  </si>
  <si>
    <t xml:space="preserve">E.7.2.2</t>
  </si>
  <si>
    <t xml:space="preserve">Performed when security related events are recognized (as needed)
+
Performed regularly</t>
  </si>
  <si>
    <t xml:space="preserve">E.8.1.1</t>
  </si>
  <si>
    <t xml:space="preserve">Network measures</t>
  </si>
  <si>
    <t xml:space="preserve">Network control</t>
  </si>
  <si>
    <t xml:space="preserve">This item is for confirming whether transmission control is implemented in order to block unauthorized transmissions.
</t>
  </si>
  <si>
    <t xml:space="preserve">Transmission control</t>
  </si>
  <si>
    <t xml:space="preserve">[Level 1]
When implementing transmission control, firewall deployment, etc., must also be considered.
</t>
  </si>
  <si>
    <t xml:space="preserve">In order to prevent threats, such as becoming a stepping stone in attacks, or having information taken away, network controls such as blocking of unauthorized transmissions must be implemented.
[-] Threats, such as becoming a stepping stone in attacks, are accepted.
</t>
  </si>
  <si>
    <t xml:space="preserve">In order to prevent threats, such as becoming a stepping stone in attacks, or having information taken away, network controls such as blocking of unauthorized transmissions must be implemented.
[-] Threats, such as becoming a stepping stone in attacks, are accepted.
</t>
  </si>
  <si>
    <t xml:space="preserve">E.8.2.1</t>
  </si>
  <si>
    <t xml:space="preserve">Fraud detection</t>
  </si>
  <si>
    <t xml:space="preserve">This item is for confirming the scope of network based fraud tracking / monitoring detection of fraudulent activities or transmissions within the system.
</t>
  </si>
  <si>
    <t xml:space="preserve">Fraudulent transmission detection scope</t>
  </si>
  <si>
    <t xml:space="preserve">[Metric]
Depending on the defined detection scope, the deployment of IDS, etc., must also be considered.
</t>
  </si>
  <si>
    <t xml:space="preserve">In order to identify unauthorized transmissions and rapidly deploy countermeasures, fraud detection must be implemented.
</t>
  </si>
  <si>
    <t xml:space="preserve">E.8.3.1</t>
  </si>
  <si>
    <t xml:space="preserve">Denial of service (DoS) attack avoidance</t>
  </si>
  <si>
    <t xml:space="preserve">This item is for confirming whether countermeasures are enacted against congestion caused by attacks on the network.
</t>
  </si>
  <si>
    <t xml:space="preserve">Network congestion countermeasures</t>
  </si>
  <si>
    <t xml:space="preserve">The system must deal with denial of service attacks (DoS/DDoS attacks).
(Relates to availability)
[-] For DoS/DDoS attacks, countermeasures to some extent are implemented as part of availability requirements, and anything beyond that are accepted.
</t>
  </si>
  <si>
    <t xml:space="preserve">The system must deal with to denial of service attacks (DoS/DDoS attacks).
(Relates to availability)
[-] For DoS/DDoS attacks, countermeasures to some extent are implemented as part of availability requirements, and anything beyond that are accepted.
</t>
  </si>
  <si>
    <t xml:space="preserve">E.9.1.1</t>
  </si>
  <si>
    <t xml:space="preserve">Malware countermeasures</t>
  </si>
  <si>
    <t xml:space="preserve">This item is for confirming the implementation scope of measures to prevent malware (viruses, worms, bots, etc.) from infecting the system, and the timing of malware checking.
When countermeasures are implemented, virus pattern file update methods and timing must also be considered, and virus patterns must be kept up to date.
</t>
  </si>
  <si>
    <t xml:space="preserve">Malware countermeasure implementation scope
</t>
  </si>
  <si>
    <t xml:space="preserve">In order to prevent the threat of service interruption, etc., due to malware infection, malware countermeasures must be implemented.
[-] An OS, etc., which is not very susceptible to attacks will be used.
</t>
  </si>
  <si>
    <t xml:space="preserve">In order to prevent the threat of important information leakage, etc., due to malware infection, malware countermeasures must be implemented.
[-] An OS, etc., which is not very susceptible to attacks will be used.
</t>
  </si>
  <si>
    <t xml:space="preserve">E.9.1.2</t>
  </si>
  <si>
    <t xml:space="preserve">Real-time scanning implementation</t>
  </si>
  <si>
    <t xml:space="preserve">[Level 1]
Real-time scanning is performed, for example, at the occasions listed below. When implementing real-time scanning, the timing must be considered.
• When copying data to the file server
• When receiving data from the mail server
• Before performing input/output processing to files
Etc.
</t>
  </si>
  <si>
    <t xml:space="preserve">E.9.1.3</t>
  </si>
  <si>
    <t xml:space="preserve">Regular full scan check timing</t>
  </si>
  <si>
    <t xml:space="preserve">Non-regularly
(Full scanning performed when possible)
</t>
  </si>
  <si>
    <t xml:space="preserve">1 time/month</t>
  </si>
  <si>
    <t xml:space="preserve">1 time/week</t>
  </si>
  <si>
    <t xml:space="preserve">1 time/day</t>
  </si>
  <si>
    <t xml:space="preserve">E.10.1.1</t>
  </si>
  <si>
    <t xml:space="preserve">Web measures</t>
  </si>
  <si>
    <t xml:space="preserve">Web implementation measures</t>
  </si>
  <si>
    <t xml:space="preserve">This item is for confirming whether measures related to Web application-specific threats or vulnerabilities are implemented 
</t>
  </si>
  <si>
    <t xml:space="preserve">Measure enhancement through secure coding, Web server configuration, etc.</t>
  </si>
  <si>
    <t xml:space="preserve">Measure enhancement</t>
  </si>
  <si>
    <t xml:space="preserve">[Metric]
The number of Web system attacks is increasing, and when constructing a Web system, measures such as secure coding and Web server configuration must be considered. When implemented, consideration must also be given to specialist review and source code diagnostics as well as tool-based checking in order to evaluate their effectiveness.
</t>
  </si>
  <si>
    <t xml:space="preserve">In open systems, in order to counter the threat of leakage of important data contained in databases, etc., as well as spoofing of users, etc., Web server measures must be implemented.
[-] Web applications will not be used.</t>
  </si>
  <si>
    <t xml:space="preserve">E.10.1.2</t>
  </si>
  <si>
    <t xml:space="preserve">WAF implementation</t>
  </si>
  <si>
    <t xml:space="preserve">[Metric]
WAF stands for Web Application Firewall.
</t>
  </si>
  <si>
    <t xml:space="preserve">Important information is not handled, so there is no need for WAF deployment.
</t>
  </si>
  <si>
    <t xml:space="preserve">There will be no connections to external networks. As such, there is little likelihood of the threat of network based attacks.
[+] There is a threat of attacks via internal networks.
</t>
  </si>
  <si>
    <t xml:space="preserve">In order to counter the threat, such as  information leakage or becoming a stepping stone in attacks via system intrusion, device-based intrusion prevention and detection measures must be implemented.
[-] Web server measures, unauthorized access prevention measures, and regular log confirmation, etc., are performed.
</t>
  </si>
  <si>
    <t xml:space="preserve">F.1.1.1</t>
  </si>
  <si>
    <t xml:space="preserve">System environment and ecology</t>
  </si>
  <si>
    <t xml:space="preserve">System restrictions / prerequisites</t>
  </si>
  <si>
    <t xml:space="preserve">System construction restrictions</t>
  </si>
  <si>
    <t xml:space="preserve">This item relates to whether or not there are applicable restrictions when constructing the system, such as company regulations, laws, local governmental ordinances, etc.
Ex) 
• Financial Instruments and Exchange Act
• ISO/IEC27000 series
• Standards for Information Security Measures for the Central Government Computer Systems
• FISC
• PrivacyMark System
• Construction location restrictions
Etc.
(* The above examples are mainly Japanese laws, systems, etc.)</t>
  </si>
  <si>
    <t xml:space="preserve">No restrictions</t>
  </si>
  <si>
    <t xml:space="preserve">Possible restrictions (only critical restrictions apply)</t>
  </si>
  <si>
    <t xml:space="preserve">Possible restrictions (all restrictions apply) </t>
  </si>
  <si>
    <t xml:space="preserve">[Metric]
During system development, sometimes it is necessary to handle confidential information, personal information, etc. In order to minimize the risk of their leakage, projects must prepare a development environment which implements risk reduction measures such as restricting personnel that can use  the information/data, controlling room access, encrypting information/data, etc.
Other restrictions may also apply, such as situations where the planned operation site cannot be used for system construction, and it is necessary to construct the system in a staging environment at a different site and transporting it to the planned operation site, or situations where system construction can only be performed at the planned operation site.
</t>
  </si>
  <si>
    <t xml:space="preserve">There are no particular limitations which affect the system.
[+] Legal or regulatory restrictions affect the system, or the system is bound by industry or similar standards and arrangements.</t>
  </si>
  <si>
    <t xml:space="preserve">The system is affected by company rules, etc.
[-] No legal or regulatory restrictions affect the system, or there are no industry or similar standards or arrangements.
</t>
  </si>
  <si>
    <t xml:space="preserve">The system is affected by legal restrictions.
[-] No legal or regulatory restrictions affect the system, or there are no industry or similar standards or arrangements.
[+] There are restrictions placed by company standards which exceed those demanded by legal and regulatory conformance, and conformance is required for all said restrictions.
</t>
  </si>
  <si>
    <t xml:space="preserve">F.1.2.1</t>
  </si>
  <si>
    <t xml:space="preserve">Operating restrictions</t>
  </si>
  <si>
    <t xml:space="preserve">This item relates to whether or not there are applicable restrictions when the system is in live operation, such as company regulations, laws, local governmental ordinances, etc.
Ex) 
• Financial Instruments and Exchange Act
• ISO/IEC27000 series
• Standards for Information Security Measures for the Central Government Computer Systems
• FISC
• PrivacyMark System
• Possibility of remote operation
Etc.
(* The above examples are mainly Japanese laws, systems, etc.)</t>
  </si>
  <si>
    <t xml:space="preserve">There are no particular limitations which affect the system.
[+] Installed center policies, operation related methods such as joint operation methods, and the like act as restrictions on the system.
</t>
  </si>
  <si>
    <t xml:space="preserve">Consideration is given to centers / machine rooms where certain restrictions may be applied to installations. However, conditions can be adjusted.
[+] Installed center policies, operation related methods such as joint operation methods, and the like act as restrictions on the system.
</t>
  </si>
  <si>
    <t xml:space="preserve">F.2.1.1</t>
  </si>
  <si>
    <t xml:space="preserve">System characteristics</t>
  </si>
  <si>
    <t xml:space="preserve">The number of system users (end users).
</t>
  </si>
  <si>
    <t xml:space="preserve">Upper limit is specified</t>
  </si>
  <si>
    <t xml:space="preserve">Usable by unspecified number of users</t>
  </si>
  <si>
    <t xml:space="preserve">[Overlapping Item]
B.1.1.1. The "number of users" is essential for deciding performance and scalability, and is an item that defines the system environment as well, so this item is included in both "Performance and scalability" and "System environment and ecology".
[Level]
Even if the numerical value for this prerequisite cannot be precisely determined, it is important that at least a tentative value, based on similar systems, etc., should be decided on.
</t>
  </si>
  <si>
    <t xml:space="preserve">This assumes cases where users can be identified since the use is within a department.
[+] When users cannot be identified.
</t>
  </si>
  <si>
    <t xml:space="preserve">F.2.2.1</t>
  </si>
  <si>
    <t xml:space="preserve">Number of clients</t>
  </si>
  <si>
    <t xml:space="preserve">The number of clients used by the system, which must be managed.
</t>
  </si>
  <si>
    <t xml:space="preserve">Specified clients only</t>
  </si>
  <si>
    <t xml:space="preserve">Usable by unspecified number of clients</t>
  </si>
  <si>
    <t xml:space="preserve">Only specific clients will use the system.
[+] The number of clients is expected to grow in the future, and consensus must be obtained regarding the maximum number of clients.</t>
  </si>
  <si>
    <t xml:space="preserve">A specific value will be determined, and consensus regarding it will be obtained.
[+] No upper limit will be specified.</t>
  </si>
  <si>
    <t xml:space="preserve">F.2.3.1</t>
  </si>
  <si>
    <t xml:space="preserve">Number of sites</t>
  </si>
  <si>
    <t xml:space="preserve">The number of sites in which the system is in operation.
</t>
  </si>
  <si>
    <t xml:space="preserve">Single site</t>
  </si>
  <si>
    <t xml:space="preserve">Multiple sites</t>
  </si>
  <si>
    <t xml:space="preserve">[Level 1]
Specify the exact number when consensus has been reached regarding the number of sites.
</t>
  </si>
  <si>
    <t xml:space="preserve">Single site system.
[+] Multiple sites
</t>
  </si>
  <si>
    <t xml:space="preserve">Multiple site system.
[-] Single site
</t>
  </si>
  <si>
    <t xml:space="preserve">F.2.4.1</t>
  </si>
  <si>
    <t xml:space="preserve">Geographical spread</t>
  </si>
  <si>
    <t xml:space="preserve">The geographical range over which the system operates.
</t>
  </si>
  <si>
    <t xml:space="preserve">Inside site</t>
  </si>
  <si>
    <t xml:space="preserve">Within 1 city</t>
  </si>
  <si>
    <t xml:space="preserve">Within 1 prefectural area</t>
  </si>
  <si>
    <t xml:space="preserve">Within 1 region</t>
  </si>
  <si>
    <t xml:space="preserve">Domestic</t>
  </si>
  <si>
    <t xml:space="preserve">International</t>
  </si>
  <si>
    <t xml:space="preserve">[Level]
When the selected level is 5, consideration must also be given to multi-language support, etc.
Even for domestic systems, if the geographical reach of the system is expansive, network, logistical, and support handling will also be necessary.
</t>
  </si>
  <si>
    <t xml:space="preserve">The access scope will be limited to within the site, and there will be no access from the outside.
[+] The access scope will extend outside the site, due to allowing remote access, etc.</t>
  </si>
  <si>
    <t xml:space="preserve">The access scope will be limited to within the site, and there will be no access from the outside.
[+] Other offices will also access the system.
</t>
  </si>
  <si>
    <t xml:space="preserve">The access scope will not extend overseas.
[-] User rights will be limited to company and organization users.
[+] The system will be an Internet based system, or similar system, with an access scope that extends overseas.
</t>
  </si>
  <si>
    <t xml:space="preserve">F.2.5.1</t>
  </si>
  <si>
    <t xml:space="preserve">Specification of specific products</t>
  </si>
  <si>
    <t xml:space="preserve">This item is for confirming if users have specified the use of open source products, third-party products (ISV/IHV, etc.). Confirmation is from the perspective of whether the selection has an impact on the difficulty of providing support.
</t>
  </si>
  <si>
    <t xml:space="preserve">Use of specific products</t>
  </si>
  <si>
    <t xml:space="preserve">No products specified</t>
  </si>
  <si>
    <t xml:space="preserve">Some products specified</t>
  </si>
  <si>
    <t xml:space="preserve">Products that are difficult to support are specified</t>
  </si>
  <si>
    <t xml:space="preserve">There is no particular product specified to be used in the system.
[+] There are explicit specifications.
</t>
  </si>
  <si>
    <t xml:space="preserve">There are particular products specified to be used in the system.
[-] There are no explicit specifications.
</t>
  </si>
  <si>
    <t xml:space="preserve">There is no particular product specified to be used in the system.
[+] There are explicit specifications.
</t>
  </si>
  <si>
    <t xml:space="preserve">F.2.6.1</t>
  </si>
  <si>
    <t xml:space="preserve">System utilization scope</t>
  </si>
  <si>
    <t xml:space="preserve">Range of groups to which system users belong.
</t>
  </si>
  <si>
    <t xml:space="preserve">Within division only</t>
  </si>
  <si>
    <t xml:space="preserve">Within company only</t>
  </si>
  <si>
    <t xml:space="preserve">External (BtoB)</t>
  </si>
  <si>
    <t xml:space="preserve">External (BtoC)</t>
  </si>
  <si>
    <t xml:space="preserve">F.2.7.1</t>
  </si>
  <si>
    <t xml:space="preserve">Multi-language support</t>
  </si>
  <si>
    <t xml:space="preserve">Languages which must be used in system construction, or which must be offered by services. Consider the number of languages which must be supported, and accessibility to people skilled in each language.
</t>
  </si>
  <si>
    <t xml:space="preserve">Number of languages</t>
  </si>
  <si>
    <t xml:space="preserve">Only handles numbers, etc.</t>
  </si>
  <si>
    <t xml:space="preserve">[Level]
In addition to the number of languages, the difficulty of the languages must also be considered.
Consideration must also be given to currency units, etc.
[Level 0]
"Only handles numbers, etc." assumes systems designed to interface with machines, not to offer presentation functions for people. For example, gateway systems.
</t>
  </si>
  <si>
    <t xml:space="preserve">F.3.1.1</t>
  </si>
  <si>
    <t xml:space="preserve">Conformity standards</t>
  </si>
  <si>
    <t xml:space="preserve">Product safety standards</t>
  </si>
  <si>
    <t xml:space="preserve">This item is for confirming whether product safety standards such as UL60950 are required to be held by products used in the system.
</t>
  </si>
  <si>
    <t xml:space="preserve">Standard certification</t>
  </si>
  <si>
    <t xml:space="preserve">Standard certification not necessary
</t>
  </si>
  <si>
    <t xml:space="preserve">UL60950 equivalent certification acquired</t>
  </si>
  <si>
    <t xml:space="preserve">There is no particular equipment specified for standard certification.
[+] There are explicit specifications.
</t>
  </si>
  <si>
    <t xml:space="preserve">There is equipment specified for standard certification.
[-] There are no explicit specifications.
</t>
  </si>
  <si>
    <t xml:space="preserve">F.3.2.1</t>
  </si>
  <si>
    <t xml:space="preserve">Environmental protection</t>
  </si>
  <si>
    <t xml:space="preserve">This item is for confirming whether specified toxic substance usage restriction related standards such as those set out in the RoHS directive are required to be held by products used in the system.
</t>
  </si>
  <si>
    <t xml:space="preserve">RoHS directive equivalent certification acquired</t>
  </si>
  <si>
    <t xml:space="preserve">There are no particular limitations which affect the system.
[+] There are explicit specifications.
</t>
  </si>
  <si>
    <t xml:space="preserve">RoHS Directive supporting devices are specified.
[-] There are no specifications.
</t>
  </si>
  <si>
    <t xml:space="preserve">F.3.3.1</t>
  </si>
  <si>
    <t xml:space="preserve">Electromagnetic interference</t>
  </si>
  <si>
    <t xml:space="preserve">This item is for confirming whether standards governing equipment maintaining an electromagnetic emission level equal to or below a specific level, such as VCCI, are required to be held by products used in the system.
</t>
  </si>
  <si>
    <t xml:space="preserve">VCCI Class A acquired</t>
  </si>
  <si>
    <t xml:space="preserve">VCCI Class B acquired</t>
  </si>
  <si>
    <t xml:space="preserve">F.4.1.1</t>
  </si>
  <si>
    <t xml:space="preserve">Conditions of equipment installation environment</t>
  </si>
  <si>
    <t xml:space="preserve">Earthquake resistance / seismic isolation</t>
  </si>
  <si>
    <t xml:space="preserve">Specifies the effective maximum earthquake intensity which the system environment must be able to withstand. If measures such as building vibration damping are used to, for example, decrease the effective seismic intensity of an earthquake from 7 or greater outside the building to a maximum inside intensity of 4, then set the level for seismic intensity to 4. If it is acceptable for service to be discontinued at or above a given seismic intensity, set the level for that given seismic intensity.
</t>
  </si>
  <si>
    <t xml:space="preserve">Earthquake resistance intensity</t>
  </si>
  <si>
    <t xml:space="preserve">Countermeasures not necessary</t>
  </si>
  <si>
    <r>
      <rPr>
        <sz val="10"/>
        <rFont val="Arial"/>
        <family val="2"/>
      </rPr>
      <t xml:space="preserve">Seismic intensity 4 equivalent</t>
    </r>
    <r>
      <rPr>
        <sz val="11"/>
        <rFont val="Arial"/>
        <family val="2"/>
      </rPr>
      <t xml:space="preserve"> (</t>
    </r>
    <r>
      <rPr>
        <sz val="10"/>
        <rFont val="Arial"/>
        <family val="2"/>
      </rPr>
      <t xml:space="preserve">50 Gal</t>
    </r>
    <r>
      <rPr>
        <sz val="11"/>
        <rFont val="Arial"/>
        <family val="2"/>
      </rPr>
      <t xml:space="preserve">)</t>
    </r>
  </si>
  <si>
    <r>
      <rPr>
        <sz val="10"/>
        <rFont val="Arial"/>
        <family val="2"/>
      </rPr>
      <t xml:space="preserve">Seismic intensity 5-lower equivalent</t>
    </r>
    <r>
      <rPr>
        <sz val="11"/>
        <rFont val="Arial"/>
        <family val="2"/>
      </rPr>
      <t xml:space="preserve"> (</t>
    </r>
    <r>
      <rPr>
        <sz val="10"/>
        <rFont val="Arial"/>
        <family val="2"/>
      </rPr>
      <t xml:space="preserve">100 Gal</t>
    </r>
    <r>
      <rPr>
        <sz val="11"/>
        <rFont val="Arial"/>
        <family val="2"/>
      </rPr>
      <t xml:space="preserve">)</t>
    </r>
  </si>
  <si>
    <r>
      <rPr>
        <sz val="10"/>
        <rFont val="Arial"/>
        <family val="2"/>
      </rPr>
      <t xml:space="preserve">Seismic intensity 6-lower equivalent (250 Gal</t>
    </r>
    <r>
      <rPr>
        <sz val="11"/>
        <rFont val="Arial"/>
        <family val="2"/>
      </rPr>
      <t xml:space="preserve">)</t>
    </r>
  </si>
  <si>
    <r>
      <rPr>
        <sz val="10"/>
        <rFont val="Arial"/>
        <family val="2"/>
      </rPr>
      <t xml:space="preserve">Seismic intensity 6-upper equivalent (500 Gal</t>
    </r>
    <r>
      <rPr>
        <sz val="11"/>
        <rFont val="Arial"/>
        <family val="2"/>
      </rPr>
      <t xml:space="preserve">)</t>
    </r>
  </si>
  <si>
    <r>
      <rPr>
        <sz val="10"/>
        <rFont val="Arial"/>
        <family val="2"/>
      </rPr>
      <t xml:space="preserve">Seismic intensity 7 equivalent (1000 Gal</t>
    </r>
    <r>
      <rPr>
        <sz val="11"/>
        <rFont val="Arial"/>
        <family val="2"/>
      </rPr>
      <t xml:space="preserve">)</t>
    </r>
  </si>
  <si>
    <t xml:space="preserve">[Metric]
For buildings containing system environments which have the same degree of vibration inside as out, the effective seismic intensity of the system environment can be expected to be roughly equivalent to the external seismic intensity. As such, the level can be selected based on the exterior seismic intensity. When seismic isolation facilities, etc., guarantee a reduced maximum seismic intensity for the system environment, that seismic intensity can be considered as the effective seismic intensity, and level assignment can be based on it (users may specifically request a higher level assignment). In the event that an earthquake of a certain intensity or greater would result in there being no system users in environments where they could use the system, and as such system continuity becomes unnecessary, the level may be set based on that seismic intensity. In any case, it is unreasonable to set the standard higher than the earthquake resistance intensity of the building itself.
[Level 0]
The risk of service outage due to earthquakes must be accepted.
</t>
  </si>
  <si>
    <t xml:space="preserve">Seismic intensity 5-lower equivalent.
[-] The level is changed in accordance with building or installation environment conditions when the system is installed in a seismically isolated building, etc.
[+] When specific values are specified, change to an appropriate level. Consideration must also be given to raising the level when earthquake resistant racks are used in order to prevent accidents or injuries due to rack collapse when installed in an office without seismic isolation.
</t>
  </si>
  <si>
    <t xml:space="preserve">Seismic intensity 6-lower equivalent.
[-] The level is changed in accordance with building or installation environment conditions when the system is installed in a seismically isolated building, etc.
[+] The level is changed when specific values are specified, in accordance with building or installation environment conditions.
</t>
  </si>
  <si>
    <t xml:space="preserve">Seismic intensity 6-upper equivalent.
[-] Consideration is given to the combined building environment and equipment environment, such as installing the system in a seismically isolated building, etc.
[+] A value which corresponds to a major earthquake, with a seismic intensity of 7-upper, etc., is specified.
</t>
  </si>
  <si>
    <t xml:space="preserve">F.4.2.1</t>
  </si>
  <si>
    <t xml:space="preserve">Space</t>
  </si>
  <si>
    <t xml:space="preserve">This item relates to how much floor space (WxD) and height is necessary. Consideration must also be given to maintenance operation space. Whether or not space for parallel operation of new and old system can be secured for system migration must also be confirmed. If possible, it must be confirmed in advance.
</t>
  </si>
  <si>
    <t xml:space="preserve">Installation space restrictions (machine room)</t>
  </si>
  <si>
    <t xml:space="preserve">No space related restrictions</t>
  </si>
  <si>
    <t xml:space="preserve">Design using floor-standing equipment
</t>
  </si>
  <si>
    <t xml:space="preserve">Design using rack-mount equipment
</t>
  </si>
  <si>
    <t xml:space="preserve">[Metric]
Confirm specific floor space and height. Also note the shape of the space, and any variations in load-bearing by location.
</t>
  </si>
  <si>
    <t xml:space="preserve">The system will be rack-mounted.
[-] There are no installation-related restrictions.
</t>
  </si>
  <si>
    <t xml:space="preserve">The system will be rack-mounted in a center.
[-] There are no installation-related restrictions.
</t>
  </si>
  <si>
    <t xml:space="preserve">F.4.2.2</t>
  </si>
  <si>
    <t xml:space="preserve">Installation space restrictions (installation in office space)</t>
  </si>
  <si>
    <t xml:space="preserve">Dedicated space can be set aside for system</t>
  </si>
  <si>
    <t xml:space="preserve">System must be installed in space also used by people</t>
  </si>
  <si>
    <t xml:space="preserve">[Metric]
Confirm specific floor space and height. Also note the shape of the space, and any variations in load-bearing by location.
[Level]
Consider installation space restrictions as already defined prerequisites, and set levels based on the difficulty of installing the system given those requirements. Please note that this is not the difficulty involved in securing the space itself.
</t>
  </si>
  <si>
    <t xml:space="preserve">The system will be installed in a server corner, etc., on the office floor.
[-] The system will be installed in an area with little foot traffic.
[+] Due to operation or monitoring needs, the system must be installed in an area regularly used by people, with no partitions.
</t>
  </si>
  <si>
    <t xml:space="preserve">The equipment will consist of front-end business devices such as terminal devices.
[-] From a business perspective, the equipment does not need to be in an area used by people.
</t>
  </si>
  <si>
    <t xml:space="preserve">F.4.2.3</t>
  </si>
  <si>
    <t xml:space="preserve">Parallel operation space (migration)</t>
  </si>
  <si>
    <t xml:space="preserve">A dedicated space can be secured</t>
  </si>
  <si>
    <t xml:space="preserve">A shared space can be secured</t>
  </si>
  <si>
    <t xml:space="preserve">No space can be secured</t>
  </si>
  <si>
    <t xml:space="preserve">[Metric]
During system construction, if the space in which will be used for production system operation is not available, consideration must also be given to space in which to construct the system, and the transportation of the constructed system. Specific floor space and height must also be verified. Also note the shape of the space, and any variations in load-bearing by location.
[Level 2]
When parallel operation is performed, consider related measures separately. D.1.1.3 and F.4.4.3 are related items.</t>
  </si>
  <si>
    <t xml:space="preserve">F.4.2.4</t>
  </si>
  <si>
    <t xml:space="preserve">Installation space expansion capacity</t>
  </si>
  <si>
    <t xml:space="preserve">There is sufficient expansion capacity</t>
  </si>
  <si>
    <t xml:space="preserve">There are some limitations (which can be handled with existing products)</t>
  </si>
  <si>
    <t xml:space="preserve">There are limitations (which require customization or construction work)</t>
  </si>
  <si>
    <t xml:space="preserve">[Metric]
"Installation space expansion capacity" refers not only to direct floor placement, but also rack restrictions, floor load, etc.
</t>
  </si>
  <si>
    <t xml:space="preserve">F.4.3.1</t>
  </si>
  <si>
    <t xml:space="preserve">Weight</t>
  </si>
  <si>
    <t xml:space="preserve">This item is for confirming whether system design must take building floor load limit into account. When the floor load limit is low, there is a high likelihood that special measures will need to be taken in relation to installation.
</t>
  </si>
  <si>
    <t xml:space="preserve">Floor load limit</t>
  </si>
  <si>
    <r>
      <rPr>
        <sz val="10"/>
        <rFont val="Arial"/>
        <family val="2"/>
      </rPr>
      <t xml:space="preserve">2,000Kg/m</t>
    </r>
    <r>
      <rPr>
        <vertAlign val="superscript"/>
        <sz val="10"/>
        <rFont val="Arial"/>
        <family val="2"/>
      </rPr>
      <t xml:space="preserve">2</t>
    </r>
    <r>
      <rPr>
        <sz val="10"/>
        <rFont val="Arial"/>
        <family val="2"/>
      </rPr>
      <t xml:space="preserve"> or more</t>
    </r>
  </si>
  <si>
    <r>
      <rPr>
        <sz val="10"/>
        <rFont val="Arial"/>
        <family val="2"/>
      </rPr>
      <t xml:space="preserve">1,200Kg/m</t>
    </r>
    <r>
      <rPr>
        <vertAlign val="superscript"/>
        <sz val="10"/>
        <rFont val="Arial"/>
        <family val="2"/>
      </rPr>
      <t xml:space="preserve">2</t>
    </r>
  </si>
  <si>
    <r>
      <rPr>
        <sz val="10"/>
        <rFont val="Arial"/>
        <family val="2"/>
      </rPr>
      <t xml:space="preserve">800Kg/m</t>
    </r>
    <r>
      <rPr>
        <vertAlign val="superscript"/>
        <sz val="10"/>
        <rFont val="Arial"/>
        <family val="2"/>
      </rPr>
      <t xml:space="preserve">2</t>
    </r>
  </si>
  <si>
    <r>
      <rPr>
        <sz val="10"/>
        <rFont val="Arial"/>
        <family val="2"/>
      </rPr>
      <t xml:space="preserve">500Kg/m</t>
    </r>
    <r>
      <rPr>
        <vertAlign val="superscript"/>
        <sz val="10"/>
        <rFont val="Arial"/>
        <family val="2"/>
      </rPr>
      <t xml:space="preserve">2</t>
    </r>
  </si>
  <si>
    <r>
      <rPr>
        <sz val="10"/>
        <rFont val="Arial"/>
        <family val="2"/>
      </rPr>
      <t xml:space="preserve">300Kg/m</t>
    </r>
    <r>
      <rPr>
        <vertAlign val="superscript"/>
        <sz val="10"/>
        <rFont val="Arial"/>
        <family val="2"/>
      </rPr>
      <t xml:space="preserve">2</t>
    </r>
  </si>
  <si>
    <r>
      <rPr>
        <sz val="10"/>
        <rFont val="Arial"/>
        <family val="2"/>
      </rPr>
      <t xml:space="preserve">200Kg/m</t>
    </r>
    <r>
      <rPr>
        <vertAlign val="superscript"/>
        <sz val="10"/>
        <rFont val="Arial"/>
        <family val="2"/>
      </rPr>
      <t xml:space="preserve">2</t>
    </r>
  </si>
  <si>
    <t xml:space="preserve">[Level]
Set level based on floor's load capacity. The greater the floor's load capacity, the lesser restrictions on system installation.
[Impact on Operation Costs]
When the floor load limit is high, high-density installation may be possible, resulting in the need to perform maintenance work at high rack positions.
</t>
  </si>
  <si>
    <t xml:space="preserve">F.4.3.2</t>
  </si>
  <si>
    <t xml:space="preserve">Installation measures</t>
  </si>
  <si>
    <t xml:space="preserve">Not necessary</t>
  </si>
  <si>
    <t xml:space="preserve">Installation of load distribution materials (metal plates, etc.)
</t>
  </si>
  <si>
    <t xml:space="preserve">Limit weight per rack, and distribute system across racks
</t>
  </si>
  <si>
    <t xml:space="preserve">Perform installation design, taking into consideration specific conditions of installation environment (beam locations, etc.)</t>
  </si>
  <si>
    <t xml:space="preserve">F.4.4.1</t>
  </si>
  <si>
    <t xml:space="preserve">Compatibility with electric facilities</t>
  </si>
  <si>
    <t xml:space="preserve">This item relates to the compatibility of the system with the electrical conditions of the installation site provided by the user (power supply voltage / current / frequency / phase / number of power lines / power protection / scale of required construction work, etc.). Installation location air conditioning must also be evaluated. The possibility of parallel operation during migration must also be considered. If possible, it must be confirmed in advance.
</t>
  </si>
  <si>
    <t xml:space="preserve">Compatibility with supplied electric power</t>
  </si>
  <si>
    <t xml:space="preserve">No restrictions of note with current facilities</t>
  </si>
  <si>
    <t xml:space="preserve">Electrical work is necessary, but it can be handled through secondary work, such as power distribution board improvement
</t>
  </si>
  <si>
    <t xml:space="preserve">Electrical work is necessary, but both primary and secondary electrical work are possible</t>
  </si>
  <si>
    <t xml:space="preserve">Electrical work is not possible, and power capacity is slightly low for system scale</t>
  </si>
  <si>
    <t xml:space="preserve">Power is completely insufficient, and installation location must be reconsidered</t>
  </si>
  <si>
    <t xml:space="preserve">F.4.4.2</t>
  </si>
  <si>
    <t xml:space="preserve">Power capacity restrictions</t>
  </si>
  <si>
    <t xml:space="preserve">No restrictions (needed power capacity can be secured)</t>
  </si>
  <si>
    <t xml:space="preserve">Some limitations (which can be handled with existing products)</t>
  </si>
  <si>
    <t xml:space="preserve">Some limitations (which will require customization, construction, etc.)</t>
  </si>
  <si>
    <t xml:space="preserve">F.4.4.3</t>
  </si>
  <si>
    <t xml:space="preserve">Parallel operation power (migration)</t>
  </si>
  <si>
    <t xml:space="preserve">Needed power can be completely available</t>
  </si>
  <si>
    <t xml:space="preserve">Needed power is partially available</t>
  </si>
  <si>
    <t xml:space="preserve">It is difficult to secure sufficient power</t>
  </si>
  <si>
    <t xml:space="preserve">[Level 2]
When parallel operation is necessary for migration, consider related measures separately. D.1.1.3 and F.4.2.3 are related items.
</t>
  </si>
  <si>
    <t xml:space="preserve">F.4.4.4</t>
  </si>
  <si>
    <t xml:space="preserve">Power loss countermeasures</t>
  </si>
  <si>
    <t xml:space="preserve">Short interruptions (approx 10ms)</t>
  </si>
  <si>
    <t xml:space="preserve">10 minutes</t>
  </si>
  <si>
    <t xml:space="preserve">1 hour</t>
  </si>
  <si>
    <t xml:space="preserve">1 day</t>
  </si>
  <si>
    <t xml:space="preserve">1 week</t>
  </si>
  <si>
    <t xml:space="preserve">[Level 1]
Consider power stabilization measures, such as UPS or CVCF use.
</t>
  </si>
  <si>
    <t xml:space="preserve">F.4.4.5</t>
  </si>
  <si>
    <t xml:space="preserve">Prospective installation location voltage fluctuation</t>
  </si>
  <si>
    <t xml:space="preserve">+/-10% or less</t>
  </si>
  <si>
    <t xml:space="preserve">Over +/-10%</t>
  </si>
  <si>
    <t xml:space="preserve">[Level 1]
When equipment operation conditions are exceeded, power stabilization measures, such as UPS or CVCF use, will be necessary.
</t>
  </si>
  <si>
    <t xml:space="preserve">F.4.4.6</t>
  </si>
  <si>
    <t xml:space="preserve">Prospective installation location frequency fluctuation</t>
  </si>
  <si>
    <t xml:space="preserve">+/-2% or less</t>
  </si>
  <si>
    <t xml:space="preserve">Over +/-2%</t>
  </si>
  <si>
    <t xml:space="preserve">F.4.4.7</t>
  </si>
  <si>
    <t xml:space="preserve">Grounding</t>
  </si>
  <si>
    <t xml:space="preserve">Grounding not necessary</t>
  </si>
  <si>
    <t xml:space="preserve">Grounding necessary</t>
  </si>
  <si>
    <t xml:space="preserve">Exclusive grounding necessary</t>
  </si>
  <si>
    <t xml:space="preserve">F.4.5.1</t>
  </si>
  <si>
    <t xml:space="preserve">Temperature (range)</t>
  </si>
  <si>
    <t xml:space="preserve">Environmental temperate range conditions of system.
Depending on the surrounding environment, special measures may be required for normal system operation.
</t>
  </si>
  <si>
    <t xml:space="preserve">16 degrees C to 32 degrees C (operating conditions for many tape devices)</t>
  </si>
  <si>
    <t xml:space="preserve">5 degrees C to 35 degrees C (operating conditions for many types of equipment)
</t>
  </si>
  <si>
    <t xml:space="preserve">0 degrees C to 40 degrees C</t>
  </si>
  <si>
    <t xml:space="preserve">0 degrees C to 60 degrees C</t>
  </si>
  <si>
    <t xml:space="preserve">-30 degrees C to 80 degrees C</t>
  </si>
  <si>
    <t xml:space="preserve">[Metric]
Also consider maintaining temperature gradient of approximately 10 deg C/h or less. For level 2 and above environments, separate consideration must be given to the temperature range during system downtime.
[Level]
Set the level based on the surrounding environmental temperate range when equipment is operating. For example, for an environment whose ambient temperature range varies between 0 to 20 degrees C, choose the lowest matching level, level 3.
</t>
  </si>
  <si>
    <t xml:space="preserve">F.4.6.1</t>
  </si>
  <si>
    <t xml:space="preserve">Humidity (range)</t>
  </si>
  <si>
    <t xml:space="preserve">Environmental humidity range conditions of system.
Depending on the surrounding environment, special measures may be required for normal system operation.
</t>
  </si>
  <si>
    <t xml:space="preserve">45% to 55%
</t>
  </si>
  <si>
    <t xml:space="preserve">20% to 80%</t>
  </si>
  <si>
    <t xml:space="preserve">0% to 85%</t>
  </si>
  <si>
    <t xml:space="preserve">The only condition is that there be no condensation</t>
  </si>
  <si>
    <t xml:space="preserve">[Level]
Set the level based on the surrounding environmental temperate range when equipment is operating. For example, for an environment whose ambient humidity range varies between 20% to 50%, choose the lowest matching level, level 2.
</t>
  </si>
  <si>
    <t xml:space="preserve">F.4.7.1</t>
  </si>
  <si>
    <t xml:space="preserve">Air conditioning capacity</t>
  </si>
  <si>
    <t xml:space="preserve">Air conditioning with sufficient cooling capacity for system operation, and, if there are specific hotspots, cooling air supply which takes them into consideration.
</t>
  </si>
  <si>
    <t xml:space="preserve">Sufficient available capacity</t>
  </si>
  <si>
    <t xml:space="preserve">Targeted measures are necessary for hotspots, etc.</t>
  </si>
  <si>
    <t xml:space="preserve">Insufficient capacity, measures are required</t>
  </si>
  <si>
    <t xml:space="preserve">[Metric]
Countermeasures etc. against refuse, hazardous gas, and others must also be considered as necessary.
</t>
  </si>
  <si>
    <t xml:space="preserve">F.4.7.2</t>
  </si>
  <si>
    <t xml:space="preserve">Air conditioning facility restrictions</t>
  </si>
  <si>
    <t xml:space="preserve">No restrictions (Sufficient air conditioning can be secured)</t>
  </si>
  <si>
    <t xml:space="preserve">F.5.1.1</t>
  </si>
  <si>
    <t xml:space="preserve">Environmental management</t>
  </si>
  <si>
    <t xml:space="preserve">Measures to reduce environmental load</t>
  </si>
  <si>
    <t xml:space="preserve">This item concerns measures which reduce the environmental load of the system, such as the purchasing of environmentally preferable purchasing law compliant products or the use of materials and supplies with minimal environmental load.
Reduction of waste materials throughout the system lifecycle must also be considered, such as the use of materials which do not need to be disposed of during system expansion, but can be merely replaced or added to. Also, the longer the lifecycle of a unit, the less waste it can be considered to create.
</t>
  </si>
  <si>
    <t xml:space="preserve">Degree of compliance with environmentally preferable purchasing law </t>
  </si>
  <si>
    <t xml:space="preserve">Does not need to be addressed</t>
  </si>
  <si>
    <t xml:space="preserve">Some Law on Promoting Green Purchasing standard conformant products used</t>
  </si>
  <si>
    <t xml:space="preserve">Only Law on Promoting Green Purchasing standard conformant products used</t>
  </si>
  <si>
    <t xml:space="preserve">F.5.1.2</t>
  </si>
  <si>
    <t xml:space="preserve">Expandability of the existing equipment</t>
  </si>
  <si>
    <t xml:space="preserve">4-fold</t>
  </si>
  <si>
    <t xml:space="preserve">10-fold</t>
  </si>
  <si>
    <t xml:space="preserve">30-fold</t>
  </si>
  <si>
    <t xml:space="preserve">100-fold or greater</t>
  </si>
  <si>
    <t xml:space="preserve">[Metric]
This refers to the ability to expand existing equipment merely by adding to it, without disposing of existing equipment (cases where contractually only addition occurs but in reality equipment is entirely replaced and the previous equipment disposed of is not covered by this). Consideration must also be paid to the energy used during production, and the amount of waste.
[Level]
Generally, a scale up approach is primarily used when expanding a system to a size several times larger than its initial configuration, after which a scale out approach is used.
</t>
  </si>
  <si>
    <t xml:space="preserve">F.5.1.3</t>
  </si>
  <si>
    <t xml:space="preserve">Equipment lifecycle period</t>
  </si>
  <si>
    <t xml:space="preserve">[Metric]
"Lifecycle" here refers to the defined period before hardware replacement. It is generally advisable to use equipment for long periods of time, but if used for an excessively long time, the system may not be able to reap the benefits of performance improvements and advances in energy savings.
[Impact on Operation Costs]
Using equipment with short lifecycles results in frequent updates, and increased operation costs.
</t>
  </si>
  <si>
    <t xml:space="preserve">F.5.2.1</t>
  </si>
  <si>
    <t xml:space="preserve">Energy consumption efficiency</t>
  </si>
  <si>
    <t xml:space="preserve">Normally, this is the amount of work per unit of energy, determined by defining the system's work volume by the amount of energy consumed. However, as there are no universal definitions of work volumes, it is difficult to directly calculate efficiency. Also, there are frequently no comparable systems performing the same work, making comparison difficult. As such, with regards to energy consumption efficiency, a slightly different perspective is used, with levels based on whether users issue targets or not. For systems based on power energy, energy consumption is roughly equivalent to heat generation.
When data center energy efficiency is looked at instead of system work volume, indices such as PUE (Power Usage Effectiveness) and DPPE (Datacenter Performance Per Energy) are also used.
</t>
  </si>
  <si>
    <t xml:space="preserve">Energy consumption targets</t>
  </si>
  <si>
    <t xml:space="preserve">No targets</t>
  </si>
  <si>
    <t xml:space="preserve">Targets provided</t>
  </si>
  <si>
    <t xml:space="preserve">Targets provided, as well as requirements for further reductions</t>
  </si>
  <si>
    <r>
      <rPr>
        <sz val="10"/>
        <rFont val="Arial"/>
        <family val="2"/>
      </rPr>
      <t xml:space="preserve">[Level 0]
Reconfirmation of compatibility with power supply facilities is required.
[Level 2]
Indicates that in addition to achieving level </t>
    </r>
    <r>
      <rPr>
        <sz val="11"/>
        <rFont val="Arial"/>
        <family val="2"/>
      </rPr>
      <t xml:space="preserve">1</t>
    </r>
    <r>
      <rPr>
        <sz val="10"/>
        <rFont val="Arial"/>
        <family val="2"/>
      </rPr>
      <t xml:space="preserve"> targets, there are additional, stricter standard option demands.
[Impact on Operation Costs]
When consensus is reached for a low level, additional measures may need to be taken after the system goes into operation and a new legislation, etc., is passed.
</t>
    </r>
  </si>
  <si>
    <t xml:space="preserve">F.5.3.1</t>
  </si>
  <si>
    <r>
      <rPr>
        <sz val="10"/>
        <rFont val="Arial"/>
        <family val="2"/>
      </rPr>
      <t xml:space="preserve">Amount of CO</t>
    </r>
    <r>
      <rPr>
        <vertAlign val="subscript"/>
        <sz val="10"/>
        <rFont val="Arial"/>
        <family val="2"/>
      </rPr>
      <t xml:space="preserve">2</t>
    </r>
    <r>
      <rPr>
        <sz val="10"/>
        <rFont val="Arial"/>
        <family val="2"/>
      </rPr>
      <t xml:space="preserve"> emissions</t>
    </r>
  </si>
  <si>
    <r>
      <rPr>
        <sz val="10"/>
        <rFont val="Arial"/>
        <family val="2"/>
      </rPr>
      <t xml:space="preserve">The amount of CO</t>
    </r>
    <r>
      <rPr>
        <vertAlign val="subscript"/>
        <sz val="10"/>
        <rFont val="Arial"/>
        <family val="2"/>
      </rPr>
      <t xml:space="preserve">2</t>
    </r>
    <r>
      <rPr>
        <sz val="10"/>
        <rFont val="Arial"/>
        <family val="2"/>
      </rPr>
      <t xml:space="preserve"> emissions resulting from the system over the course of its lifecycle. Assignment of levels directly based on CO</t>
    </r>
    <r>
      <rPr>
        <vertAlign val="subscript"/>
        <sz val="10"/>
        <rFont val="Arial"/>
        <family val="2"/>
      </rPr>
      <t xml:space="preserve">2</t>
    </r>
    <r>
      <rPr>
        <sz val="10"/>
        <rFont val="Arial"/>
        <family val="2"/>
      </rPr>
      <t xml:space="preserve"> emissions is difficult, so a slightly different perspective is used, with levels based on whether users issue targets or not.
</t>
    </r>
  </si>
  <si>
    <r>
      <rPr>
        <sz val="10"/>
        <rFont val="Arial"/>
        <family val="2"/>
      </rPr>
      <t xml:space="preserve">CO</t>
    </r>
    <r>
      <rPr>
        <vertAlign val="subscript"/>
        <sz val="10"/>
        <rFont val="Arial"/>
        <family val="2"/>
      </rPr>
      <t xml:space="preserve">2</t>
    </r>
    <r>
      <rPr>
        <sz val="10"/>
        <rFont val="Arial"/>
        <family val="2"/>
      </rPr>
      <t xml:space="preserve"> emission targets</t>
    </r>
  </si>
  <si>
    <t xml:space="preserve">No targets necessary</t>
  </si>
  <si>
    <r>
      <rPr>
        <sz val="10"/>
        <rFont val="Arial"/>
        <family val="2"/>
      </rPr>
      <t xml:space="preserve">[Metric]
CO</t>
    </r>
    <r>
      <rPr>
        <vertAlign val="subscript"/>
        <sz val="10"/>
        <rFont val="Arial"/>
        <family val="2"/>
      </rPr>
      <t xml:space="preserve">2</t>
    </r>
    <r>
      <rPr>
        <sz val="10"/>
        <rFont val="Arial"/>
        <family val="2"/>
      </rPr>
      <t xml:space="preserve"> emission levels during system operation are generally linked to the amount of power consumed. This, plus the amount of CO</t>
    </r>
    <r>
      <rPr>
        <vertAlign val="subscript"/>
        <sz val="10"/>
        <rFont val="Arial"/>
        <family val="2"/>
      </rPr>
      <t xml:space="preserve">2</t>
    </r>
    <r>
      <rPr>
        <sz val="10"/>
        <rFont val="Arial"/>
        <family val="2"/>
      </rPr>
      <t xml:space="preserve"> emissions resulting from equipment and device manufacturing and disposal, makes up the system's total lifecycle emissions.
[Level 0]
If no targets are required, reconfirmation of compatibility with CSR, etc., is required.
[Level 2]
Indicates that in addition to achieving level </t>
    </r>
    <r>
      <rPr>
        <sz val="11"/>
        <rFont val="Arial"/>
        <family val="2"/>
      </rPr>
      <t xml:space="preserve">1</t>
    </r>
    <r>
      <rPr>
        <sz val="10"/>
        <rFont val="Arial"/>
        <family val="2"/>
      </rPr>
      <t xml:space="preserve"> targets, there are additional, stricter standard option demands.
[Impact on Operation Costs]
When consensus is reached for a low level, additional measures may need to be taken after the system goes into operation and a new legislation, etc., is passed.
</t>
    </r>
  </si>
  <si>
    <t xml:space="preserve">F.5.4.1</t>
  </si>
  <si>
    <t xml:space="preserve">Low noise</t>
  </si>
  <si>
    <t xml:space="preserve">This item relates to the amount of noise generated by the system. Requirements tend to be particularly high when the system is installed in an office environment. When installed in data centers, as well, noise over a certain level is a problem from a work environment perspective.
</t>
  </si>
  <si>
    <t xml:space="preserve">Noise value</t>
  </si>
  <si>
    <t xml:space="preserve">87dB (tolerance limit value taking into consideration use of protective hearing equipment as defined by the British RoSPA noise standard) or less
</t>
  </si>
  <si>
    <t xml:space="preserve">85dB (2nd action level according to the British RoSPA noise standard) or less</t>
  </si>
  <si>
    <t xml:space="preserve">80dB (1st action level according to the British RoSPA noise standard) or less</t>
  </si>
  <si>
    <t xml:space="preserve">40dB (library level) or less</t>
  </si>
  <si>
    <t xml:space="preserve">35dB (bedroom level) or less</t>
  </si>
  <si>
    <t xml:space="preserve">[Impact on Operation Costs]
If consensus is reached for a low level, reconfirmation of compatibility with the work environment, etc., is required.
</t>
  </si>
  <si>
    <t xml:space="preserve">項番</t>
  </si>
  <si>
    <t xml:space="preserve">大項目</t>
  </si>
  <si>
    <t xml:space="preserve">中項目</t>
  </si>
  <si>
    <t xml:space="preserve">小項目</t>
  </si>
  <si>
    <t xml:space="preserve">小項目説明</t>
  </si>
  <si>
    <t xml:space="preserve">重複項目</t>
  </si>
  <si>
    <t xml:space="preserve">重要項目</t>
  </si>
  <si>
    <r>
      <rPr>
        <b val="true"/>
        <sz val="14"/>
        <rFont val="Noto Sans"/>
        <family val="2"/>
      </rPr>
      <t xml:space="preserve">メトリクス
</t>
    </r>
    <r>
      <rPr>
        <b val="true"/>
        <sz val="14"/>
        <rFont val="ＭＳ Ｐ明朝"/>
        <family val="1"/>
        <charset val="128"/>
      </rPr>
      <t xml:space="preserve">(</t>
    </r>
    <r>
      <rPr>
        <b val="true"/>
        <sz val="14"/>
        <rFont val="Noto Sans"/>
        <family val="2"/>
      </rPr>
      <t xml:space="preserve">指標</t>
    </r>
    <r>
      <rPr>
        <b val="true"/>
        <sz val="14"/>
        <rFont val="ＭＳ Ｐ明朝"/>
        <family val="1"/>
        <charset val="128"/>
      </rPr>
      <t xml:space="preserve">)</t>
    </r>
  </si>
  <si>
    <t xml:space="preserve">レベル</t>
  </si>
  <si>
    <t xml:space="preserve">運用コストへの影響</t>
  </si>
  <si>
    <t xml:space="preserve">備考</t>
  </si>
  <si>
    <t xml:space="preserve">可用性</t>
  </si>
  <si>
    <t xml:space="preserve">運用スケジュール</t>
  </si>
  <si>
    <t xml:space="preserve">システムの稼働時間や停止運用に関する情報。</t>
  </si>
  <si>
    <t xml:space="preserve">○</t>
  </si>
  <si>
    <t xml:space="preserve">運用時間（通常）</t>
  </si>
  <si>
    <t xml:space="preserve">規定なし</t>
  </si>
  <si>
    <r>
      <rPr>
        <sz val="10"/>
        <rFont val="Noto Sans"/>
        <family val="2"/>
      </rPr>
      <t xml:space="preserve">定時内
（</t>
    </r>
    <r>
      <rPr>
        <sz val="10"/>
        <rFont val="ＭＳ Ｐ明朝"/>
        <family val="1"/>
        <charset val="128"/>
      </rPr>
      <t xml:space="preserve">9</t>
    </r>
    <r>
      <rPr>
        <sz val="10"/>
        <rFont val="Noto Sans"/>
        <family val="2"/>
      </rPr>
      <t xml:space="preserve">時～</t>
    </r>
    <r>
      <rPr>
        <sz val="10"/>
        <rFont val="ＭＳ Ｐ明朝"/>
        <family val="1"/>
        <charset val="128"/>
      </rPr>
      <t xml:space="preserve">17</t>
    </r>
    <r>
      <rPr>
        <sz val="10"/>
        <rFont val="Noto Sans"/>
        <family val="2"/>
      </rPr>
      <t xml:space="preserve">時）</t>
    </r>
  </si>
  <si>
    <r>
      <rPr>
        <sz val="10"/>
        <rFont val="Noto Sans"/>
        <family val="2"/>
      </rPr>
      <t xml:space="preserve">夜間のみ停止
（</t>
    </r>
    <r>
      <rPr>
        <sz val="10"/>
        <rFont val="ＭＳ Ｐ明朝"/>
        <family val="1"/>
        <charset val="128"/>
      </rPr>
      <t xml:space="preserve">9</t>
    </r>
    <r>
      <rPr>
        <sz val="10"/>
        <rFont val="Noto Sans"/>
        <family val="2"/>
      </rPr>
      <t xml:space="preserve">時～</t>
    </r>
    <r>
      <rPr>
        <sz val="10"/>
        <rFont val="ＭＳ Ｐ明朝"/>
        <family val="1"/>
        <charset val="128"/>
      </rPr>
      <t xml:space="preserve">21</t>
    </r>
    <r>
      <rPr>
        <sz val="10"/>
        <rFont val="Noto Sans"/>
        <family val="2"/>
      </rPr>
      <t xml:space="preserve">時）</t>
    </r>
  </si>
  <si>
    <r>
      <rPr>
        <sz val="10"/>
        <rFont val="Noto Sans"/>
        <family val="2"/>
      </rPr>
      <t xml:space="preserve">業務開始前に</t>
    </r>
    <r>
      <rPr>
        <sz val="10"/>
        <rFont val="ＭＳ Ｐ明朝"/>
        <family val="1"/>
        <charset val="128"/>
      </rPr>
      <t xml:space="preserve">1</t>
    </r>
    <r>
      <rPr>
        <sz val="10"/>
        <rFont val="Noto Sans"/>
        <family val="2"/>
      </rPr>
      <t xml:space="preserve">時間程度の停止あり
（</t>
    </r>
    <r>
      <rPr>
        <sz val="10"/>
        <rFont val="ＭＳ Ｐ明朝"/>
        <family val="1"/>
        <charset val="128"/>
      </rPr>
      <t xml:space="preserve">9</t>
    </r>
    <r>
      <rPr>
        <sz val="10"/>
        <rFont val="Noto Sans"/>
        <family val="2"/>
      </rPr>
      <t xml:space="preserve">時～翌朝</t>
    </r>
    <r>
      <rPr>
        <sz val="10"/>
        <rFont val="ＭＳ Ｐ明朝"/>
        <family val="1"/>
        <charset val="128"/>
      </rPr>
      <t xml:space="preserve">8</t>
    </r>
    <r>
      <rPr>
        <sz val="10"/>
        <rFont val="Noto Sans"/>
        <family val="2"/>
      </rPr>
      <t xml:space="preserve">時）</t>
    </r>
  </si>
  <si>
    <r>
      <rPr>
        <sz val="10"/>
        <rFont val="Noto Sans"/>
        <family val="2"/>
      </rPr>
      <t xml:space="preserve">業務開始前に若干の停止あり
（</t>
    </r>
    <r>
      <rPr>
        <sz val="10"/>
        <rFont val="ＭＳ Ｐ明朝"/>
        <family val="1"/>
        <charset val="128"/>
      </rPr>
      <t xml:space="preserve">9</t>
    </r>
    <r>
      <rPr>
        <sz val="10"/>
        <rFont val="Noto Sans"/>
        <family val="2"/>
      </rPr>
      <t xml:space="preserve">時～翌朝</t>
    </r>
    <r>
      <rPr>
        <sz val="10"/>
        <rFont val="ＭＳ Ｐ明朝"/>
        <family val="1"/>
        <charset val="128"/>
      </rPr>
      <t xml:space="preserve">8</t>
    </r>
    <r>
      <rPr>
        <sz val="10"/>
        <rFont val="Noto Sans"/>
        <family val="2"/>
      </rPr>
      <t xml:space="preserve">時</t>
    </r>
    <r>
      <rPr>
        <sz val="10"/>
        <rFont val="ＭＳ Ｐ明朝"/>
        <family val="1"/>
        <charset val="128"/>
      </rPr>
      <t xml:space="preserve">55</t>
    </r>
    <r>
      <rPr>
        <sz val="10"/>
        <rFont val="Noto Sans"/>
        <family val="2"/>
      </rPr>
      <t xml:space="preserve">分）</t>
    </r>
  </si>
  <si>
    <r>
      <rPr>
        <sz val="10"/>
        <rFont val="ＭＳ Ｐ明朝"/>
        <family val="1"/>
        <charset val="128"/>
      </rPr>
      <t xml:space="preserve">24</t>
    </r>
    <r>
      <rPr>
        <sz val="10"/>
        <rFont val="Noto Sans"/>
        <family val="2"/>
      </rPr>
      <t xml:space="preserve">時間無停止</t>
    </r>
  </si>
  <si>
    <t xml:space="preserve">運用時間（特定日）</t>
  </si>
  <si>
    <t xml:space="preserve">計画停止の有無</t>
  </si>
  <si>
    <t xml:space="preserve">有り</t>
  </si>
  <si>
    <t xml:space="preserve">無し</t>
  </si>
  <si>
    <r>
      <rPr>
        <sz val="10"/>
        <rFont val="Noto Sans"/>
        <family val="2"/>
      </rPr>
      <t xml:space="preserve">【運用コストへの影響】
大項目：運用</t>
    </r>
    <r>
      <rPr>
        <sz val="10"/>
        <rFont val="ＭＳ Ｐ明朝"/>
        <family val="1"/>
        <charset val="128"/>
      </rPr>
      <t xml:space="preserve">_</t>
    </r>
    <r>
      <rPr>
        <sz val="10"/>
        <rFont val="Noto Sans"/>
        <family val="2"/>
      </rPr>
      <t xml:space="preserve">保守性の項目</t>
    </r>
    <r>
      <rPr>
        <sz val="10"/>
        <rFont val="ＭＳ Ｐ明朝"/>
        <family val="1"/>
        <charset val="128"/>
      </rPr>
      <t xml:space="preserve">C.2.1.1</t>
    </r>
    <r>
      <rPr>
        <sz val="10"/>
        <rFont val="Noto Sans"/>
        <family val="2"/>
      </rPr>
      <t xml:space="preserve">にも計画停止の有無が存在する。
計画停止が”有り”の場合、可用性でのシステム構成により計画停止運用に影響を与える可能性がある。</t>
    </r>
  </si>
  <si>
    <t xml:space="preserve">業務継続性</t>
  </si>
  <si>
    <t xml:space="preserve">可用性を保証するにあたり、要求される業務の範囲とその条件。</t>
  </si>
  <si>
    <t xml:space="preserve">対象業務範囲</t>
  </si>
  <si>
    <t xml:space="preserve">内部向けバッチ系業務</t>
  </si>
  <si>
    <t xml:space="preserve">内部向けオンライン系業務</t>
  </si>
  <si>
    <t xml:space="preserve">内部向け全業務</t>
  </si>
  <si>
    <t xml:space="preserve">外部向けバッチ系業務</t>
  </si>
  <si>
    <t xml:space="preserve">外部向けオンライン系業務</t>
  </si>
  <si>
    <t xml:space="preserve">全ての業務</t>
  </si>
  <si>
    <t xml:space="preserve">【レベル】
内部向けとは対象とするシステム内に閉じた処理（業務）、外部向けとは他システムとの連携が必要な処理（業務）を表している。</t>
  </si>
  <si>
    <t xml:space="preserve">サービス中断時間</t>
  </si>
  <si>
    <r>
      <rPr>
        <sz val="10"/>
        <rFont val="ＭＳ Ｐ明朝"/>
        <family val="1"/>
        <charset val="128"/>
      </rPr>
      <t xml:space="preserve">24</t>
    </r>
    <r>
      <rPr>
        <sz val="10"/>
        <rFont val="Noto Sans"/>
        <family val="2"/>
      </rPr>
      <t xml:space="preserve">時間以上</t>
    </r>
  </si>
  <si>
    <r>
      <rPr>
        <sz val="10"/>
        <rFont val="ＭＳ Ｐ明朝"/>
        <family val="1"/>
        <charset val="128"/>
      </rPr>
      <t xml:space="preserve">24</t>
    </r>
    <r>
      <rPr>
        <sz val="10"/>
        <rFont val="Noto Sans"/>
        <family val="2"/>
      </rPr>
      <t xml:space="preserve">時間未満</t>
    </r>
  </si>
  <si>
    <t xml:space="preserve">数時間</t>
  </si>
  <si>
    <t xml:space="preserve">６０分未満</t>
  </si>
  <si>
    <t xml:space="preserve">１０分未満</t>
  </si>
  <si>
    <t xml:space="preserve">６０秒未満</t>
  </si>
  <si>
    <t xml:space="preserve">【メトリクス】
サービス中断時間とは、想定できる障害（例えばハードウェアの故障等により業務が一時的中断するケースなど）に対して、対策を施すこと（例えばクラスタ構成でのサーバの切替えなど）により、業務再開までに要する時間を指す。
【運用コストへの影響】
中断を許容する時間が長くなれば、復旧対策としてはシステムでの自動化から人員による手動での対処に比重が移るため、運用コストへの影響が出てくる。</t>
  </si>
  <si>
    <t xml:space="preserve">業務停止許容度</t>
  </si>
  <si>
    <r>
      <rPr>
        <sz val="10"/>
        <rFont val="Noto Sans"/>
        <family val="2"/>
      </rPr>
      <t xml:space="preserve">障害時の業務停止を許容する（</t>
    </r>
    <r>
      <rPr>
        <sz val="10"/>
        <rFont val="ＭＳ Ｐ明朝"/>
        <family val="1"/>
        <charset val="128"/>
      </rPr>
      <t xml:space="preserve">SPOF</t>
    </r>
    <r>
      <rPr>
        <sz val="10"/>
        <rFont val="Noto Sans"/>
        <family val="2"/>
      </rPr>
      <t xml:space="preserve">の存在を許容する）</t>
    </r>
  </si>
  <si>
    <r>
      <rPr>
        <sz val="10"/>
        <rFont val="Noto Sans"/>
        <family val="2"/>
      </rPr>
      <t xml:space="preserve">単一障害時は業務停止を許容せず、処理を継続させる（</t>
    </r>
    <r>
      <rPr>
        <sz val="10"/>
        <rFont val="ＭＳ Ｐ明朝"/>
        <family val="1"/>
        <charset val="128"/>
      </rPr>
      <t xml:space="preserve">SPOF</t>
    </r>
    <r>
      <rPr>
        <sz val="10"/>
        <rFont val="Noto Sans"/>
        <family val="2"/>
      </rPr>
      <t xml:space="preserve">の存在は許容しない）
</t>
    </r>
  </si>
  <si>
    <t xml:space="preserve">二重障害時でもサービス中断時間の規定内で継続する</t>
  </si>
  <si>
    <t xml:space="preserve">システム監視継続性</t>
  </si>
  <si>
    <t xml:space="preserve">モニタリングシステム自体に対するサービス継続性対策。</t>
  </si>
  <si>
    <t xml:space="preserve">システム監視中断時間</t>
  </si>
  <si>
    <t xml:space="preserve">【運用コストへの影響】
中断を許容する時間が長くなれば、中断している間の監視の代替運用を行う必要があるため、運用コストへの影響が発生する。</t>
  </si>
  <si>
    <t xml:space="preserve">目標復旧水準
（業務停止時）</t>
  </si>
  <si>
    <t xml:space="preserve">業務停止を伴う障害が発生した際、何をどこまで、どれくらいで復旧させるかの目標。</t>
  </si>
  <si>
    <r>
      <rPr>
        <sz val="10"/>
        <rFont val="ＭＳ Ｐ明朝"/>
        <family val="1"/>
        <charset val="128"/>
      </rPr>
      <t xml:space="preserve">RPO</t>
    </r>
    <r>
      <rPr>
        <sz val="10"/>
        <rFont val="Noto Sans"/>
        <family val="2"/>
      </rPr>
      <t xml:space="preserve">（目標復旧地点）</t>
    </r>
  </si>
  <si>
    <t xml:space="preserve">復旧不要</t>
  </si>
  <si>
    <r>
      <rPr>
        <sz val="10"/>
        <rFont val="ＭＳ Ｐ明朝"/>
        <family val="1"/>
        <charset val="128"/>
      </rPr>
      <t xml:space="preserve">5</t>
    </r>
    <r>
      <rPr>
        <sz val="10"/>
        <rFont val="Noto Sans"/>
        <family val="2"/>
      </rPr>
      <t xml:space="preserve">営業日前の時点
（週次バックアップからの復旧）
</t>
    </r>
  </si>
  <si>
    <r>
      <rPr>
        <sz val="10"/>
        <rFont val="ＭＳ Ｐ明朝"/>
        <family val="1"/>
        <charset val="128"/>
      </rPr>
      <t xml:space="preserve">1</t>
    </r>
    <r>
      <rPr>
        <sz val="10"/>
        <rFont val="Noto Sans"/>
        <family val="2"/>
      </rPr>
      <t xml:space="preserve">営業日前の時点
（日次バックアップからの復旧）</t>
    </r>
  </si>
  <si>
    <r>
      <rPr>
        <sz val="10"/>
        <rFont val="Noto Sans"/>
        <family val="2"/>
      </rPr>
      <t xml:space="preserve">障害発生時点
（日次バックアップ</t>
    </r>
    <r>
      <rPr>
        <sz val="10"/>
        <rFont val="ＭＳ Ｐ明朝"/>
        <family val="1"/>
        <charset val="128"/>
      </rPr>
      <t xml:space="preserve">+</t>
    </r>
    <r>
      <rPr>
        <sz val="10"/>
        <rFont val="Noto Sans"/>
        <family val="2"/>
      </rPr>
      <t xml:space="preserve">アーカイブからの復旧）</t>
    </r>
  </si>
  <si>
    <r>
      <rPr>
        <sz val="10"/>
        <rFont val="Noto Sans"/>
        <family val="2"/>
      </rPr>
      <t xml:space="preserve">【レベル</t>
    </r>
    <r>
      <rPr>
        <sz val="10"/>
        <rFont val="ＭＳ Ｐ明朝"/>
        <family val="1"/>
        <charset val="128"/>
      </rPr>
      <t xml:space="preserve">3</t>
    </r>
    <r>
      <rPr>
        <sz val="10"/>
        <rFont val="Noto Sans"/>
        <family val="2"/>
      </rPr>
      <t xml:space="preserve">】
障害発生時点とは、障害が発生する直前のトランザクションなどの処理が完了している時点のことを指し、障害発生時点まで復旧するためには、発生直前の完了した処理のジャーナルログが保証されていることが前提となる。またジャーナルログをアーカイブすることで、障害発生までの任意の時点への復旧に対応することを想定している。
【メトリクス】
</t>
    </r>
    <r>
      <rPr>
        <sz val="10"/>
        <rFont val="ＭＳ Ｐ明朝"/>
        <family val="1"/>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
</t>
    </r>
  </si>
  <si>
    <t xml:space="preserve">A.1.4.2</t>
  </si>
  <si>
    <r>
      <rPr>
        <sz val="10"/>
        <rFont val="ＭＳ Ｐ明朝"/>
        <family val="1"/>
        <charset val="128"/>
      </rPr>
      <t xml:space="preserve">RTO</t>
    </r>
    <r>
      <rPr>
        <sz val="10"/>
        <rFont val="Noto Sans"/>
        <family val="2"/>
      </rPr>
      <t xml:space="preserve">（目標復旧時間）</t>
    </r>
  </si>
  <si>
    <r>
      <rPr>
        <sz val="10"/>
        <rFont val="ＭＳ Ｐ明朝"/>
        <family val="1"/>
        <charset val="128"/>
      </rPr>
      <t xml:space="preserve">1</t>
    </r>
    <r>
      <rPr>
        <sz val="10"/>
        <rFont val="Noto Sans"/>
        <family val="2"/>
      </rPr>
      <t xml:space="preserve">営業日以上</t>
    </r>
  </si>
  <si>
    <r>
      <rPr>
        <sz val="10"/>
        <rFont val="ＭＳ Ｐ明朝"/>
        <family val="1"/>
        <charset val="128"/>
      </rPr>
      <t xml:space="preserve">1</t>
    </r>
    <r>
      <rPr>
        <sz val="10"/>
        <rFont val="Noto Sans"/>
        <family val="2"/>
      </rPr>
      <t xml:space="preserve">営業日以内</t>
    </r>
  </si>
  <si>
    <r>
      <rPr>
        <sz val="10"/>
        <rFont val="ＭＳ Ｐ明朝"/>
        <family val="1"/>
        <charset val="128"/>
      </rPr>
      <t xml:space="preserve">12</t>
    </r>
    <r>
      <rPr>
        <sz val="10"/>
        <rFont val="Noto Sans"/>
        <family val="2"/>
      </rPr>
      <t xml:space="preserve">時間以内</t>
    </r>
  </si>
  <si>
    <r>
      <rPr>
        <sz val="10"/>
        <rFont val="ＭＳ Ｐ明朝"/>
        <family val="1"/>
        <charset val="128"/>
      </rPr>
      <t xml:space="preserve">6</t>
    </r>
    <r>
      <rPr>
        <sz val="10"/>
        <rFont val="Noto Sans"/>
        <family val="2"/>
      </rPr>
      <t xml:space="preserve">時間以内</t>
    </r>
  </si>
  <si>
    <r>
      <rPr>
        <sz val="10"/>
        <rFont val="ＭＳ Ｐ明朝"/>
        <family val="1"/>
        <charset val="128"/>
      </rPr>
      <t xml:space="preserve">2</t>
    </r>
    <r>
      <rPr>
        <sz val="10"/>
        <rFont val="Noto Sans"/>
        <family val="2"/>
      </rPr>
      <t xml:space="preserve">時間以内</t>
    </r>
  </si>
  <si>
    <r>
      <rPr>
        <sz val="10"/>
        <rFont val="Noto Sans"/>
        <family val="2"/>
      </rPr>
      <t xml:space="preserve">【メトリクス】
サービス中断時間での復旧時間と異なり、</t>
    </r>
    <r>
      <rPr>
        <sz val="10"/>
        <rFont val="ＭＳ Ｐ明朝"/>
        <family val="1"/>
        <charset val="128"/>
      </rPr>
      <t xml:space="preserve">RTO</t>
    </r>
    <r>
      <rPr>
        <sz val="10"/>
        <rFont val="Noto Sans"/>
        <family val="2"/>
      </rPr>
      <t xml:space="preserve">での復旧時間は、業務の継続対策を実施していない（業務停止となる）ケースでの障害での復旧時間を指している。
</t>
    </r>
    <r>
      <rPr>
        <sz val="10"/>
        <rFont val="ＭＳ Ｐ明朝"/>
        <family val="1"/>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t>
    </r>
  </si>
  <si>
    <t xml:space="preserve">A.1.4.3</t>
  </si>
  <si>
    <r>
      <rPr>
        <sz val="10"/>
        <rFont val="ＭＳ Ｐ明朝"/>
        <family val="1"/>
        <charset val="128"/>
      </rPr>
      <t xml:space="preserve">RLO</t>
    </r>
    <r>
      <rPr>
        <sz val="10"/>
        <rFont val="Noto Sans"/>
        <family val="2"/>
      </rPr>
      <t xml:space="preserve">（目標復旧レベル）</t>
    </r>
  </si>
  <si>
    <t xml:space="preserve">システムの復旧</t>
  </si>
  <si>
    <t xml:space="preserve">特定業務のみ</t>
  </si>
  <si>
    <t xml:space="preserve">目標復旧水準
（大規模災害時）</t>
  </si>
  <si>
    <t xml:space="preserve">大規模災害が発生した際、どれくらいで復旧させるかの目標。
大規模災害とは、火災や地震などの異常な自然現象、あるいは人為的な原因による大きな事故、破壊行為により生ずる被害のことを指し、システムに甚大な被害が発生するか、電力などのライフラインの停止により、システムをそのまま現状に修復するのが困難な状態となる災害をいう。</t>
  </si>
  <si>
    <t xml:space="preserve">システム再開目標</t>
  </si>
  <si>
    <t xml:space="preserve">再開不要</t>
  </si>
  <si>
    <t xml:space="preserve">数ヶ月以内に再開</t>
  </si>
  <si>
    <t xml:space="preserve">一ヶ月以内に再開</t>
  </si>
  <si>
    <t xml:space="preserve">一週間以内に再開</t>
  </si>
  <si>
    <r>
      <rPr>
        <sz val="10"/>
        <rFont val="ＭＳ Ｐ明朝"/>
        <family val="1"/>
        <charset val="128"/>
      </rPr>
      <t xml:space="preserve">3</t>
    </r>
    <r>
      <rPr>
        <sz val="10"/>
        <rFont val="Noto Sans"/>
        <family val="2"/>
      </rPr>
      <t xml:space="preserve">日以内に再開</t>
    </r>
  </si>
  <si>
    <r>
      <rPr>
        <sz val="10"/>
        <rFont val="Noto Sans"/>
        <family val="2"/>
      </rPr>
      <t xml:space="preserve">数時間～</t>
    </r>
    <r>
      <rPr>
        <sz val="10"/>
        <rFont val="ＭＳ Ｐ明朝"/>
        <family val="1"/>
        <charset val="128"/>
      </rPr>
      <t xml:space="preserve">1</t>
    </r>
    <r>
      <rPr>
        <sz val="10"/>
        <rFont val="Noto Sans"/>
        <family val="2"/>
      </rPr>
      <t xml:space="preserve">日以内に再開</t>
    </r>
  </si>
  <si>
    <t xml:space="preserve">A.1.6.1</t>
  </si>
  <si>
    <t xml:space="preserve">稼働率</t>
  </si>
  <si>
    <t xml:space="preserve">明示された利用条件の下で、システムが要求されたサービスを提供できる割合。
明示された利用条件とは、運用スケジュールや、目標復旧水準により定義された業務が稼働している条件を指す。その稼働時間の中で、サービス中断が発生した時間により稼働率を求める。</t>
  </si>
  <si>
    <r>
      <rPr>
        <sz val="10"/>
        <rFont val="ＭＳ Ｐ明朝"/>
        <family val="1"/>
        <charset val="128"/>
      </rPr>
      <t xml:space="preserve">95%</t>
    </r>
    <r>
      <rPr>
        <sz val="10"/>
        <rFont val="Noto Sans"/>
        <family val="2"/>
      </rPr>
      <t xml:space="preserve">以下</t>
    </r>
  </si>
  <si>
    <r>
      <rPr>
        <sz val="10"/>
        <rFont val="Noto Sans"/>
        <family val="2"/>
      </rPr>
      <t xml:space="preserve">【レベル】
</t>
    </r>
    <r>
      <rPr>
        <sz val="10"/>
        <rFont val="ＭＳ Ｐ明朝"/>
        <family val="1"/>
        <charset val="128"/>
      </rPr>
      <t xml:space="preserve">24</t>
    </r>
    <r>
      <rPr>
        <sz val="10"/>
        <rFont val="Noto Sans"/>
        <family val="2"/>
      </rPr>
      <t xml:space="preserve">時間</t>
    </r>
    <r>
      <rPr>
        <sz val="10"/>
        <rFont val="ＭＳ Ｐ明朝"/>
        <family val="1"/>
        <charset val="128"/>
      </rPr>
      <t xml:space="preserve">365</t>
    </r>
    <r>
      <rPr>
        <sz val="10"/>
        <rFont val="Noto Sans"/>
        <family val="2"/>
      </rPr>
      <t xml:space="preserve">日の稼働の場合、</t>
    </r>
    <r>
      <rPr>
        <sz val="10"/>
        <rFont val="ＭＳ Ｐ明朝"/>
        <family val="1"/>
        <charset val="128"/>
      </rPr>
      <t xml:space="preserve">1</t>
    </r>
    <r>
      <rPr>
        <sz val="10"/>
        <rFont val="Noto Sans"/>
        <family val="2"/>
      </rPr>
      <t xml:space="preserve">年間のサービス中断時間は、それぞれ以下の通りとなる。
</t>
    </r>
    <r>
      <rPr>
        <sz val="10"/>
        <rFont val="ＭＳ Ｐ明朝"/>
        <family val="1"/>
        <charset val="128"/>
      </rPr>
      <t xml:space="preserve">95%</t>
    </r>
    <r>
      <rPr>
        <sz val="10"/>
        <rFont val="Noto Sans"/>
        <family val="2"/>
      </rPr>
      <t xml:space="preserve">・・・・・・・・・</t>
    </r>
    <r>
      <rPr>
        <sz val="10"/>
        <rFont val="ＭＳ Ｐ明朝"/>
        <family val="1"/>
        <charset val="128"/>
      </rPr>
      <t xml:space="preserve">18.3</t>
    </r>
    <r>
      <rPr>
        <sz val="10"/>
        <rFont val="Noto Sans"/>
        <family val="2"/>
      </rPr>
      <t xml:space="preserve">日
</t>
    </r>
    <r>
      <rPr>
        <sz val="10"/>
        <rFont val="ＭＳ Ｐ明朝"/>
        <family val="1"/>
        <charset val="128"/>
      </rPr>
      <t xml:space="preserve">99%</t>
    </r>
    <r>
      <rPr>
        <sz val="10"/>
        <rFont val="Noto Sans"/>
        <family val="2"/>
      </rPr>
      <t xml:space="preserve">・・・・・・・・・</t>
    </r>
    <r>
      <rPr>
        <sz val="10"/>
        <rFont val="ＭＳ Ｐ明朝"/>
        <family val="1"/>
        <charset val="128"/>
      </rPr>
      <t xml:space="preserve">87.6</t>
    </r>
    <r>
      <rPr>
        <sz val="10"/>
        <rFont val="Noto Sans"/>
        <family val="2"/>
      </rPr>
      <t xml:space="preserve">時間
</t>
    </r>
    <r>
      <rPr>
        <sz val="10"/>
        <rFont val="ＭＳ Ｐ明朝"/>
        <family val="1"/>
        <charset val="128"/>
      </rPr>
      <t xml:space="preserve">99.9%</t>
    </r>
    <r>
      <rPr>
        <sz val="10"/>
        <rFont val="Noto Sans"/>
        <family val="2"/>
      </rPr>
      <t xml:space="preserve">・・・・・・・ </t>
    </r>
    <r>
      <rPr>
        <sz val="10"/>
        <rFont val="ＭＳ Ｐ明朝"/>
        <family val="1"/>
        <charset val="128"/>
      </rPr>
      <t xml:space="preserve">8.76</t>
    </r>
    <r>
      <rPr>
        <sz val="10"/>
        <rFont val="Noto Sans"/>
        <family val="2"/>
      </rPr>
      <t xml:space="preserve">時間
</t>
    </r>
    <r>
      <rPr>
        <sz val="10"/>
        <rFont val="ＭＳ Ｐ明朝"/>
        <family val="1"/>
        <charset val="128"/>
      </rPr>
      <t xml:space="preserve">99.99%</t>
    </r>
    <r>
      <rPr>
        <sz val="10"/>
        <rFont val="Noto Sans"/>
        <family val="2"/>
      </rPr>
      <t xml:space="preserve">・・・・・・ </t>
    </r>
    <r>
      <rPr>
        <sz val="10"/>
        <rFont val="ＭＳ Ｐ明朝"/>
        <family val="1"/>
        <charset val="128"/>
      </rPr>
      <t xml:space="preserve">52.6</t>
    </r>
    <r>
      <rPr>
        <sz val="10"/>
        <rFont val="Noto Sans"/>
        <family val="2"/>
      </rPr>
      <t xml:space="preserve">分
</t>
    </r>
    <r>
      <rPr>
        <sz val="10"/>
        <rFont val="ＭＳ Ｐ明朝"/>
        <family val="1"/>
        <charset val="128"/>
      </rPr>
      <t xml:space="preserve">99.999%</t>
    </r>
    <r>
      <rPr>
        <sz val="10"/>
        <rFont val="Noto Sans"/>
        <family val="2"/>
      </rPr>
      <t xml:space="preserve">・・・・・ </t>
    </r>
    <r>
      <rPr>
        <sz val="10"/>
        <rFont val="ＭＳ Ｐ明朝"/>
        <family val="1"/>
        <charset val="128"/>
      </rPr>
      <t xml:space="preserve">5.26</t>
    </r>
    <r>
      <rPr>
        <sz val="10"/>
        <rFont val="Noto Sans"/>
        <family val="2"/>
      </rPr>
      <t xml:space="preserve">分</t>
    </r>
  </si>
  <si>
    <t xml:space="preserve">耐障害性
（障害許容性）</t>
  </si>
  <si>
    <t xml:space="preserve">サーバ</t>
  </si>
  <si>
    <t xml:space="preserve">サーバで発生する障害に対して、要求されたサービスを維持するための方策。</t>
  </si>
  <si>
    <t xml:space="preserve">冗長化（機器）</t>
  </si>
  <si>
    <t xml:space="preserve">非冗長構成</t>
  </si>
  <si>
    <t xml:space="preserve">コールドスタンバイによるクラスタ構成</t>
  </si>
  <si>
    <t xml:space="preserve">ホットスタンバイによるクラスタ構成</t>
  </si>
  <si>
    <t xml:space="preserve">デュアルシステム構成</t>
  </si>
  <si>
    <r>
      <rPr>
        <sz val="10"/>
        <rFont val="Noto Sans"/>
        <family val="2"/>
      </rPr>
      <t xml:space="preserve">【メトリクス】
冗長化における「機器」「コンポーネント」は、冗長化の単位を表し、「機器」は筐体毎を複数用意することによる冗長化、「コンポーネント」は筐体を構成する部品（ディスク、電源、</t>
    </r>
    <r>
      <rPr>
        <sz val="10"/>
        <rFont val="ＭＳ Ｐ明朝"/>
        <family val="1"/>
        <charset val="128"/>
      </rPr>
      <t xml:space="preserve">FAN</t>
    </r>
    <r>
      <rPr>
        <sz val="10"/>
        <rFont val="Noto Sans"/>
        <family val="2"/>
      </rPr>
      <t xml:space="preserve">、ネットワークカード等）を複数用意することによる冗長化を指す。
</t>
    </r>
  </si>
  <si>
    <t xml:space="preserve">冗長化（コンポーネント）</t>
  </si>
  <si>
    <t xml:space="preserve">特定のコンポーネントのみ冗長化</t>
  </si>
  <si>
    <t xml:space="preserve">全てのコンポーネントを冗長化</t>
  </si>
  <si>
    <t xml:space="preserve">端末</t>
  </si>
  <si>
    <t xml:space="preserve">端末で発生する障害に対して、要求されたサービスを維持するための方策。</t>
  </si>
  <si>
    <t xml:space="preserve">共用の予備端末を設置</t>
  </si>
  <si>
    <t xml:space="preserve">業務や用途毎に予備端末を設置</t>
  </si>
  <si>
    <r>
      <rPr>
        <sz val="10"/>
        <rFont val="Noto Sans"/>
        <family val="2"/>
      </rPr>
      <t xml:space="preserve">【レベル</t>
    </r>
    <r>
      <rPr>
        <sz val="10"/>
        <rFont val="ＭＳ Ｐ明朝"/>
        <family val="1"/>
        <charset val="128"/>
      </rPr>
      <t xml:space="preserve">1</t>
    </r>
    <r>
      <rPr>
        <sz val="10"/>
        <rFont val="Noto Sans"/>
        <family val="2"/>
      </rPr>
      <t xml:space="preserve">】
特定のコンポーネントのみとは、内蔵ディスクを</t>
    </r>
    <r>
      <rPr>
        <sz val="10"/>
        <rFont val="ＭＳ Ｐ明朝"/>
        <family val="1"/>
        <charset val="128"/>
      </rPr>
      <t xml:space="preserve">RAID</t>
    </r>
    <r>
      <rPr>
        <sz val="10"/>
        <rFont val="Noto Sans"/>
        <family val="2"/>
      </rPr>
      <t xml:space="preserve">構成にするなどの対応を想定している。</t>
    </r>
  </si>
  <si>
    <t xml:space="preserve">ネットワーク機器</t>
  </si>
  <si>
    <t xml:space="preserve">ネットワーク機器で発生する障害に対して、要求されたサービスを維持するための方策。</t>
  </si>
  <si>
    <t xml:space="preserve">特定の機器のみ冗長化</t>
  </si>
  <si>
    <t xml:space="preserve">全ての機器を冗長化</t>
  </si>
  <si>
    <t xml:space="preserve">ネットワーク</t>
  </si>
  <si>
    <t xml:space="preserve">ネットワークの信頼性を向上させるための方策。</t>
  </si>
  <si>
    <t xml:space="preserve">冗長化</t>
  </si>
  <si>
    <t xml:space="preserve">冗長化しない</t>
  </si>
  <si>
    <t xml:space="preserve">回線の冗長化</t>
  </si>
  <si>
    <t xml:space="preserve">経路の冗長化</t>
  </si>
  <si>
    <t xml:space="preserve">キャリアの冗長化</t>
  </si>
  <si>
    <t xml:space="preserve">セグメント分割</t>
  </si>
  <si>
    <t xml:space="preserve">分割しない</t>
  </si>
  <si>
    <t xml:space="preserve">サブシステム単位で分割</t>
  </si>
  <si>
    <t xml:space="preserve">用途に応じて分割</t>
  </si>
  <si>
    <r>
      <rPr>
        <sz val="10"/>
        <rFont val="Noto Sans"/>
        <family val="2"/>
      </rPr>
      <t xml:space="preserve">【レベル</t>
    </r>
    <r>
      <rPr>
        <sz val="10"/>
        <rFont val="ＭＳ Ｐ明朝"/>
        <family val="1"/>
        <charset val="128"/>
      </rPr>
      <t xml:space="preserve">2</t>
    </r>
    <r>
      <rPr>
        <sz val="10"/>
        <rFont val="Noto Sans"/>
        <family val="2"/>
      </rPr>
      <t xml:space="preserve">】
用途とは、監視やバックアップなどの管理系の用途から、オンライン、バッチなどの業務別の用途を示している。</t>
    </r>
  </si>
  <si>
    <t xml:space="preserve">ストレージ</t>
  </si>
  <si>
    <r>
      <rPr>
        <sz val="10"/>
        <rFont val="Noto Sans"/>
        <family val="2"/>
      </rPr>
      <t xml:space="preserve">ストレージ（</t>
    </r>
    <r>
      <rPr>
        <sz val="10"/>
        <rFont val="ＭＳ Ｐ明朝"/>
        <family val="1"/>
        <charset val="128"/>
      </rPr>
      <t xml:space="preserve">SAN</t>
    </r>
    <r>
      <rPr>
        <sz val="10"/>
        <rFont val="Noto Sans"/>
        <family val="2"/>
      </rPr>
      <t xml:space="preserve">を含む）で発生する障害に対して、要求されたサービスを維持するための方策。</t>
    </r>
  </si>
  <si>
    <r>
      <rPr>
        <sz val="10"/>
        <rFont val="Noto Sans"/>
        <family val="2"/>
      </rPr>
      <t xml:space="preserve">【メトリクス】
</t>
    </r>
    <r>
      <rPr>
        <sz val="10"/>
        <rFont val="ＭＳ Ｐ明朝"/>
        <family val="1"/>
        <charset val="128"/>
      </rPr>
      <t xml:space="preserve">NAS</t>
    </r>
    <r>
      <rPr>
        <sz val="10"/>
        <rFont val="Noto Sans"/>
        <family val="2"/>
      </rPr>
      <t xml:space="preserve">、</t>
    </r>
    <r>
      <rPr>
        <sz val="10"/>
        <rFont val="ＭＳ Ｐ明朝"/>
        <family val="1"/>
        <charset val="128"/>
      </rPr>
      <t xml:space="preserve">iSCSI</t>
    </r>
    <r>
      <rPr>
        <sz val="10"/>
        <rFont val="Noto Sans"/>
        <family val="2"/>
      </rPr>
      <t xml:space="preserve">対応の装置を含む。
また接続環境はネットワークとして対策を検討する。</t>
    </r>
  </si>
  <si>
    <t xml:space="preserve">冗長化（ディスク）</t>
  </si>
  <si>
    <r>
      <rPr>
        <sz val="10"/>
        <rFont val="ＭＳ Ｐ明朝"/>
        <family val="1"/>
        <charset val="128"/>
      </rPr>
      <t xml:space="preserve">RAID5</t>
    </r>
    <r>
      <rPr>
        <sz val="10"/>
        <rFont val="Noto Sans"/>
        <family val="2"/>
      </rPr>
      <t xml:space="preserve">による冗長化</t>
    </r>
  </si>
  <si>
    <r>
      <rPr>
        <sz val="10"/>
        <rFont val="ＭＳ Ｐ明朝"/>
        <family val="1"/>
        <charset val="128"/>
      </rPr>
      <t xml:space="preserve">RAID1</t>
    </r>
    <r>
      <rPr>
        <sz val="10"/>
        <rFont val="Noto Sans"/>
        <family val="2"/>
      </rPr>
      <t xml:space="preserve">による冗長化</t>
    </r>
  </si>
  <si>
    <r>
      <rPr>
        <sz val="10"/>
        <rFont val="Noto Sans"/>
        <family val="2"/>
      </rPr>
      <t xml:space="preserve">【レベル</t>
    </r>
    <r>
      <rPr>
        <sz val="10"/>
        <rFont val="ＭＳ Ｐ明朝"/>
        <family val="1"/>
        <charset val="128"/>
      </rPr>
      <t xml:space="preserve">1, 2</t>
    </r>
    <r>
      <rPr>
        <sz val="10"/>
        <rFont val="Noto Sans"/>
        <family val="2"/>
      </rPr>
      <t xml:space="preserve">】
性能での要件から</t>
    </r>
    <r>
      <rPr>
        <sz val="10"/>
        <rFont val="ＭＳ Ｐ明朝"/>
        <family val="1"/>
        <charset val="128"/>
      </rPr>
      <t xml:space="preserve">RAID0</t>
    </r>
    <r>
      <rPr>
        <sz val="10"/>
        <rFont val="Noto Sans"/>
        <family val="2"/>
      </rPr>
      <t xml:space="preserve">との組み合わせを検討する。</t>
    </r>
  </si>
  <si>
    <t xml:space="preserve">データ</t>
  </si>
  <si>
    <t xml:space="preserve">データの保護に対しての考え方。</t>
  </si>
  <si>
    <t xml:space="preserve">バックアップ方式</t>
  </si>
  <si>
    <t xml:space="preserve">バックアップなし</t>
  </si>
  <si>
    <t xml:space="preserve">オフライン</t>
  </si>
  <si>
    <t xml:space="preserve">オンライン</t>
  </si>
  <si>
    <r>
      <rPr>
        <sz val="10"/>
        <rFont val="Noto Sans"/>
        <family val="2"/>
      </rPr>
      <t xml:space="preserve">オフライン</t>
    </r>
    <r>
      <rPr>
        <sz val="10"/>
        <rFont val="ＭＳ Ｐ明朝"/>
        <family val="1"/>
        <charset val="128"/>
      </rPr>
      <t xml:space="preserve">+</t>
    </r>
    <r>
      <rPr>
        <sz val="10"/>
        <rFont val="Noto Sans"/>
        <family val="2"/>
      </rPr>
      <t xml:space="preserve">オンライン</t>
    </r>
  </si>
  <si>
    <t xml:space="preserve">データ損失許容度</t>
  </si>
  <si>
    <t xml:space="preserve">全ての損失を許容する</t>
  </si>
  <si>
    <t xml:space="preserve">重要データ以外の損失を許容する</t>
  </si>
  <si>
    <t xml:space="preserve">データの損失を許容しない</t>
  </si>
  <si>
    <t xml:space="preserve">【メトリクス】
データの損失とは、障害発生時に、日々のバックアップからの復旧だけではリカバリすることのできないシステム上のデータの喪失のことを指す。</t>
  </si>
  <si>
    <t xml:space="preserve">データインテグリティ</t>
  </si>
  <si>
    <t xml:space="preserve">考慮しない（エラー検出なし）</t>
  </si>
  <si>
    <t xml:space="preserve">エラー検出のみ</t>
  </si>
  <si>
    <t xml:space="preserve">エラー検出＆再試行</t>
  </si>
  <si>
    <t xml:space="preserve">データの完全性を保障
（エラー検出＆訂正）</t>
  </si>
  <si>
    <r>
      <rPr>
        <sz val="10"/>
        <rFont val="Noto Sans"/>
        <family val="2"/>
      </rPr>
      <t xml:space="preserve">【レベル】
仕組みの実装は、製品、業務</t>
    </r>
    <r>
      <rPr>
        <sz val="10"/>
        <rFont val="ＭＳ Ｐ明朝"/>
        <family val="1"/>
        <charset val="128"/>
      </rPr>
      <t xml:space="preserve">AP</t>
    </r>
    <r>
      <rPr>
        <sz val="10"/>
        <rFont val="Noto Sans"/>
        <family val="2"/>
      </rPr>
      <t xml:space="preserve">による検出を含む。</t>
    </r>
  </si>
  <si>
    <t xml:space="preserve">災害対策</t>
  </si>
  <si>
    <t xml:space="preserve">システム</t>
  </si>
  <si>
    <t xml:space="preserve">地震、水害、テロ、火災などの大規模災害時の業務継続性を満たすための対策。</t>
  </si>
  <si>
    <t xml:space="preserve">大規模災害対策</t>
  </si>
  <si>
    <t xml:space="preserve">実施しない</t>
  </si>
  <si>
    <t xml:space="preserve">特定業務のみ代替システムを再構築</t>
  </si>
  <si>
    <t xml:space="preserve">全てのシステムを再構築</t>
  </si>
  <si>
    <r>
      <rPr>
        <sz val="10"/>
        <rFont val="Noto Sans"/>
        <family val="2"/>
      </rPr>
      <t xml:space="preserve">特定業務のみ</t>
    </r>
    <r>
      <rPr>
        <sz val="10"/>
        <rFont val="ＭＳ Ｐ明朝"/>
        <family val="1"/>
        <charset val="128"/>
      </rPr>
      <t xml:space="preserve">DR</t>
    </r>
    <r>
      <rPr>
        <sz val="10"/>
        <rFont val="Noto Sans"/>
        <family val="2"/>
      </rPr>
      <t xml:space="preserve">サイトで復旧</t>
    </r>
  </si>
  <si>
    <r>
      <rPr>
        <sz val="10"/>
        <rFont val="Noto Sans"/>
        <family val="2"/>
      </rPr>
      <t xml:space="preserve">全てのシステムを</t>
    </r>
    <r>
      <rPr>
        <sz val="10"/>
        <rFont val="ＭＳ Ｐ明朝"/>
        <family val="1"/>
        <charset val="128"/>
      </rPr>
      <t xml:space="preserve">DR</t>
    </r>
    <r>
      <rPr>
        <sz val="10"/>
        <rFont val="Noto Sans"/>
        <family val="2"/>
      </rPr>
      <t xml:space="preserve">サイトで復旧</t>
    </r>
  </si>
  <si>
    <t xml:space="preserve">外部データ</t>
  </si>
  <si>
    <t xml:space="preserve">地震、水害、テロ、火災などの大規模災害発生により被災した場合に備え、データ・プログラムを運用サイトと別の場所へ保管するなどの対策。
</t>
  </si>
  <si>
    <t xml:space="preserve">保管場所分散度</t>
  </si>
  <si>
    <t xml:space="preserve">外部保管しない</t>
  </si>
  <si>
    <r>
      <rPr>
        <sz val="10"/>
        <rFont val="ＭＳ Ｐ明朝"/>
        <family val="1"/>
        <charset val="128"/>
      </rPr>
      <t xml:space="preserve">1</t>
    </r>
    <r>
      <rPr>
        <sz val="10"/>
        <rFont val="Noto Sans"/>
        <family val="2"/>
      </rPr>
      <t xml:space="preserve">箇所</t>
    </r>
  </si>
  <si>
    <r>
      <rPr>
        <sz val="10"/>
        <rFont val="ＭＳ Ｐ明朝"/>
        <family val="1"/>
        <charset val="128"/>
      </rPr>
      <t xml:space="preserve">1</t>
    </r>
    <r>
      <rPr>
        <sz val="10"/>
        <rFont val="Noto Sans"/>
        <family val="2"/>
      </rPr>
      <t xml:space="preserve">箇所
</t>
    </r>
    <r>
      <rPr>
        <sz val="10"/>
        <rFont val="ＭＳ Ｐ明朝"/>
        <family val="1"/>
        <charset val="128"/>
      </rPr>
      <t xml:space="preserve">(</t>
    </r>
    <r>
      <rPr>
        <sz val="10"/>
        <rFont val="Noto Sans"/>
        <family val="2"/>
      </rPr>
      <t xml:space="preserve">遠隔地</t>
    </r>
    <r>
      <rPr>
        <sz val="10"/>
        <rFont val="ＭＳ Ｐ明朝"/>
        <family val="1"/>
        <charset val="128"/>
      </rPr>
      <t xml:space="preserve">)</t>
    </r>
  </si>
  <si>
    <r>
      <rPr>
        <sz val="10"/>
        <rFont val="ＭＳ Ｐ明朝"/>
        <family val="1"/>
        <charset val="128"/>
      </rPr>
      <t xml:space="preserve">2</t>
    </r>
    <r>
      <rPr>
        <sz val="10"/>
        <rFont val="Noto Sans"/>
        <family val="2"/>
      </rPr>
      <t xml:space="preserve">箇所
</t>
    </r>
    <r>
      <rPr>
        <sz val="10"/>
        <rFont val="ＭＳ Ｐ明朝"/>
        <family val="1"/>
        <charset val="128"/>
      </rPr>
      <t xml:space="preserve">(</t>
    </r>
    <r>
      <rPr>
        <sz val="10"/>
        <rFont val="Noto Sans"/>
        <family val="2"/>
      </rPr>
      <t xml:space="preserve">遠隔地</t>
    </r>
    <r>
      <rPr>
        <sz val="10"/>
        <rFont val="ＭＳ Ｐ明朝"/>
        <family val="1"/>
        <charset val="128"/>
      </rPr>
      <t xml:space="preserve">)</t>
    </r>
  </si>
  <si>
    <t xml:space="preserve">保管方法</t>
  </si>
  <si>
    <t xml:space="preserve">媒体による保管</t>
  </si>
  <si>
    <t xml:space="preserve">同一サイト内の別ストレージへのバックアップ</t>
  </si>
  <si>
    <r>
      <rPr>
        <sz val="10"/>
        <rFont val="ＭＳ Ｐ明朝"/>
        <family val="1"/>
        <charset val="128"/>
      </rPr>
      <t xml:space="preserve">DR</t>
    </r>
    <r>
      <rPr>
        <sz val="10"/>
        <rFont val="Noto Sans"/>
        <family val="2"/>
      </rPr>
      <t xml:space="preserve">サイトへのリモートバックアップ</t>
    </r>
  </si>
  <si>
    <t xml:space="preserve">付帯設備</t>
  </si>
  <si>
    <t xml:space="preserve">各種災害に対するシステムの付帯設備での対策。</t>
  </si>
  <si>
    <t xml:space="preserve">付帯設備の地震対策</t>
  </si>
  <si>
    <t xml:space="preserve">地震対策を実施しない</t>
  </si>
  <si>
    <t xml:space="preserve">耐震対策を実施する</t>
  </si>
  <si>
    <t xml:space="preserve">制震・免震対策を実施する</t>
  </si>
  <si>
    <t xml:space="preserve">【運用コストへの影響】
各対策を実施せず、災害によりシステムへの影響が発生した場合、手動での復旧作業が必要となり運用コストに影響する。</t>
  </si>
  <si>
    <t xml:space="preserve">A.3.3.2</t>
  </si>
  <si>
    <t xml:space="preserve">付帯設備の瞬電・停電対策</t>
  </si>
  <si>
    <t xml:space="preserve">瞬電・停電対策を実施しない</t>
  </si>
  <si>
    <t xml:space="preserve">機器で対策</t>
  </si>
  <si>
    <t xml:space="preserve">機器および電力プロバイダからの受電で対策</t>
  </si>
  <si>
    <t xml:space="preserve">機器、電力プロバイダおよび自家発電設備で対策</t>
  </si>
  <si>
    <t xml:space="preserve">A.3.3.3</t>
  </si>
  <si>
    <t xml:space="preserve">付帯設備の火災対策</t>
  </si>
  <si>
    <t xml:space="preserve">火災対策を実施しない</t>
  </si>
  <si>
    <t xml:space="preserve">検知対策を実施する</t>
  </si>
  <si>
    <t xml:space="preserve">消火対策を実施する</t>
  </si>
  <si>
    <t xml:space="preserve">A.3.3.4</t>
  </si>
  <si>
    <t xml:space="preserve">付帯設備の漏電対策</t>
  </si>
  <si>
    <t xml:space="preserve">漏電対策を実施しない</t>
  </si>
  <si>
    <t xml:space="preserve">漏電遮断対策を実施する</t>
  </si>
  <si>
    <t xml:space="preserve">漏電感知対策を実施する</t>
  </si>
  <si>
    <t xml:space="preserve">A.3.3.5</t>
  </si>
  <si>
    <t xml:space="preserve">付帯設備の雷対策の有無</t>
  </si>
  <si>
    <t xml:space="preserve">雷対策を実施しない
</t>
  </si>
  <si>
    <t xml:space="preserve">雷対策を実施する
</t>
  </si>
  <si>
    <t xml:space="preserve">A.3.3.6</t>
  </si>
  <si>
    <t xml:space="preserve">付帯設備の水害対策の有無</t>
  </si>
  <si>
    <t xml:space="preserve">水害対策を実施しない
</t>
  </si>
  <si>
    <t xml:space="preserve">水害対策を実施する
</t>
  </si>
  <si>
    <t xml:space="preserve">A.3.3.7</t>
  </si>
  <si>
    <t xml:space="preserve">付帯設備の電界・磁界対策の有無</t>
  </si>
  <si>
    <t xml:space="preserve">電界・磁界対策を実施しない
</t>
  </si>
  <si>
    <t xml:space="preserve">電界・磁界対策を実施する
</t>
  </si>
  <si>
    <t xml:space="preserve">回復性</t>
  </si>
  <si>
    <t xml:space="preserve">復旧作業</t>
  </si>
  <si>
    <t xml:space="preserve">業務停止を伴う障害が発生した際の復旧作業に必要な労力。</t>
  </si>
  <si>
    <t xml:space="preserve">復旧用製品は使用しない手作業の復旧</t>
  </si>
  <si>
    <t xml:space="preserve">復旧用製品による復旧</t>
  </si>
  <si>
    <r>
      <rPr>
        <sz val="10"/>
        <rFont val="Noto Sans"/>
        <family val="2"/>
      </rPr>
      <t xml:space="preserve">復旧用製品＋業務</t>
    </r>
    <r>
      <rPr>
        <sz val="10"/>
        <rFont val="ＭＳ Ｐ明朝"/>
        <family val="1"/>
        <charset val="128"/>
      </rPr>
      <t xml:space="preserve">AP</t>
    </r>
    <r>
      <rPr>
        <sz val="10"/>
        <rFont val="Noto Sans"/>
        <family val="2"/>
      </rPr>
      <t xml:space="preserve">による復旧</t>
    </r>
  </si>
  <si>
    <t xml:space="preserve">【メトリクス】
作業には、自作のツールを使用しての復旧作業を含む。
</t>
  </si>
  <si>
    <t xml:space="preserve">代替運用の有無</t>
  </si>
  <si>
    <t xml:space="preserve">復旧作業
（大規模災害）</t>
  </si>
  <si>
    <t xml:space="preserve">大規模災害が発生した際の復旧作業に必要な労力。</t>
  </si>
  <si>
    <t xml:space="preserve">被災サイトで復旧
</t>
  </si>
  <si>
    <r>
      <rPr>
        <sz val="10"/>
        <rFont val="Noto Sans"/>
        <family val="2"/>
      </rPr>
      <t xml:space="preserve">共用センタの利用
（インフラ有</t>
    </r>
    <r>
      <rPr>
        <sz val="10"/>
        <rFont val="ＭＳ Ｐ明朝"/>
        <family val="1"/>
        <charset val="128"/>
      </rPr>
      <t xml:space="preserve">)</t>
    </r>
  </si>
  <si>
    <r>
      <rPr>
        <sz val="10"/>
        <rFont val="ＭＳ Ｐ明朝"/>
        <family val="1"/>
        <charset val="128"/>
      </rPr>
      <t xml:space="preserve">DR</t>
    </r>
    <r>
      <rPr>
        <sz val="10"/>
        <rFont val="Noto Sans"/>
        <family val="2"/>
      </rPr>
      <t xml:space="preserve">サイトによる復旧</t>
    </r>
  </si>
  <si>
    <t xml:space="preserve">A.4.2.2</t>
  </si>
  <si>
    <t xml:space="preserve">代替運用の有無
（大規模災害）</t>
  </si>
  <si>
    <t xml:space="preserve">A.5.1.1</t>
  </si>
  <si>
    <t xml:space="preserve">成熟性</t>
  </si>
  <si>
    <t xml:space="preserve">テスト要求度（項目数・詳細度）</t>
  </si>
  <si>
    <t xml:space="preserve">考えられる全ての試験項目のうち、どこまでの試験が必要とされているかを示す割合。</t>
  </si>
  <si>
    <t xml:space="preserve">テストカバレッジ</t>
  </si>
  <si>
    <t xml:space="preserve">特定ケースの正常系のみ
</t>
  </si>
  <si>
    <t xml:space="preserve">全ての正常ケース</t>
  </si>
  <si>
    <t xml:space="preserve">障害時の業務継続性の確認を含めた全てのケース</t>
  </si>
  <si>
    <t xml:space="preserve">業務停止となるケースを含めた全てのケース</t>
  </si>
  <si>
    <t xml:space="preserve">考え得る全てのケース</t>
  </si>
  <si>
    <t xml:space="preserve">【運用コストへの影響】
テスト対象外の領域で障害が発生した場合、テストケースとして確認した領域での障害よりも原因の切り分けから対処までの時間がかかり、運用コストに影響を与える。</t>
  </si>
  <si>
    <t xml:space="preserve">性能・拡張性</t>
  </si>
  <si>
    <t xml:space="preserve">業務処理量</t>
  </si>
  <si>
    <t xml:space="preserve">通常時の業務量</t>
  </si>
  <si>
    <t xml:space="preserve">性能・拡張性に影響を与える項目について、該当システムの業務量のモデル化を行うことにより業務増大度を評価（数値が陳腐化するため具体的数値は入らないが、ユーザとベンダが合意する際に検討漏れとならないよう記載する）。</t>
  </si>
  <si>
    <t xml:space="preserve">登録ユーザ数</t>
  </si>
  <si>
    <t xml:space="preserve">数値あり</t>
  </si>
  <si>
    <t xml:space="preserve">数値無し</t>
  </si>
  <si>
    <t xml:space="preserve">同時アクセス数</t>
  </si>
  <si>
    <t xml:space="preserve">業務機能数</t>
  </si>
  <si>
    <t xml:space="preserve">【メトリクス】
要件定義時には業務機能一覧はレベルの差があっても決まっているはずであり、それを元に性能や拡張性の検討を進める。要件定義時に明確になっていない場合は、確定度合も含め、想定しておく。</t>
  </si>
  <si>
    <t xml:space="preserve">データ量</t>
  </si>
  <si>
    <t xml:space="preserve">オンラインリクエスト件数</t>
  </si>
  <si>
    <t xml:space="preserve">バッチ処理件数</t>
  </si>
  <si>
    <t xml:space="preserve">【メトリクス】
要件定義時には主な処理（特に該当システムでクリティカルとなる処理）では処理件数のおおよその目安は決まっているはずであり、それを元に性能や拡張性の検討を進める。要件定義時に明確になっていない場合は、確定度合も含め、想定しておく。
</t>
  </si>
  <si>
    <t xml:space="preserve">業務量増大度</t>
  </si>
  <si>
    <t xml:space="preserve">システム稼動開始からライフサイクル終了までの間で、開始時点と業務量が最大になる時点の業務量の倍率（システムの稼動開始からライフサイクル終了までの間で、業務量が最大になる時点の業務量は開始時点の業務量の何倍かを示す）。
該当システムの稼働からライフサイクル終了までの期間。</t>
  </si>
  <si>
    <t xml:space="preserve">登録ユーザ数増大率</t>
  </si>
  <si>
    <r>
      <rPr>
        <sz val="10"/>
        <rFont val="ＭＳ Ｐ明朝"/>
        <family val="1"/>
        <charset val="128"/>
      </rPr>
      <t xml:space="preserve">1</t>
    </r>
    <r>
      <rPr>
        <sz val="10"/>
        <rFont val="Noto Sans"/>
        <family val="2"/>
      </rPr>
      <t xml:space="preserve">倍</t>
    </r>
  </si>
  <si>
    <r>
      <rPr>
        <sz val="10"/>
        <rFont val="ＭＳ Ｐ明朝"/>
        <family val="1"/>
        <charset val="128"/>
      </rPr>
      <t xml:space="preserve">1.2</t>
    </r>
    <r>
      <rPr>
        <sz val="10"/>
        <rFont val="Noto Sans"/>
        <family val="2"/>
      </rPr>
      <t xml:space="preserve">倍</t>
    </r>
  </si>
  <si>
    <r>
      <rPr>
        <sz val="10"/>
        <rFont val="ＭＳ Ｐ明朝"/>
        <family val="1"/>
        <charset val="128"/>
      </rPr>
      <t xml:space="preserve">1.5</t>
    </r>
    <r>
      <rPr>
        <sz val="10"/>
        <rFont val="Noto Sans"/>
        <family val="2"/>
      </rPr>
      <t xml:space="preserve">倍</t>
    </r>
  </si>
  <si>
    <r>
      <rPr>
        <sz val="10"/>
        <rFont val="ＭＳ Ｐ明朝"/>
        <family val="1"/>
        <charset val="128"/>
      </rPr>
      <t xml:space="preserve">2</t>
    </r>
    <r>
      <rPr>
        <sz val="10"/>
        <rFont val="Noto Sans"/>
        <family val="2"/>
      </rPr>
      <t xml:space="preserve">倍</t>
    </r>
  </si>
  <si>
    <r>
      <rPr>
        <sz val="10"/>
        <rFont val="ＭＳ Ｐ明朝"/>
        <family val="1"/>
        <charset val="128"/>
      </rPr>
      <t xml:space="preserve">3</t>
    </r>
    <r>
      <rPr>
        <sz val="10"/>
        <rFont val="Noto Sans"/>
        <family val="2"/>
      </rPr>
      <t xml:space="preserve">倍</t>
    </r>
  </si>
  <si>
    <r>
      <rPr>
        <sz val="10"/>
        <rFont val="ＭＳ Ｐ明朝"/>
        <family val="1"/>
        <charset val="128"/>
      </rPr>
      <t xml:space="preserve">10</t>
    </r>
    <r>
      <rPr>
        <sz val="10"/>
        <rFont val="Noto Sans"/>
        <family val="2"/>
      </rPr>
      <t xml:space="preserve">倍以上</t>
    </r>
  </si>
  <si>
    <t xml:space="preserve">同時アクセス数増大率</t>
  </si>
  <si>
    <t xml:space="preserve">業務機能数増大率</t>
  </si>
  <si>
    <t xml:space="preserve">データ量増大率</t>
  </si>
  <si>
    <t xml:space="preserve">オンラインリクエスト件数増大率</t>
  </si>
  <si>
    <t xml:space="preserve">バッチ処理件数増大率</t>
  </si>
  <si>
    <t xml:space="preserve">B.1.2.7</t>
  </si>
  <si>
    <t xml:space="preserve">ライフサイクル期間</t>
  </si>
  <si>
    <r>
      <rPr>
        <sz val="10"/>
        <rFont val="ＭＳ Ｐ明朝"/>
        <family val="1"/>
        <charset val="128"/>
      </rPr>
      <t xml:space="preserve">5</t>
    </r>
    <r>
      <rPr>
        <sz val="10"/>
        <rFont val="Noto Sans"/>
        <family val="2"/>
      </rPr>
      <t xml:space="preserve">年</t>
    </r>
  </si>
  <si>
    <r>
      <rPr>
        <sz val="10"/>
        <rFont val="ＭＳ Ｐ明朝"/>
        <family val="1"/>
        <charset val="128"/>
      </rPr>
      <t xml:space="preserve">10</t>
    </r>
    <r>
      <rPr>
        <sz val="10"/>
        <rFont val="Noto Sans"/>
        <family val="2"/>
      </rPr>
      <t xml:space="preserve">年</t>
    </r>
  </si>
  <si>
    <r>
      <rPr>
        <sz val="10"/>
        <rFont val="ＭＳ Ｐ明朝"/>
        <family val="1"/>
        <charset val="128"/>
      </rPr>
      <t xml:space="preserve">20</t>
    </r>
    <r>
      <rPr>
        <sz val="10"/>
        <rFont val="Noto Sans"/>
        <family val="2"/>
      </rPr>
      <t xml:space="preserve">年以上</t>
    </r>
  </si>
  <si>
    <t xml:space="preserve">性能目標値</t>
  </si>
  <si>
    <t xml:space="preserve">オンラインレスポンス</t>
  </si>
  <si>
    <r>
      <rPr>
        <sz val="10"/>
        <rFont val="Noto Sans"/>
        <family val="2"/>
      </rPr>
      <t xml:space="preserve">オンラインシステム利用時に要求されるレスポンス。
システム化する対象業務の特性をふまえ、どの程度のレスポンスが必要かについて確認する。ピーク特性や、障害時の運用を考慮し、通常時・ピーク時・縮退運転時毎にレスポンスタイム制約の有無とその順守率を決める、具体的な数値は機能又はシステム分類毎に決めておくことが望ましい。（例：</t>
    </r>
    <r>
      <rPr>
        <sz val="10"/>
        <rFont val="ＭＳ Ｐ明朝"/>
        <family val="1"/>
        <charset val="128"/>
      </rPr>
      <t xml:space="preserve">Web</t>
    </r>
    <r>
      <rPr>
        <sz val="10"/>
        <rFont val="Noto Sans"/>
        <family val="2"/>
      </rPr>
      <t xml:space="preserve">システムの参照系</t>
    </r>
    <r>
      <rPr>
        <sz val="10"/>
        <rFont val="ＭＳ Ｐ明朝"/>
        <family val="1"/>
        <charset val="128"/>
      </rPr>
      <t xml:space="preserve">/</t>
    </r>
    <r>
      <rPr>
        <sz val="10"/>
        <rFont val="Noto Sans"/>
        <family val="2"/>
      </rPr>
      <t xml:space="preserve">更新系</t>
    </r>
    <r>
      <rPr>
        <sz val="10"/>
        <rFont val="ＭＳ Ｐ明朝"/>
        <family val="1"/>
        <charset val="128"/>
      </rPr>
      <t xml:space="preserve">/</t>
    </r>
    <r>
      <rPr>
        <sz val="10"/>
        <rFont val="Noto Sans"/>
        <family val="2"/>
      </rPr>
      <t xml:space="preserve">一覧系など）
ピーク時や縮退運転時を意識しすぎると、投資対効果が悪化するため、バランスを考慮する必要がある。
ピーク時や縮対運転時の値を決める必要がない場合は通常時のみを定めることも可とする。（ここでは漏れをなくすために３種類確認するようにしている）</t>
    </r>
  </si>
  <si>
    <t xml:space="preserve">通常時レスポンス制約</t>
  </si>
  <si>
    <t xml:space="preserve">制約無し</t>
  </si>
  <si>
    <t xml:space="preserve">制約有り</t>
  </si>
  <si>
    <t xml:space="preserve">通常時レスポンス順守率</t>
  </si>
  <si>
    <t xml:space="preserve">考慮しない</t>
  </si>
  <si>
    <t xml:space="preserve">60%</t>
  </si>
  <si>
    <t xml:space="preserve">80%</t>
  </si>
  <si>
    <t xml:space="preserve">90%</t>
  </si>
  <si>
    <r>
      <rPr>
        <sz val="10"/>
        <rFont val="ＭＳ Ｐ明朝"/>
        <family val="1"/>
        <charset val="128"/>
      </rPr>
      <t xml:space="preserve">99%</t>
    </r>
    <r>
      <rPr>
        <sz val="10"/>
        <rFont val="Noto Sans"/>
        <family val="2"/>
      </rPr>
      <t xml:space="preserve">以上</t>
    </r>
  </si>
  <si>
    <t xml:space="preserve">【レベル】
制約がある場合、各処理の順守率を規定する。</t>
  </si>
  <si>
    <t xml:space="preserve">ピーク時レスポンス制約</t>
  </si>
  <si>
    <t xml:space="preserve">B.2.1.4</t>
  </si>
  <si>
    <t xml:space="preserve">ピーク時レスポンス順守率</t>
  </si>
  <si>
    <t xml:space="preserve">B.2.1.5</t>
  </si>
  <si>
    <t xml:space="preserve">縮退時レスポンス制約</t>
  </si>
  <si>
    <t xml:space="preserve">B.2.1.6</t>
  </si>
  <si>
    <t xml:space="preserve">縮退時レスポンス順守率</t>
  </si>
  <si>
    <t xml:space="preserve">オンラインスループット</t>
  </si>
  <si>
    <r>
      <rPr>
        <sz val="10"/>
        <rFont val="Noto Sans"/>
        <family val="2"/>
      </rPr>
      <t xml:space="preserve">オンラインシステム利用時に要求されるスループット。
システム化する対象業務の特性をふまえ、どの程度のスループットを確保すべきか確認する。更に、ピーク特性や、障害時の運用を考慮し、通常時・ピーク時・縮退運転時毎にスループット制約の有無とその処理余裕率を決める、具体的な数値は機能又はシステム分類毎に決めておくことが望ましい。
（例：データエントリ件数</t>
    </r>
    <r>
      <rPr>
        <sz val="10"/>
        <rFont val="ＭＳ Ｐ明朝"/>
        <family val="1"/>
        <charset val="128"/>
      </rPr>
      <t xml:space="preserve">/</t>
    </r>
    <r>
      <rPr>
        <sz val="10"/>
        <rFont val="Noto Sans"/>
        <family val="2"/>
      </rPr>
      <t xml:space="preserve">時間、頁めくり回数</t>
    </r>
    <r>
      <rPr>
        <sz val="10"/>
        <rFont val="ＭＳ Ｐ明朝"/>
        <family val="1"/>
        <charset val="128"/>
      </rPr>
      <t xml:space="preserve">/</t>
    </r>
    <r>
      <rPr>
        <sz val="10"/>
        <rFont val="Noto Sans"/>
        <family val="2"/>
      </rPr>
      <t xml:space="preserve">分など）
ピーク時や縮退運転時を意識しすぎると、投資対効果が悪化するため、バランスを考慮する必要がある。
ピーク時や縮対運転時の値を決める必要がない場合は通常時のみを定めることも可とする。（ここでは漏れをなくすために３種類確認するようにしている）</t>
    </r>
  </si>
  <si>
    <t xml:space="preserve">通常時スループット制約</t>
  </si>
  <si>
    <t xml:space="preserve">通常時処理余裕率</t>
  </si>
  <si>
    <t xml:space="preserve">【レベル】
制約がある場合、各処理の余裕率を規定する。</t>
  </si>
  <si>
    <t xml:space="preserve">ピーク時スループット制約</t>
  </si>
  <si>
    <t xml:space="preserve">B.2.2.4</t>
  </si>
  <si>
    <t xml:space="preserve">ピーク時処理余裕率</t>
  </si>
  <si>
    <t xml:space="preserve">B.2.2.5</t>
  </si>
  <si>
    <t xml:space="preserve">縮退時スループット制約</t>
  </si>
  <si>
    <t xml:space="preserve">B.2.2.6</t>
  </si>
  <si>
    <t xml:space="preserve">縮退時処理余裕率</t>
  </si>
  <si>
    <t xml:space="preserve">1/10</t>
  </si>
  <si>
    <t xml:space="preserve">1/2</t>
  </si>
  <si>
    <t xml:space="preserve">通常時と同様に処理が出来る</t>
  </si>
  <si>
    <t xml:space="preserve">バッチレスポンス（ターンアラウンドタイム）</t>
  </si>
  <si>
    <r>
      <rPr>
        <sz val="10"/>
        <rFont val="Noto Sans"/>
        <family val="2"/>
      </rPr>
      <t xml:space="preserve">バッチシステム利用時に要求されるレスポンス。
システム化する対象業務の特性をふまえ、どの程度のレスポンス（ターンアラウンドタイム）が必要かについて確認する。更に、ピーク特性や、障害時の運用を考慮し、通常時・ピーク時・縮退運転時毎にレスポンスタイム制約の有無とその順守率を決める、具体的な数値は機能又はシステム分類毎に決めておくことが望ましい。
（例：日次処理</t>
    </r>
    <r>
      <rPr>
        <sz val="10"/>
        <rFont val="ＭＳ Ｐ明朝"/>
        <family val="1"/>
        <charset val="128"/>
      </rPr>
      <t xml:space="preserve">/</t>
    </r>
    <r>
      <rPr>
        <sz val="10"/>
        <rFont val="Noto Sans"/>
        <family val="2"/>
      </rPr>
      <t xml:space="preserve">月次処理</t>
    </r>
    <r>
      <rPr>
        <sz val="10"/>
        <rFont val="ＭＳ Ｐ明朝"/>
        <family val="1"/>
        <charset val="128"/>
      </rPr>
      <t xml:space="preserve">/</t>
    </r>
    <r>
      <rPr>
        <sz val="10"/>
        <rFont val="Noto Sans"/>
        <family val="2"/>
      </rPr>
      <t xml:space="preserve">年次処理など）
ピーク時や縮退運転時を意識しすぎると、投資対効果が悪化するため、バランスを考慮する必要がある。
ピーク時や縮対運転時の値を決める必要がない場合は通常時のみを定めることも可とする。（ここでは漏れをなくすために３種類確認するようにしている）</t>
    </r>
  </si>
  <si>
    <t xml:space="preserve">通常時レスポンス順守度合い</t>
  </si>
  <si>
    <t xml:space="preserve">所定の時間内に収まる</t>
  </si>
  <si>
    <t xml:space="preserve">再実行の余裕が確保できる</t>
  </si>
  <si>
    <r>
      <rPr>
        <sz val="10"/>
        <rFont val="Noto Sans"/>
        <family val="2"/>
      </rPr>
      <t xml:space="preserve">【レベル】
制約がある場合、各処理の順守度合いを規定する。
【レベル</t>
    </r>
    <r>
      <rPr>
        <sz val="10"/>
        <rFont val="ＭＳ Ｐ明朝"/>
        <family val="1"/>
        <charset val="128"/>
      </rPr>
      <t xml:space="preserve">0</t>
    </r>
    <r>
      <rPr>
        <sz val="10"/>
        <rFont val="Noto Sans"/>
        <family val="2"/>
      </rPr>
      <t xml:space="preserve">】
所定の時間には再実行は含まない。</t>
    </r>
  </si>
  <si>
    <t xml:space="preserve">B.2.3.4</t>
  </si>
  <si>
    <t xml:space="preserve">ピーク時レスポンス順守度合い</t>
  </si>
  <si>
    <t xml:space="preserve">B.2.3.5</t>
  </si>
  <si>
    <t xml:space="preserve">B.2.3.6</t>
  </si>
  <si>
    <t xml:space="preserve">縮退時レスポンス順守度合い</t>
  </si>
  <si>
    <t xml:space="preserve">バッチスループット</t>
  </si>
  <si>
    <r>
      <rPr>
        <sz val="10"/>
        <rFont val="Noto Sans"/>
        <family val="2"/>
      </rPr>
      <t xml:space="preserve">バッチシステム利用時に要求されるスループット。
システム化する対象業務の特性をふまえ、どの程度のスループットを確保すべきか確認する。更に、ピーク特性や、障害時の運用を考慮し、通常時・ピーク時・縮退運転時毎にスループット制約の有無とその処理余裕率を決める、具体的な数値は機能又はシステム分類毎に決めておくことが望ましい。
（例：バックアップ処理</t>
    </r>
    <r>
      <rPr>
        <sz val="10"/>
        <rFont val="ＭＳ Ｐ明朝"/>
        <family val="1"/>
        <charset val="128"/>
      </rPr>
      <t xml:space="preserve">/</t>
    </r>
    <r>
      <rPr>
        <sz val="10"/>
        <rFont val="Noto Sans"/>
        <family val="2"/>
      </rPr>
      <t xml:space="preserve">人事異動情報一括更新処理など）
ピーク時や縮退運転時を意識しすぎると、投資対効果が悪化するので、バランスを考慮する必要がある。
ピーク時や縮対運転時の値を決める必要がない場合は通常時のみを定めることも可とする。（ここでは漏れをなくすために３種類確認するようにしている）</t>
    </r>
  </si>
  <si>
    <t xml:space="preserve">ピーク時目標スループット制約</t>
  </si>
  <si>
    <t xml:space="preserve">B.2.4.4</t>
  </si>
  <si>
    <t xml:space="preserve">B.2.4.5</t>
  </si>
  <si>
    <t xml:space="preserve">B.2.4.6</t>
  </si>
  <si>
    <t xml:space="preserve">帳票印刷能力</t>
  </si>
  <si>
    <r>
      <rPr>
        <sz val="10"/>
        <rFont val="Noto Sans"/>
        <family val="2"/>
      </rPr>
      <t xml:space="preserve">通常時</t>
    </r>
    <r>
      <rPr>
        <sz val="10"/>
        <rFont val="ＭＳ Ｐ明朝"/>
        <family val="1"/>
        <charset val="128"/>
      </rPr>
      <t xml:space="preserve">/</t>
    </r>
    <r>
      <rPr>
        <sz val="10"/>
        <rFont val="Noto Sans"/>
        <family val="2"/>
      </rPr>
      <t xml:space="preserve">ピーク時、業務で要求される帳票印刷に対応可能な出力枚数</t>
    </r>
    <r>
      <rPr>
        <sz val="10"/>
        <rFont val="ＭＳ Ｐ明朝"/>
        <family val="1"/>
        <charset val="128"/>
      </rPr>
      <t xml:space="preserve">/</t>
    </r>
    <r>
      <rPr>
        <sz val="10"/>
        <rFont val="Noto Sans"/>
        <family val="2"/>
      </rPr>
      <t xml:space="preserve">出力スループット性能。
</t>
    </r>
  </si>
  <si>
    <t xml:space="preserve">印刷能力</t>
  </si>
  <si>
    <t xml:space="preserve">規定する要求なし</t>
  </si>
  <si>
    <r>
      <rPr>
        <sz val="10"/>
        <rFont val="Noto Sans"/>
        <family val="2"/>
      </rPr>
      <t xml:space="preserve">低速
</t>
    </r>
    <r>
      <rPr>
        <sz val="10"/>
        <rFont val="ＭＳ Ｐ明朝"/>
        <family val="1"/>
        <charset val="128"/>
      </rPr>
      <t xml:space="preserve">(10</t>
    </r>
    <r>
      <rPr>
        <sz val="10"/>
        <rFont val="Noto Sans"/>
        <family val="2"/>
      </rPr>
      <t xml:space="preserve">頁</t>
    </r>
    <r>
      <rPr>
        <sz val="10"/>
        <rFont val="ＭＳ Ｐ明朝"/>
        <family val="1"/>
        <charset val="128"/>
      </rPr>
      <t xml:space="preserve">/</t>
    </r>
    <r>
      <rPr>
        <sz val="10"/>
        <rFont val="Noto Sans"/>
        <family val="2"/>
      </rPr>
      <t xml:space="preserve">分</t>
    </r>
    <r>
      <rPr>
        <sz val="10"/>
        <rFont val="ＭＳ Ｐ明朝"/>
        <family val="1"/>
        <charset val="128"/>
      </rPr>
      <t xml:space="preserve">)</t>
    </r>
  </si>
  <si>
    <r>
      <rPr>
        <sz val="10"/>
        <rFont val="Noto Sans"/>
        <family val="2"/>
      </rPr>
      <t xml:space="preserve">中速
</t>
    </r>
    <r>
      <rPr>
        <sz val="10"/>
        <rFont val="ＭＳ Ｐ明朝"/>
        <family val="1"/>
        <charset val="128"/>
      </rPr>
      <t xml:space="preserve">(30</t>
    </r>
    <r>
      <rPr>
        <sz val="10"/>
        <rFont val="Noto Sans"/>
        <family val="2"/>
      </rPr>
      <t xml:space="preserve">頁</t>
    </r>
    <r>
      <rPr>
        <sz val="10"/>
        <rFont val="ＭＳ Ｐ明朝"/>
        <family val="1"/>
        <charset val="128"/>
      </rPr>
      <t xml:space="preserve">/</t>
    </r>
    <r>
      <rPr>
        <sz val="10"/>
        <rFont val="Noto Sans"/>
        <family val="2"/>
      </rPr>
      <t xml:space="preserve">分</t>
    </r>
    <r>
      <rPr>
        <sz val="10"/>
        <rFont val="ＭＳ Ｐ明朝"/>
        <family val="1"/>
        <charset val="128"/>
      </rPr>
      <t xml:space="preserve">)</t>
    </r>
  </si>
  <si>
    <r>
      <rPr>
        <sz val="10"/>
        <rFont val="Noto Sans"/>
        <family val="2"/>
      </rPr>
      <t xml:space="preserve">高速
</t>
    </r>
    <r>
      <rPr>
        <sz val="10"/>
        <rFont val="ＭＳ Ｐ明朝"/>
        <family val="1"/>
        <charset val="128"/>
      </rPr>
      <t xml:space="preserve">(60</t>
    </r>
    <r>
      <rPr>
        <sz val="10"/>
        <rFont val="Noto Sans"/>
        <family val="2"/>
      </rPr>
      <t xml:space="preserve">頁</t>
    </r>
    <r>
      <rPr>
        <sz val="10"/>
        <rFont val="ＭＳ Ｐ明朝"/>
        <family val="1"/>
        <charset val="128"/>
      </rPr>
      <t xml:space="preserve">/</t>
    </r>
    <r>
      <rPr>
        <sz val="10"/>
        <rFont val="Noto Sans"/>
        <family val="2"/>
      </rPr>
      <t xml:space="preserve">分</t>
    </r>
    <r>
      <rPr>
        <sz val="10"/>
        <rFont val="ＭＳ Ｐ明朝"/>
        <family val="1"/>
        <charset val="128"/>
      </rPr>
      <t xml:space="preserve">)</t>
    </r>
  </si>
  <si>
    <r>
      <rPr>
        <sz val="10"/>
        <rFont val="Noto Sans"/>
        <family val="2"/>
      </rPr>
      <t xml:space="preserve">超高速
</t>
    </r>
    <r>
      <rPr>
        <sz val="10"/>
        <rFont val="ＭＳ Ｐ明朝"/>
        <family val="1"/>
        <charset val="128"/>
      </rPr>
      <t xml:space="preserve">(100</t>
    </r>
    <r>
      <rPr>
        <sz val="10"/>
        <rFont val="Noto Sans"/>
        <family val="2"/>
      </rPr>
      <t xml:space="preserve">頁</t>
    </r>
    <r>
      <rPr>
        <sz val="10"/>
        <rFont val="ＭＳ Ｐ明朝"/>
        <family val="1"/>
        <charset val="128"/>
      </rPr>
      <t xml:space="preserve">/</t>
    </r>
    <r>
      <rPr>
        <sz val="10"/>
        <rFont val="Noto Sans"/>
        <family val="2"/>
      </rPr>
      <t xml:space="preserve">分</t>
    </r>
    <r>
      <rPr>
        <sz val="10"/>
        <rFont val="ＭＳ Ｐ明朝"/>
        <family val="1"/>
        <charset val="128"/>
      </rPr>
      <t xml:space="preserve">)</t>
    </r>
  </si>
  <si>
    <t xml:space="preserve">【レベル】
モノクロカット紙印刷の場合を仮定した。</t>
  </si>
  <si>
    <r>
      <rPr>
        <sz val="10"/>
        <rFont val="Noto Sans"/>
        <family val="2"/>
      </rPr>
      <t xml:space="preserve">縮退時、業務で要求される帳票印刷に対応可能な出力枚数</t>
    </r>
    <r>
      <rPr>
        <sz val="10"/>
        <rFont val="ＭＳ Ｐ明朝"/>
        <family val="1"/>
        <charset val="128"/>
      </rPr>
      <t xml:space="preserve">/</t>
    </r>
    <r>
      <rPr>
        <sz val="10"/>
        <rFont val="Noto Sans"/>
        <family val="2"/>
      </rPr>
      <t xml:space="preserve">出力スループット性能。
</t>
    </r>
  </si>
  <si>
    <t xml:space="preserve">印刷処理余裕度合い</t>
  </si>
  <si>
    <t xml:space="preserve">印刷できなくてもよい</t>
  </si>
  <si>
    <t xml:space="preserve">印刷機能は保有する</t>
  </si>
  <si>
    <t xml:space="preserve">通常時と同様に印刷する</t>
  </si>
  <si>
    <r>
      <rPr>
        <sz val="10"/>
        <rFont val="Noto Sans"/>
        <family val="2"/>
      </rPr>
      <t xml:space="preserve">【レベル</t>
    </r>
    <r>
      <rPr>
        <sz val="10"/>
        <rFont val="ＭＳ Ｐ明朝"/>
        <family val="1"/>
        <charset val="128"/>
      </rPr>
      <t xml:space="preserve">1</t>
    </r>
    <r>
      <rPr>
        <sz val="10"/>
        <rFont val="Noto Sans"/>
        <family val="2"/>
      </rPr>
      <t xml:space="preserve">】
「印刷機能は保有する」場合は縮退時に必要になる処理についても合意しておく。</t>
    </r>
  </si>
  <si>
    <t xml:space="preserve">リソース拡張性</t>
  </si>
  <si>
    <t xml:space="preserve">ＣＰＵ拡張性</t>
  </si>
  <si>
    <t xml:space="preserve">サービス開始時にＣＰＵ利用率の空きがあるかどうかを示す指標。空きが多いほど、将来の拡張が可能である。</t>
  </si>
  <si>
    <t xml:space="preserve">ＣＰＵ余裕率</t>
  </si>
  <si>
    <r>
      <rPr>
        <sz val="10"/>
        <rFont val="ＭＳ Ｐ明朝"/>
        <family val="1"/>
        <charset val="128"/>
      </rPr>
      <t xml:space="preserve">20%</t>
    </r>
    <r>
      <rPr>
        <sz val="10"/>
        <rFont val="Noto Sans"/>
        <family val="2"/>
      </rPr>
      <t xml:space="preserve">未満</t>
    </r>
  </si>
  <si>
    <r>
      <rPr>
        <sz val="10"/>
        <rFont val="ＭＳ Ｐ明朝"/>
        <family val="1"/>
        <charset val="128"/>
      </rPr>
      <t xml:space="preserve">20%</t>
    </r>
    <r>
      <rPr>
        <sz val="10"/>
        <rFont val="Noto Sans"/>
        <family val="2"/>
      </rPr>
      <t xml:space="preserve">以上</t>
    </r>
    <r>
      <rPr>
        <sz val="10"/>
        <rFont val="ＭＳ Ｐ明朝"/>
        <family val="1"/>
        <charset val="128"/>
      </rPr>
      <t xml:space="preserve">50%</t>
    </r>
    <r>
      <rPr>
        <sz val="10"/>
        <rFont val="Noto Sans"/>
        <family val="2"/>
      </rPr>
      <t xml:space="preserve">未満</t>
    </r>
  </si>
  <si>
    <r>
      <rPr>
        <sz val="10"/>
        <rFont val="ＭＳ Ｐ明朝"/>
        <family val="1"/>
        <charset val="128"/>
      </rPr>
      <t xml:space="preserve">50%</t>
    </r>
    <r>
      <rPr>
        <sz val="10"/>
        <rFont val="Noto Sans"/>
        <family val="2"/>
      </rPr>
      <t xml:space="preserve">以上</t>
    </r>
    <r>
      <rPr>
        <sz val="10"/>
        <rFont val="ＭＳ Ｐ明朝"/>
        <family val="1"/>
        <charset val="128"/>
      </rPr>
      <t xml:space="preserve">80%</t>
    </r>
    <r>
      <rPr>
        <sz val="10"/>
        <rFont val="Noto Sans"/>
        <family val="2"/>
      </rPr>
      <t xml:space="preserve">未満</t>
    </r>
  </si>
  <si>
    <r>
      <rPr>
        <sz val="10"/>
        <rFont val="ＭＳ Ｐ明朝"/>
        <family val="1"/>
        <charset val="128"/>
      </rPr>
      <t xml:space="preserve">80%</t>
    </r>
    <r>
      <rPr>
        <sz val="10"/>
        <rFont val="Noto Sans"/>
        <family val="2"/>
      </rPr>
      <t xml:space="preserve">以上</t>
    </r>
  </si>
  <si>
    <r>
      <rPr>
        <sz val="10"/>
        <rFont val="Noto Sans"/>
        <family val="2"/>
      </rPr>
      <t xml:space="preserve">【運用コストへの影響】
</t>
    </r>
    <r>
      <rPr>
        <sz val="10"/>
        <rFont val="ＭＳ Ｐ明朝"/>
        <family val="1"/>
        <charset val="128"/>
      </rPr>
      <t xml:space="preserve">CPU</t>
    </r>
    <r>
      <rPr>
        <sz val="10"/>
        <rFont val="Noto Sans"/>
        <family val="2"/>
      </rPr>
      <t xml:space="preserve">余裕率が小さい場合、少しの業務量増大で機器増設などの対策が必要になる。</t>
    </r>
  </si>
  <si>
    <r>
      <rPr>
        <sz val="10"/>
        <rFont val="ＭＳ Ｐ明朝"/>
        <family val="1"/>
        <charset val="128"/>
      </rPr>
      <t xml:space="preserve">CPU</t>
    </r>
    <r>
      <rPr>
        <sz val="10"/>
        <rFont val="Noto Sans"/>
        <family val="2"/>
      </rPr>
      <t xml:space="preserve">搭載余裕有無</t>
    </r>
  </si>
  <si>
    <t xml:space="preserve">余裕無し</t>
  </si>
  <si>
    <t xml:space="preserve">余裕有り</t>
  </si>
  <si>
    <r>
      <rPr>
        <sz val="10"/>
        <rFont val="Noto Sans"/>
        <family val="2"/>
      </rPr>
      <t xml:space="preserve">【レベル</t>
    </r>
    <r>
      <rPr>
        <sz val="10"/>
        <rFont val="ＭＳ Ｐ明朝"/>
        <family val="1"/>
        <charset val="128"/>
      </rPr>
      <t xml:space="preserve">1</t>
    </r>
    <r>
      <rPr>
        <sz val="10"/>
        <rFont val="Noto Sans"/>
        <family val="2"/>
      </rPr>
      <t xml:space="preserve">】
</t>
    </r>
    <r>
      <rPr>
        <sz val="10"/>
        <rFont val="ＭＳ Ｐ明朝"/>
        <family val="1"/>
        <charset val="128"/>
      </rPr>
      <t xml:space="preserve">CPU</t>
    </r>
    <r>
      <rPr>
        <sz val="10"/>
        <rFont val="Noto Sans"/>
        <family val="2"/>
      </rPr>
      <t xml:space="preserve">搭載余裕がある機器は無い機器より高コストである。
【運用コストへの影響】
</t>
    </r>
    <r>
      <rPr>
        <sz val="10"/>
        <rFont val="ＭＳ Ｐ明朝"/>
        <family val="1"/>
        <charset val="128"/>
      </rPr>
      <t xml:space="preserve">CPU</t>
    </r>
    <r>
      <rPr>
        <sz val="10"/>
        <rFont val="Noto Sans"/>
        <family val="2"/>
      </rPr>
      <t xml:space="preserve">搭載のための空きがない機器の場合、機器自体の増設が必要になる。</t>
    </r>
  </si>
  <si>
    <t xml:space="preserve">メモリ拡張性</t>
  </si>
  <si>
    <t xml:space="preserve">サービス開始時にメモリ全体の中に占める使用済みの容量の比率。空きが多いほど、将来の拡張が可能である。
</t>
  </si>
  <si>
    <t xml:space="preserve">メモリ余裕率</t>
  </si>
  <si>
    <r>
      <rPr>
        <sz val="10"/>
        <rFont val="Noto Sans"/>
        <family val="2"/>
      </rPr>
      <t xml:space="preserve">【運用コストへの影響】
</t>
    </r>
    <r>
      <rPr>
        <sz val="10"/>
        <rFont val="ＭＳ Ｐ明朝"/>
        <family val="1"/>
        <charset val="128"/>
      </rPr>
      <t xml:space="preserve">CPU</t>
    </r>
    <r>
      <rPr>
        <sz val="10"/>
        <rFont val="Noto Sans"/>
        <family val="2"/>
      </rPr>
      <t xml:space="preserve">余裕率を大きく取ることが出来た場合、業務量増大に対する対策が少なくなる。</t>
    </r>
  </si>
  <si>
    <t xml:space="preserve">メモリ搭載余裕有無</t>
  </si>
  <si>
    <r>
      <rPr>
        <sz val="10"/>
        <rFont val="Noto Sans"/>
        <family val="2"/>
      </rPr>
      <t xml:space="preserve">【レベル</t>
    </r>
    <r>
      <rPr>
        <sz val="10"/>
        <rFont val="ＭＳ Ｐ明朝"/>
        <family val="1"/>
        <charset val="128"/>
      </rPr>
      <t xml:space="preserve">1</t>
    </r>
    <r>
      <rPr>
        <sz val="10"/>
        <rFont val="Noto Sans"/>
        <family val="2"/>
      </rPr>
      <t xml:space="preserve">】
メモリ搭載余裕がある機器は無い機器より高コストである。
【運用コストへの影響】
</t>
    </r>
    <r>
      <rPr>
        <sz val="10"/>
        <rFont val="ＭＳ Ｐ明朝"/>
        <family val="1"/>
        <charset val="128"/>
      </rPr>
      <t xml:space="preserve">CPU</t>
    </r>
    <r>
      <rPr>
        <sz val="10"/>
        <rFont val="Noto Sans"/>
        <family val="2"/>
      </rPr>
      <t xml:space="preserve">搭載のための空きがない機器の場合、機器自体の増設が必要になる。</t>
    </r>
  </si>
  <si>
    <t xml:space="preserve">ディスク拡張性</t>
  </si>
  <si>
    <t xml:space="preserve">サービス開始時にストレージ全体の中に占める空き容量の比率。空きが多いほど、将来のデータ容量拡張が可能である。</t>
  </si>
  <si>
    <t xml:space="preserve">ディスク余裕率</t>
  </si>
  <si>
    <t xml:space="preserve">【運用コストへの影響】
ディスクに空きが無い場合、単純増加ファイルの監視が必要になる。</t>
  </si>
  <si>
    <t xml:space="preserve">ディスク増設余裕有無</t>
  </si>
  <si>
    <r>
      <rPr>
        <sz val="10"/>
        <rFont val="Noto Sans"/>
        <family val="2"/>
      </rPr>
      <t xml:space="preserve">【レベル</t>
    </r>
    <r>
      <rPr>
        <sz val="10"/>
        <rFont val="ＭＳ Ｐ明朝"/>
        <family val="1"/>
        <charset val="128"/>
      </rPr>
      <t xml:space="preserve">1</t>
    </r>
    <r>
      <rPr>
        <sz val="10"/>
        <rFont val="Noto Sans"/>
        <family val="2"/>
      </rPr>
      <t xml:space="preserve">】
ディスク搭載余裕がある機器は無い機器より高コストである。
【運用コストへの影響】
ディスク搭載のための空きがない機器の場合、機器自体の増設が必要になる。</t>
    </r>
  </si>
  <si>
    <t xml:space="preserve">保存期間</t>
  </si>
  <si>
    <t xml:space="preserve">システムが参照するデータの保存すべき期間。
</t>
  </si>
  <si>
    <t xml:space="preserve">保存期間
</t>
  </si>
  <si>
    <r>
      <rPr>
        <sz val="10"/>
        <rFont val="ＭＳ Ｐ明朝"/>
        <family val="1"/>
        <charset val="128"/>
      </rPr>
      <t xml:space="preserve">6</t>
    </r>
    <r>
      <rPr>
        <sz val="10"/>
        <rFont val="Noto Sans"/>
        <family val="2"/>
      </rPr>
      <t xml:space="preserve">ヶ月</t>
    </r>
  </si>
  <si>
    <r>
      <rPr>
        <sz val="10"/>
        <rFont val="ＭＳ Ｐ明朝"/>
        <family val="1"/>
        <charset val="128"/>
      </rPr>
      <t xml:space="preserve">1</t>
    </r>
    <r>
      <rPr>
        <sz val="10"/>
        <rFont val="Noto Sans"/>
        <family val="2"/>
      </rPr>
      <t xml:space="preserve">年</t>
    </r>
  </si>
  <si>
    <r>
      <rPr>
        <sz val="10"/>
        <rFont val="ＭＳ Ｐ明朝"/>
        <family val="1"/>
        <charset val="128"/>
      </rPr>
      <t xml:space="preserve">3</t>
    </r>
    <r>
      <rPr>
        <sz val="10"/>
        <rFont val="Noto Sans"/>
        <family val="2"/>
      </rPr>
      <t xml:space="preserve">年</t>
    </r>
  </si>
  <si>
    <r>
      <rPr>
        <sz val="10"/>
        <rFont val="ＭＳ Ｐ明朝"/>
        <family val="1"/>
        <charset val="128"/>
      </rPr>
      <t xml:space="preserve">10</t>
    </r>
    <r>
      <rPr>
        <sz val="10"/>
        <rFont val="Noto Sans"/>
        <family val="2"/>
      </rPr>
      <t xml:space="preserve">年以上有期</t>
    </r>
  </si>
  <si>
    <t xml:space="preserve">永久保管</t>
  </si>
  <si>
    <r>
      <rPr>
        <sz val="10"/>
        <rFont val="Noto Sans"/>
        <family val="2"/>
      </rPr>
      <t xml:space="preserve">【レベル</t>
    </r>
    <r>
      <rPr>
        <sz val="10"/>
        <rFont val="ＭＳ Ｐ明朝"/>
        <family val="1"/>
        <charset val="128"/>
      </rPr>
      <t xml:space="preserve">0</t>
    </r>
    <r>
      <rPr>
        <sz val="10"/>
        <rFont val="Noto Sans"/>
        <family val="2"/>
      </rPr>
      <t xml:space="preserve">】
保存期間の制約が短い場合は「６ヶ月」で代用する。
【レベル】
大項目「セキュリティ」のログ保存期間とレベルを合わせている。</t>
    </r>
  </si>
  <si>
    <t xml:space="preserve">ハードウェア設置場所の拡張性</t>
  </si>
  <si>
    <t xml:space="preserve">ハードウェアを設置する条件に対する制約。
ハードウェアを拡張する必要があっても、該当場所の電源、空調、設置スペースに制約があると対応できず、高スペックの機器を導入したり、代替手段にコストがかかる場合がある。</t>
  </si>
  <si>
    <t xml:space="preserve">電源容量の制約</t>
  </si>
  <si>
    <t xml:space="preserve">制約なし</t>
  </si>
  <si>
    <t xml:space="preserve">空調設備の制約</t>
  </si>
  <si>
    <t xml:space="preserve">B.3.5.3</t>
  </si>
  <si>
    <t xml:space="preserve">設置スペースの制約</t>
  </si>
  <si>
    <t xml:space="preserve">性能品質保証</t>
  </si>
  <si>
    <t xml:space="preserve">帯域保証機能の有無</t>
  </si>
  <si>
    <r>
      <rPr>
        <sz val="10"/>
        <rFont val="Noto Sans"/>
        <family val="2"/>
      </rPr>
      <t xml:space="preserve">回線品質の帯域を保証するため帯域制御（</t>
    </r>
    <r>
      <rPr>
        <sz val="10"/>
        <rFont val="ＭＳ Ｐ明朝"/>
        <family val="1"/>
        <charset val="128"/>
      </rPr>
      <t xml:space="preserve">QoS)</t>
    </r>
    <r>
      <rPr>
        <sz val="10"/>
        <rFont val="Noto Sans"/>
        <family val="2"/>
      </rPr>
      <t xml:space="preserve">機能を導入可否。また、その程度。
（伝送遅延時間、パケット損失率、帯域幅をなんらかの仕組みで決めているかを示す。回線の帯域が保証されていない場合性能悪化につながることが多い）</t>
    </r>
  </si>
  <si>
    <t xml:space="preserve">帯域保証の設定</t>
  </si>
  <si>
    <t xml:space="preserve">プロトコル単位で設定</t>
  </si>
  <si>
    <t xml:space="preserve">各サーバ毎に設定</t>
  </si>
  <si>
    <t xml:space="preserve">アプリケーションのエンドツーエンドで検証・保証
</t>
  </si>
  <si>
    <t xml:space="preserve">性能テスト</t>
  </si>
  <si>
    <r>
      <rPr>
        <sz val="10"/>
        <rFont val="Noto Sans"/>
        <family val="2"/>
      </rPr>
      <t xml:space="preserve">構築したシステムが当初</t>
    </r>
    <r>
      <rPr>
        <sz val="10"/>
        <rFont val="ＭＳ Ｐ明朝"/>
        <family val="1"/>
        <charset val="128"/>
      </rPr>
      <t xml:space="preserve">/</t>
    </r>
    <r>
      <rPr>
        <sz val="10"/>
        <rFont val="Noto Sans"/>
        <family val="2"/>
      </rPr>
      <t xml:space="preserve">ライフサイクルに渡っての性能を発揮できるかを確認するための性能ツールや測定体制</t>
    </r>
    <r>
      <rPr>
        <sz val="10"/>
        <rFont val="ＭＳ Ｐ明朝"/>
        <family val="1"/>
        <charset val="128"/>
      </rPr>
      <t xml:space="preserve">/</t>
    </r>
    <r>
      <rPr>
        <sz val="10"/>
        <rFont val="Noto Sans"/>
        <family val="2"/>
      </rPr>
      <t xml:space="preserve">レポート体制。
</t>
    </r>
  </si>
  <si>
    <t xml:space="preserve">測定頻度</t>
  </si>
  <si>
    <t xml:space="preserve">測定しない</t>
  </si>
  <si>
    <t xml:space="preserve">構築当初に測定</t>
  </si>
  <si>
    <t xml:space="preserve">運用中、必要時に測定可能</t>
  </si>
  <si>
    <t xml:space="preserve">運用中、定常的に測定</t>
  </si>
  <si>
    <t xml:space="preserve">測定機能の用意・充実度</t>
  </si>
  <si>
    <t xml:space="preserve">測定環境を用意し、特定の機能について、目標値を満たしていることを確認
</t>
  </si>
  <si>
    <t xml:space="preserve">測定環境を用意し、全ての機能について、目標値を満たしていることを確認
</t>
  </si>
  <si>
    <t xml:space="preserve">スパイク負荷対応</t>
  </si>
  <si>
    <r>
      <rPr>
        <sz val="10"/>
        <rFont val="Noto Sans"/>
        <family val="2"/>
      </rPr>
      <t xml:space="preserve">通常時の負荷と比較して、非常に大きな負荷が短時間に 現れる事を指す。業務量の想定されたピークを超えた状態。
 特に</t>
    </r>
    <r>
      <rPr>
        <sz val="10"/>
        <rFont val="ＭＳ Ｐ明朝"/>
        <family val="1"/>
        <charset val="128"/>
      </rPr>
      <t xml:space="preserve">B2C</t>
    </r>
    <r>
      <rPr>
        <sz val="10"/>
        <rFont val="Noto Sans"/>
        <family val="2"/>
      </rPr>
      <t xml:space="preserve">システムなどクライアント数を制限できないシステムで発生する。 システムの処理上限を超えることが多いためソーリーサーバなどで対策する 場合が多い。</t>
    </r>
  </si>
  <si>
    <t xml:space="preserve">トランザクション保護</t>
  </si>
  <si>
    <t xml:space="preserve">トランザクション保護は不要である</t>
  </si>
  <si>
    <t xml:space="preserve">同時トランザクション数の制限機能</t>
  </si>
  <si>
    <r>
      <rPr>
        <sz val="10"/>
        <rFont val="Noto Sans"/>
        <family val="2"/>
      </rPr>
      <t xml:space="preserve">同時トランザクション数の制限機能に加え、</t>
    </r>
    <r>
      <rPr>
        <sz val="10"/>
        <rFont val="ＭＳ Ｐ明朝"/>
        <family val="1"/>
        <charset val="128"/>
      </rPr>
      <t xml:space="preserve">Sorry</t>
    </r>
    <r>
      <rPr>
        <sz val="10"/>
        <rFont val="Noto Sans"/>
        <family val="2"/>
      </rPr>
      <t xml:space="preserve">動作</t>
    </r>
  </si>
  <si>
    <r>
      <rPr>
        <sz val="10"/>
        <rFont val="Noto Sans"/>
        <family val="2"/>
      </rPr>
      <t xml:space="preserve">独立した</t>
    </r>
    <r>
      <rPr>
        <sz val="10"/>
        <rFont val="ＭＳ Ｐ明朝"/>
        <family val="1"/>
        <charset val="128"/>
      </rPr>
      <t xml:space="preserve">Sorry</t>
    </r>
    <r>
      <rPr>
        <sz val="10"/>
        <rFont val="Noto Sans"/>
        <family val="2"/>
      </rPr>
      <t xml:space="preserve">サーバの設置</t>
    </r>
  </si>
  <si>
    <r>
      <rPr>
        <sz val="10"/>
        <rFont val="Noto Sans"/>
        <family val="2"/>
      </rPr>
      <t xml:space="preserve">既存セッションを維持した</t>
    </r>
    <r>
      <rPr>
        <sz val="10"/>
        <rFont val="ＭＳ Ｐ明朝"/>
        <family val="1"/>
        <charset val="128"/>
      </rPr>
      <t xml:space="preserve">Sorry</t>
    </r>
    <r>
      <rPr>
        <sz val="10"/>
        <rFont val="Noto Sans"/>
        <family val="2"/>
      </rPr>
      <t xml:space="preserve">動作</t>
    </r>
  </si>
  <si>
    <r>
      <rPr>
        <sz val="10"/>
        <rFont val="Noto Sans"/>
        <family val="2"/>
      </rPr>
      <t xml:space="preserve">既存セッションの性能品質を維持した</t>
    </r>
    <r>
      <rPr>
        <sz val="10"/>
        <rFont val="ＭＳ Ｐ明朝"/>
        <family val="1"/>
        <charset val="128"/>
      </rPr>
      <t xml:space="preserve">Sorry</t>
    </r>
    <r>
      <rPr>
        <sz val="10"/>
        <rFont val="Noto Sans"/>
        <family val="2"/>
      </rPr>
      <t xml:space="preserve">動作
</t>
    </r>
  </si>
  <si>
    <t xml:space="preserve">運用・保守性</t>
  </si>
  <si>
    <t xml:space="preserve">通常運用</t>
  </si>
  <si>
    <t xml:space="preserve">運用時間</t>
  </si>
  <si>
    <t xml:space="preserve">システムを運用する時間帯に関する項目。</t>
  </si>
  <si>
    <t xml:space="preserve">【メトリクス】
週次や月次等、通常運用とは異なる運用を行う運用日が存在する場合に、その日程と運用時間を確認する。</t>
  </si>
  <si>
    <t xml:space="preserve">C.1.1.3</t>
  </si>
  <si>
    <t xml:space="preserve">休日の業務有無</t>
  </si>
  <si>
    <t xml:space="preserve">休日業務なし</t>
  </si>
  <si>
    <t xml:space="preserve">一部休日で業務を実施</t>
  </si>
  <si>
    <t xml:space="preserve">すべての休日で業務を実施</t>
  </si>
  <si>
    <t xml:space="preserve">バックアップ</t>
  </si>
  <si>
    <t xml:space="preserve">システムが利用するデータのバックアップに関する項目。</t>
  </si>
  <si>
    <t xml:space="preserve">データ損失時の対応</t>
  </si>
  <si>
    <t xml:space="preserve">データの復旧は不要である</t>
  </si>
  <si>
    <t xml:space="preserve">ユーザがデータ復旧を行う</t>
  </si>
  <si>
    <t xml:space="preserve">ベンダがデータ復旧を行う</t>
  </si>
  <si>
    <r>
      <rPr>
        <sz val="10"/>
        <rFont val="Noto Sans"/>
        <family val="2"/>
      </rPr>
      <t xml:space="preserve">【レベル】
「ユーザがデータ復旧を行う」レベルでは、可用性のメトリクスで定められる</t>
    </r>
    <r>
      <rPr>
        <sz val="10"/>
        <rFont val="ＭＳ Ｐ明朝"/>
        <family val="1"/>
        <charset val="128"/>
      </rPr>
      <t xml:space="preserve">RPO</t>
    </r>
    <r>
      <rPr>
        <sz val="10"/>
        <rFont val="Noto Sans"/>
        <family val="2"/>
      </rPr>
      <t xml:space="preserve">（障害復旧時点）に到達するために、ユーザが業務を再実行するといった方法が含まれる。
「ベンダがデータ復旧を行う」レベルでは、可用性のメトリクスで定められる</t>
    </r>
    <r>
      <rPr>
        <sz val="10"/>
        <rFont val="ＭＳ Ｐ明朝"/>
        <family val="1"/>
        <charset val="128"/>
      </rPr>
      <t xml:space="preserve">RPO</t>
    </r>
    <r>
      <rPr>
        <sz val="10"/>
        <rFont val="Noto Sans"/>
        <family val="2"/>
      </rPr>
      <t xml:space="preserve">（障害復旧時点）以前のデータがシステム上から失われることを防止する必要がある。
【運用コストへの影響】
「ベンダがデータ復旧を行う」場合、バックアップのための機器導入や設計が複雑になるため導入コストが膨らむが、障害発生時のリカバリ作業をユーザが意識する必要がなく、運用コストは減少すると考えられる（導入機器の保守費用がかさむため、完全なトレードオフ関係にならない可能性もある）。
</t>
    </r>
  </si>
  <si>
    <t xml:space="preserve">外部システムのデータによる当該システムのデータ復旧可否</t>
  </si>
  <si>
    <t xml:space="preserve">外部システムのデータにより、当該システムの全データが復旧できる</t>
  </si>
  <si>
    <t xml:space="preserve">外部システムのデータだけでは、当該システムの全データは復旧できない</t>
  </si>
  <si>
    <t xml:space="preserve">【メトリクス】
外部システムとは、要件定義の範囲外に存在するシステムを指す（開発対象のシステムと連携する既存システムなど）。外部システムが、当該システムと同じデータを保有している場合、当該システム上でバックアップを実施しなくても、外部システムからデータをコピーすることでデータ復旧を実施するといった手段を考えることができる。
</t>
  </si>
  <si>
    <t xml:space="preserve">バックアップ運用の自動化</t>
  </si>
  <si>
    <t xml:space="preserve">全て手動で行う</t>
  </si>
  <si>
    <t xml:space="preserve">テープ交換のみ手動で行う</t>
  </si>
  <si>
    <t xml:space="preserve">全て自動で行う</t>
  </si>
  <si>
    <t xml:space="preserve">【メトリクス】
バックアップ運用には、
　・スケジュールに基づくジョブ起動
　・バックアップ対象の選択
　・バックアップ先メディアの選択（テープ交換）
といったものが存在する。別地保管を媒体搬送で行う場合の、テープ交換はここには含まない。
【運用コストへの影響】
バックアップ運用の自動化を実現するためには、ハードウェア・ソフトウェアに対する投資が必要となり導入コストは増大する。しかし、運用中におけるバックアップ作業をユーザが実施する必要がなくなるため、その分運用コストは減少すると考えられる。
</t>
  </si>
  <si>
    <t xml:space="preserve">バックアップ世代管理</t>
  </si>
  <si>
    <t xml:space="preserve">バックアップを取得しない</t>
  </si>
  <si>
    <r>
      <rPr>
        <sz val="10"/>
        <rFont val="Noto Sans"/>
        <family val="2"/>
      </rPr>
      <t xml:space="preserve">バックアップを最低</t>
    </r>
    <r>
      <rPr>
        <sz val="10"/>
        <rFont val="ＭＳ Ｐ明朝"/>
        <family val="1"/>
        <charset val="128"/>
      </rPr>
      <t xml:space="preserve">1</t>
    </r>
    <r>
      <rPr>
        <sz val="10"/>
        <rFont val="Noto Sans"/>
        <family val="2"/>
      </rPr>
      <t xml:space="preserve">世代保持できていれば良い</t>
    </r>
  </si>
  <si>
    <t xml:space="preserve">バックアップを複数世代保持する</t>
  </si>
  <si>
    <t xml:space="preserve">別地保管有無</t>
  </si>
  <si>
    <t xml:space="preserve">バックアップの別地保管は行わない</t>
  </si>
  <si>
    <t xml:space="preserve">バックアップの別地保管を行う</t>
  </si>
  <si>
    <t xml:space="preserve">運用監視
</t>
  </si>
  <si>
    <t xml:space="preserve">システム全体、あるいはそれを構成するハードウェア・ソフトウェアに対する監視に関する項目。</t>
  </si>
  <si>
    <t xml:space="preserve">システム監視のレベル</t>
  </si>
  <si>
    <t xml:space="preserve">システムの監視を行わない</t>
  </si>
  <si>
    <t xml:space="preserve">死活監視</t>
  </si>
  <si>
    <t xml:space="preserve">死活監視＋エラー監視</t>
  </si>
  <si>
    <t xml:space="preserve">死活監視＋エラー監視＋リソース監視（プロセス数等）</t>
  </si>
  <si>
    <t xml:space="preserve">死活監視＋エラー監視＋リソース監視（プロセス数等）＋性能監視</t>
  </si>
  <si>
    <r>
      <rPr>
        <sz val="10"/>
        <rFont val="Noto Sans"/>
        <family val="2"/>
      </rPr>
      <t xml:space="preserve">【メトリクス】
「監視」とは情報収集を行った結果に応じて適切な宛先に発報することを意味する。
「システム監視」は、情報システムを用いる業務が正常に動作しているかどうかを監視する。
「サーバ監視」は、サーバ及びサーバ機能を提供しているソフトウェア（</t>
    </r>
    <r>
      <rPr>
        <sz val="10"/>
        <rFont val="ＭＳ Ｐ明朝"/>
        <family val="1"/>
        <charset val="128"/>
      </rPr>
      <t xml:space="preserve">OS</t>
    </r>
    <r>
      <rPr>
        <sz val="10"/>
        <rFont val="Noto Sans"/>
        <family val="2"/>
      </rPr>
      <t xml:space="preserve">、ミドルウェア等）について監視を行う。
「ストレージ監視」は、ストレージ機器についてハードウェア、ファームウェアのレベルで監視を行う（リソース監視や性能監視については、一部</t>
    </r>
    <r>
      <rPr>
        <sz val="10"/>
        <rFont val="ＭＳ Ｐ明朝"/>
        <family val="1"/>
        <charset val="128"/>
      </rPr>
      <t xml:space="preserve">OS</t>
    </r>
    <r>
      <rPr>
        <sz val="10"/>
        <rFont val="Noto Sans"/>
        <family val="2"/>
      </rPr>
      <t xml:space="preserve">コマンドによる監視も含まれる）。
「ネットワーク監視」は、ネットワーク機器についてハードウェア、ファームウェアのレベルで監視を行う（リソース監視や性能監視については、一部</t>
    </r>
    <r>
      <rPr>
        <sz val="10"/>
        <rFont val="ＭＳ Ｐ明朝"/>
        <family val="1"/>
        <charset val="128"/>
      </rPr>
      <t xml:space="preserve">OS</t>
    </r>
    <r>
      <rPr>
        <sz val="10"/>
        <rFont val="Noto Sans"/>
        <family val="2"/>
      </rPr>
      <t xml:space="preserve">コマンドによる監視も含まれる）。
【レベル】
「死活監視」は、対象が稼働状況にあるかどうかをチェックする。
「エラー監視」は、ログ等へ出力されるメッセージ（エラー出力）をチェックする。
「リソース監視」は、プロセス数や</t>
    </r>
    <r>
      <rPr>
        <sz val="10"/>
        <rFont val="ＭＳ Ｐ明朝"/>
        <family val="1"/>
        <charset val="128"/>
      </rPr>
      <t xml:space="preserve">CPU</t>
    </r>
    <r>
      <rPr>
        <sz val="10"/>
        <rFont val="Noto Sans"/>
        <family val="2"/>
      </rPr>
      <t xml:space="preserve">使用率、メモリ使用率、ディスク使用量等、リソースの使用状況をチェックする。
「性能監視」は、別途定める性能要件（レスポンスタイム、スループット等）を満たしているかどうかをチェックする。
</t>
    </r>
  </si>
  <si>
    <t xml:space="preserve">サーバ監視のレベル</t>
  </si>
  <si>
    <t xml:space="preserve">サーバの監視を行わない</t>
  </si>
  <si>
    <r>
      <rPr>
        <sz val="10"/>
        <rFont val="Noto Sans"/>
        <family val="2"/>
      </rPr>
      <t xml:space="preserve">死活監視＋エラー監視＋リソース監視（</t>
    </r>
    <r>
      <rPr>
        <sz val="10"/>
        <rFont val="ＭＳ Ｐ明朝"/>
        <family val="1"/>
        <charset val="128"/>
      </rPr>
      <t xml:space="preserve">CPU</t>
    </r>
    <r>
      <rPr>
        <sz val="10"/>
        <rFont val="Noto Sans"/>
        <family val="2"/>
      </rPr>
      <t xml:space="preserve">、メモリ等）</t>
    </r>
  </si>
  <si>
    <r>
      <rPr>
        <sz val="10"/>
        <rFont val="Noto Sans"/>
        <family val="2"/>
      </rPr>
      <t xml:space="preserve">死活監視＋エラー監視＋リソース監視（</t>
    </r>
    <r>
      <rPr>
        <sz val="10"/>
        <rFont val="ＭＳ Ｐ明朝"/>
        <family val="1"/>
        <charset val="128"/>
      </rPr>
      <t xml:space="preserve">CPU</t>
    </r>
    <r>
      <rPr>
        <sz val="10"/>
        <rFont val="Noto Sans"/>
        <family val="2"/>
      </rPr>
      <t xml:space="preserve">、メモリ等）＋性能監視</t>
    </r>
  </si>
  <si>
    <t xml:space="preserve">ストレージ監視のレベル</t>
  </si>
  <si>
    <t xml:space="preserve">ストレージの監視を行わない</t>
  </si>
  <si>
    <t xml:space="preserve">死活監視＋エラー監視＋リソース監視（ディスク容量等）</t>
  </si>
  <si>
    <t xml:space="preserve">死活監視＋エラー監視＋リソース監視（ディスク容量等）＋性能監視</t>
  </si>
  <si>
    <t xml:space="preserve">ネットワーク監視のレベル</t>
  </si>
  <si>
    <t xml:space="preserve">ネットワークの監視を行わない</t>
  </si>
  <si>
    <t xml:space="preserve">死活監視＋エラー監視＋リソース監視（通信量等）</t>
  </si>
  <si>
    <t xml:space="preserve">死活監視＋エラー監視＋リソース監視（通信量等）＋性能監視</t>
  </si>
  <si>
    <t xml:space="preserve">時刻同期</t>
  </si>
  <si>
    <t xml:space="preserve">システムを構成する機器の時刻同期に関する項目。</t>
  </si>
  <si>
    <t xml:space="preserve">時刻同期実施の有無</t>
  </si>
  <si>
    <t xml:space="preserve">時刻同期を行わない</t>
  </si>
  <si>
    <r>
      <rPr>
        <sz val="10"/>
        <rFont val="Noto Sans"/>
        <family val="2"/>
      </rPr>
      <t xml:space="preserve">既存の</t>
    </r>
    <r>
      <rPr>
        <sz val="10"/>
        <rFont val="ＭＳ Ｐ明朝"/>
        <family val="1"/>
        <charset val="128"/>
      </rPr>
      <t xml:space="preserve">NTP</t>
    </r>
    <r>
      <rPr>
        <sz val="10"/>
        <rFont val="Noto Sans"/>
        <family val="2"/>
      </rPr>
      <t xml:space="preserve">サーバと同期を行う</t>
    </r>
  </si>
  <si>
    <r>
      <rPr>
        <sz val="10"/>
        <rFont val="Noto Sans"/>
        <family val="2"/>
      </rPr>
      <t xml:space="preserve">システム内部で</t>
    </r>
    <r>
      <rPr>
        <sz val="10"/>
        <rFont val="ＭＳ Ｐ明朝"/>
        <family val="1"/>
        <charset val="128"/>
      </rPr>
      <t xml:space="preserve">NTP</t>
    </r>
    <r>
      <rPr>
        <sz val="10"/>
        <rFont val="Noto Sans"/>
        <family val="2"/>
      </rPr>
      <t xml:space="preserve">サーバを新設し同期を行う</t>
    </r>
  </si>
  <si>
    <r>
      <rPr>
        <sz val="10"/>
        <rFont val="ＭＳ Ｐ明朝"/>
        <family val="1"/>
        <charset val="128"/>
      </rPr>
      <t xml:space="preserve">NTP</t>
    </r>
    <r>
      <rPr>
        <sz val="10"/>
        <rFont val="Noto Sans"/>
        <family val="2"/>
      </rPr>
      <t xml:space="preserve">サーバを新設し、外部の</t>
    </r>
    <r>
      <rPr>
        <sz val="10"/>
        <rFont val="ＭＳ Ｐ明朝"/>
        <family val="1"/>
        <charset val="128"/>
      </rPr>
      <t xml:space="preserve">NTP</t>
    </r>
    <r>
      <rPr>
        <sz val="10"/>
        <rFont val="Noto Sans"/>
        <family val="2"/>
      </rPr>
      <t xml:space="preserve">サーバと同期した上で、システム内部の同期を行う</t>
    </r>
  </si>
  <si>
    <t xml:space="preserve">保守運用</t>
  </si>
  <si>
    <t xml:space="preserve">計画停止</t>
  </si>
  <si>
    <t xml:space="preserve">メンテナンス等を目的とした、事前計画済みのシステムの運用停止に関する項目。ここでは、ユーザ側の要求によって発生する計画停止に対する対応を検討する。</t>
  </si>
  <si>
    <t xml:space="preserve">計画停止は存在しない</t>
  </si>
  <si>
    <t xml:space="preserve">運用スケジュールに影響しない範囲で計画停止が存在する</t>
  </si>
  <si>
    <t xml:space="preserve">運用スケジュールの変更が要求される計画停止が存在する</t>
  </si>
  <si>
    <t xml:space="preserve">ベンダによる特別対応の必要性</t>
  </si>
  <si>
    <t xml:space="preserve">計画停止において（通常の保守サービス以外の）ベンダ対応が不要である</t>
  </si>
  <si>
    <t xml:space="preserve">計画停止において（通常の保守サービス以外の）ベンダ対応が必要である
</t>
  </si>
  <si>
    <t xml:space="preserve">C.2.1.3</t>
  </si>
  <si>
    <t xml:space="preserve">計画停止の事前アナウンス</t>
  </si>
  <si>
    <t xml:space="preserve">計画停止が存在しない</t>
  </si>
  <si>
    <t xml:space="preserve">計画停止は年間計画によって確定する
</t>
  </si>
  <si>
    <r>
      <rPr>
        <sz val="10"/>
        <rFont val="ＭＳ Ｐ明朝"/>
        <family val="1"/>
        <charset val="128"/>
      </rPr>
      <t xml:space="preserve">1</t>
    </r>
    <r>
      <rPr>
        <sz val="10"/>
        <rFont val="Noto Sans"/>
        <family val="2"/>
      </rPr>
      <t xml:space="preserve">ヶ月前に通知</t>
    </r>
  </si>
  <si>
    <r>
      <rPr>
        <sz val="10"/>
        <rFont val="ＭＳ Ｐ明朝"/>
        <family val="1"/>
        <charset val="128"/>
      </rPr>
      <t xml:space="preserve">1</t>
    </r>
    <r>
      <rPr>
        <sz val="10"/>
        <rFont val="Noto Sans"/>
        <family val="2"/>
      </rPr>
      <t xml:space="preserve">週間前に通知</t>
    </r>
  </si>
  <si>
    <t xml:space="preserve">前日に通知</t>
  </si>
  <si>
    <t xml:space="preserve">【運用コストへの影響】
計画停止が存在する場合、利用者への通知や運用スケジュールの変更など、イレギュラーな対応が発生する。それらを短時間で実現しなければならないほど、システムの例外処理に対する作り込みを慎重に実施する必要があると考えられ、導入コストが増大すると考えられる。一方、運用コストに関してはその作り込みによって例外処理に対する運用が簡略化されるため減少すると考えられる。
</t>
  </si>
  <si>
    <t xml:space="preserve">C.2.1.4</t>
  </si>
  <si>
    <t xml:space="preserve">特別対応時のベンダ要員の配置</t>
  </si>
  <si>
    <t xml:space="preserve">現地対応要員を配置しない</t>
  </si>
  <si>
    <t xml:space="preserve">現地対応要員を配置する</t>
  </si>
  <si>
    <t xml:space="preserve">拡張・保全時運用</t>
  </si>
  <si>
    <t xml:space="preserve">ベンダによるシステムの拡張・保全作業を実施するための、事前計画済みのシステムの運用停止に関する項目。ここでは、ベンダ側の要求によって発生する計画停止に対する対応を検討する。</t>
  </si>
  <si>
    <t xml:space="preserve">ベンダ申入れによるシステム停止の可否</t>
  </si>
  <si>
    <t xml:space="preserve">運用スケジュールの変更が必要となる停止も認められる
</t>
  </si>
  <si>
    <t xml:space="preserve">運用スケジュールに影響しない範囲で停止が認められる</t>
  </si>
  <si>
    <t xml:space="preserve">停止は認められない</t>
  </si>
  <si>
    <t xml:space="preserve">ベンダ申入れによるシステム停止の事前アナウンス
</t>
  </si>
  <si>
    <t xml:space="preserve">システム停止は認められない</t>
  </si>
  <si>
    <t xml:space="preserve">直前に通知することで停止可能</t>
  </si>
  <si>
    <t xml:space="preserve">前日に通知することで停止可能</t>
  </si>
  <si>
    <r>
      <rPr>
        <sz val="10"/>
        <rFont val="ＭＳ Ｐ明朝"/>
        <family val="1"/>
        <charset val="128"/>
      </rPr>
      <t xml:space="preserve">1</t>
    </r>
    <r>
      <rPr>
        <sz val="10"/>
        <rFont val="Noto Sans"/>
        <family val="2"/>
      </rPr>
      <t xml:space="preserve">週間前に通知することで停止可能</t>
    </r>
  </si>
  <si>
    <r>
      <rPr>
        <sz val="10"/>
        <rFont val="ＭＳ Ｐ明朝"/>
        <family val="1"/>
        <charset val="128"/>
      </rPr>
      <t xml:space="preserve">1</t>
    </r>
    <r>
      <rPr>
        <sz val="10"/>
        <rFont val="Noto Sans"/>
        <family val="2"/>
      </rPr>
      <t xml:space="preserve">ヶ月前に通知することで停止可能</t>
    </r>
  </si>
  <si>
    <t xml:space="preserve">年間計画として通知することで停止可能</t>
  </si>
  <si>
    <t xml:space="preserve">システム停止の運用への影響を許容する時間</t>
  </si>
  <si>
    <t xml:space="preserve">無制限</t>
  </si>
  <si>
    <t xml:space="preserve">数日単位で許容する</t>
  </si>
  <si>
    <r>
      <rPr>
        <sz val="10"/>
        <rFont val="ＭＳ Ｐ明朝"/>
        <family val="1"/>
        <charset val="128"/>
      </rPr>
      <t xml:space="preserve">24</t>
    </r>
    <r>
      <rPr>
        <sz val="10"/>
        <rFont val="Noto Sans"/>
        <family val="2"/>
      </rPr>
      <t xml:space="preserve">時間以内で許容する</t>
    </r>
  </si>
  <si>
    <t xml:space="preserve">数時間単位で許容する</t>
  </si>
  <si>
    <t xml:space="preserve">運用への影響は認められない</t>
  </si>
  <si>
    <t xml:space="preserve">オペミス防止設計</t>
  </si>
  <si>
    <t xml:space="preserve">保守運用に関する作業ミスを防止するための設計に関する項目。</t>
  </si>
  <si>
    <t xml:space="preserve">保守運用作業の自動化
</t>
  </si>
  <si>
    <t xml:space="preserve">保守運用作業は全て手動で実施する</t>
  </si>
  <si>
    <t xml:space="preserve">一部の保守運用作業を自動で実行する</t>
  </si>
  <si>
    <t xml:space="preserve">全ての保守運用作業を自動で実行する</t>
  </si>
  <si>
    <t xml:space="preserve">【メトリクス】
「保守運用作業」は、通常運用に伴うシステム基盤を維持管理するための作業を指し、障害復旧等の作業はここでは含まない。
【運用コストへの影響】
システム基盤の保守運用作業を自動化するためには、特別な運用管理ツールを導入したり、さまざまな作り込みを実施する必要がある。そのため導入コストは増大するが、ユーザが実施すべき保守運用作業が簡略化あるいはなくなると考えられるので、運用コストは減少する。
</t>
  </si>
  <si>
    <t xml:space="preserve">ソフトウェア配布</t>
  </si>
  <si>
    <r>
      <rPr>
        <sz val="10"/>
        <rFont val="ＭＳ Ｐ明朝"/>
        <family val="1"/>
        <charset val="128"/>
      </rPr>
      <t xml:space="preserve">OS/</t>
    </r>
    <r>
      <rPr>
        <sz val="10"/>
        <rFont val="Noto Sans"/>
        <family val="2"/>
      </rPr>
      <t xml:space="preserve">ミドルウェア</t>
    </r>
    <r>
      <rPr>
        <sz val="10"/>
        <rFont val="ＭＳ Ｐ明朝"/>
        <family val="1"/>
        <charset val="128"/>
      </rPr>
      <t xml:space="preserve">/</t>
    </r>
    <r>
      <rPr>
        <sz val="10"/>
        <rFont val="Noto Sans"/>
        <family val="2"/>
      </rPr>
      <t xml:space="preserve">アプリケーション</t>
    </r>
    <r>
      <rPr>
        <sz val="10"/>
        <rFont val="ＭＳ Ｐ明朝"/>
        <family val="1"/>
        <charset val="128"/>
      </rPr>
      <t xml:space="preserve">/</t>
    </r>
    <r>
      <rPr>
        <sz val="10"/>
        <rFont val="Noto Sans"/>
        <family val="2"/>
      </rPr>
      <t xml:space="preserve">パッチなどについて、その更新を自動で行うための仕組みに関する項目。</t>
    </r>
  </si>
  <si>
    <t xml:space="preserve">サーバソフトウェアの更新方式</t>
  </si>
  <si>
    <t xml:space="preserve">サーバへの更新ファイル配布機能を実装しない</t>
  </si>
  <si>
    <t xml:space="preserve">サーバへの更新ファイル配布機能を実装し、手動にて配布と更新処理を実行する</t>
  </si>
  <si>
    <t xml:space="preserve">サーバへの更新ファイル配布機能を実装し、自動で配布したのち、更新処理を手動で実行する</t>
  </si>
  <si>
    <t xml:space="preserve">サーバへの更新ファイル配布機能を実装し、配布と更新処理を自動で実行する</t>
  </si>
  <si>
    <t xml:space="preserve">【運用コストへの影響】
サーバへの更新ファイルの配布や更新処理を自動化するためには、特別なツールを導入したり作り込みを実施する必要があるため導入コストは増大する。一方、サーバソフトウェアの更新作業が自動化されることでユーザが運用中に実施すべき作業がなくなり、運用コストは減少する。
</t>
  </si>
  <si>
    <t xml:space="preserve">端末ソフトウェアの更新方式</t>
  </si>
  <si>
    <t xml:space="preserve">端末への更新ファイル配布機能を実装しない</t>
  </si>
  <si>
    <t xml:space="preserve">端末への更新ファイル配布機能を実装し、手動にて配布と更新処理を実行する</t>
  </si>
  <si>
    <t xml:space="preserve">端末への更新ファイル配布機能を実装し、自動で配布したのち、更新処理を手動で実行する</t>
  </si>
  <si>
    <t xml:space="preserve">端末への更新ファイル配布機能を実装し、配布と更新処理を自動で実行する</t>
  </si>
  <si>
    <t xml:space="preserve">【運用コストへの影響】
端末への更新ファイルの配布や更新処理を自動化するためには、特別なツールを導入したり作り込みを実施する必要があるため導入コストは増大する。一方、端末の更新作業が自動化されることでユーザが運用中に実施すべき作業がなくなり、運用コストは減少する。
</t>
  </si>
  <si>
    <t xml:space="preserve">パッチ適用体制</t>
  </si>
  <si>
    <t xml:space="preserve">パッチ適用の検討・確認・実施に関する体制。</t>
  </si>
  <si>
    <t xml:space="preserve">パッチ適用役割分担
</t>
  </si>
  <si>
    <t xml:space="preserve">ユーザがパッチの適用を判断し、パッチ適用作業を実施する
</t>
  </si>
  <si>
    <t xml:space="preserve">ユーザがパッチの適用を判断し、ベンダがパッチ適用作業を実施する
</t>
  </si>
  <si>
    <t xml:space="preserve">パッチの適用判断及びパッチ適用作業ともにベンダが実施する
</t>
  </si>
  <si>
    <t xml:space="preserve">C.2.5.2</t>
  </si>
  <si>
    <t xml:space="preserve">パッチリリース情報の提供
</t>
  </si>
  <si>
    <t xml:space="preserve">ユーザの要求に応じてベンダが受動的にパッチリリース情報を提供する
</t>
  </si>
  <si>
    <t xml:space="preserve">ベンダが定期的にユーザへパッチリリース情報を提供する
</t>
  </si>
  <si>
    <t xml:space="preserve">ベンダがリアルタイムに（パッチリリースと同時に）ユーザへパッチリリース情報を提供する
</t>
  </si>
  <si>
    <t xml:space="preserve">C.2.5.3</t>
  </si>
  <si>
    <t xml:space="preserve">障害パッチ適用タイミング</t>
  </si>
  <si>
    <t xml:space="preserve">障害パッチの適用は行わない</t>
  </si>
  <si>
    <t xml:space="preserve">障害発生時に該当する障害パッチの適用のみを行う
</t>
  </si>
  <si>
    <t xml:space="preserve">他の障害発生に伴うパッチ適用作業時に合わせてリリース済みの全障害パッチの適用を行う
</t>
  </si>
  <si>
    <t xml:space="preserve">定期保守実施時にリリース済みの全障害パッチの適用を行う
</t>
  </si>
  <si>
    <t xml:space="preserve">新規の障害パッチがリリースされるたびに、パッチの適用を行う
</t>
  </si>
  <si>
    <t xml:space="preserve">【メトリクス】
「障害パッチ」とは、セキュリティパッチ以外の製品不具合を改修するためのパッチを意味する。</t>
  </si>
  <si>
    <t xml:space="preserve">C.2.5.4</t>
  </si>
  <si>
    <t xml:space="preserve">セキュリティパッチ適用タイミング
</t>
  </si>
  <si>
    <t xml:space="preserve">適用しない
</t>
  </si>
  <si>
    <t xml:space="preserve">障害パッチ適用時に合わせて実施
</t>
  </si>
  <si>
    <t xml:space="preserve">定期保守時に実施
</t>
  </si>
  <si>
    <t xml:space="preserve">パッチ出荷時に実施
</t>
  </si>
  <si>
    <t xml:space="preserve">C.2.5.5</t>
  </si>
  <si>
    <t xml:space="preserve">パッチ検証の実施有無
</t>
  </si>
  <si>
    <t xml:space="preserve">パッチ検証を実施しない</t>
  </si>
  <si>
    <t xml:space="preserve">パッチ検証を実施する</t>
  </si>
  <si>
    <t xml:space="preserve">活性保守範囲</t>
  </si>
  <si>
    <t xml:space="preserve">サービス停止の必要がない活性保守が可能なコンポーネントの範囲。</t>
  </si>
  <si>
    <t xml:space="preserve">活性保守の要否</t>
  </si>
  <si>
    <t xml:space="preserve">活性保守が不要</t>
  </si>
  <si>
    <t xml:space="preserve">活性保守が必要</t>
  </si>
  <si>
    <t xml:space="preserve">【メトリクス】
活性保守とは、システムの運用を停止せずにハードウェア交換やパッチ適用といった保守作業を実施することである。
</t>
  </si>
  <si>
    <t xml:space="preserve">C.2.7.1</t>
  </si>
  <si>
    <t xml:space="preserve">定期保守頻度</t>
  </si>
  <si>
    <t xml:space="preserve">システムの保全のために必要なハードウェアまたはソフトウェアの定期保守作業の頻度。</t>
  </si>
  <si>
    <t xml:space="preserve">定期保守頻度
</t>
  </si>
  <si>
    <t xml:space="preserve">定期保守なし</t>
  </si>
  <si>
    <t xml:space="preserve">年１回</t>
  </si>
  <si>
    <t xml:space="preserve">半年に１回</t>
  </si>
  <si>
    <t xml:space="preserve">月１回</t>
  </si>
  <si>
    <t xml:space="preserve">週１回</t>
  </si>
  <si>
    <t xml:space="preserve">毎日</t>
  </si>
  <si>
    <t xml:space="preserve">障害時運用</t>
  </si>
  <si>
    <t xml:space="preserve">業務停止を伴う障害が発生した際の復旧作業に必要な労力。
</t>
  </si>
  <si>
    <t xml:space="preserve">【メトリクス】
手作業には自作ツールの利用も含む。
</t>
  </si>
  <si>
    <t xml:space="preserve">ユーザの誤操作対応</t>
  </si>
  <si>
    <t xml:space="preserve">ユーザの誤操作を原因とした、過去のファイルへの復旧対応に関する項目。</t>
  </si>
  <si>
    <t xml:space="preserve">ユーザの誤操作によって生じたデータ損失に対する対応</t>
  </si>
  <si>
    <t xml:space="preserve">ユーザの運用で対処し、復旧する必要はない
</t>
  </si>
  <si>
    <t xml:space="preserve">システムが復旧を行う必要がある
</t>
  </si>
  <si>
    <t xml:space="preserve">【運用コストへの影響】
ユーザの誤操作をシステムが復旧する必要がある場合、そのためのバックアップ設計を検討するために導入コストが増大する。一方、ユーザが手作業で復旧する必要がなくなるため運用コストは減少する。
</t>
  </si>
  <si>
    <t xml:space="preserve">システム異常検知時の駆けつけ到着時間</t>
  </si>
  <si>
    <t xml:space="preserve">システムに異常を検出してから指定された連絡先への通知、保守員が障害連絡を受け、到着するまでの時間。</t>
  </si>
  <si>
    <t xml:space="preserve">保守員の駆けつけなし</t>
  </si>
  <si>
    <t xml:space="preserve">保守員到着が異常検知から数日中
</t>
  </si>
  <si>
    <t xml:space="preserve">保守員到着が異常検知からユーザの翌営業日中
</t>
  </si>
  <si>
    <t xml:space="preserve">保守員到着が異常検知からユーザの翌営業開始時まで</t>
  </si>
  <si>
    <t xml:space="preserve">保守員到着が異常検知から数時間内</t>
  </si>
  <si>
    <t xml:space="preserve">保守員が常駐</t>
  </si>
  <si>
    <t xml:space="preserve">システム異常検知時の対応可能時間</t>
  </si>
  <si>
    <t xml:space="preserve">システムの異常検知時に、保守員が作業対応を行う時間帯。
</t>
  </si>
  <si>
    <t xml:space="preserve">システム異常検知時の対応可能時間
</t>
  </si>
  <si>
    <r>
      <rPr>
        <sz val="10"/>
        <rFont val="Noto Sans"/>
        <family val="2"/>
      </rPr>
      <t xml:space="preserve">ベンダの営業時間内（例：</t>
    </r>
    <r>
      <rPr>
        <sz val="10"/>
        <rFont val="ＭＳ Ｐ明朝"/>
        <family val="1"/>
        <charset val="128"/>
      </rPr>
      <t xml:space="preserve">9</t>
    </r>
    <r>
      <rPr>
        <sz val="10"/>
        <rFont val="Noto Sans"/>
        <family val="2"/>
      </rPr>
      <t xml:space="preserve">時～</t>
    </r>
    <r>
      <rPr>
        <sz val="10"/>
        <rFont val="ＭＳ Ｐ明朝"/>
        <family val="1"/>
        <charset val="128"/>
      </rPr>
      <t xml:space="preserve">17</t>
    </r>
    <r>
      <rPr>
        <sz val="10"/>
        <rFont val="Noto Sans"/>
        <family val="2"/>
      </rPr>
      <t xml:space="preserve">時）で対応を行う
</t>
    </r>
  </si>
  <si>
    <r>
      <rPr>
        <sz val="10"/>
        <rFont val="Noto Sans"/>
        <family val="2"/>
      </rPr>
      <t xml:space="preserve">ユーザの指定する時間帯（例：</t>
    </r>
    <r>
      <rPr>
        <sz val="10"/>
        <rFont val="ＭＳ Ｐ明朝"/>
        <family val="1"/>
        <charset val="128"/>
      </rPr>
      <t xml:space="preserve">18</t>
    </r>
    <r>
      <rPr>
        <sz val="10"/>
        <rFont val="Noto Sans"/>
        <family val="2"/>
      </rPr>
      <t xml:space="preserve">時～</t>
    </r>
    <r>
      <rPr>
        <sz val="10"/>
        <rFont val="ＭＳ Ｐ明朝"/>
        <family val="1"/>
        <charset val="128"/>
      </rPr>
      <t xml:space="preserve">24</t>
    </r>
    <r>
      <rPr>
        <sz val="10"/>
        <rFont val="Noto Sans"/>
        <family val="2"/>
      </rPr>
      <t xml:space="preserve">時）で対応を行う</t>
    </r>
  </si>
  <si>
    <r>
      <rPr>
        <sz val="10"/>
        <rFont val="ＭＳ Ｐ明朝"/>
        <family val="1"/>
        <charset val="128"/>
      </rPr>
      <t xml:space="preserve">24</t>
    </r>
    <r>
      <rPr>
        <sz val="10"/>
        <rFont val="Noto Sans"/>
        <family val="2"/>
      </rPr>
      <t xml:space="preserve">時間対応を行う
</t>
    </r>
  </si>
  <si>
    <t xml:space="preserve">C.3.5.1</t>
  </si>
  <si>
    <t xml:space="preserve">システム異常検知時の対応における運用への影響</t>
  </si>
  <si>
    <t xml:space="preserve">システムの異常検知時に、実施する作業が運用に及ぼす影響範囲。</t>
  </si>
  <si>
    <t xml:space="preserve">業務影響時間
</t>
  </si>
  <si>
    <t xml:space="preserve">C.3.6.1</t>
  </si>
  <si>
    <r>
      <rPr>
        <sz val="10"/>
        <rFont val="Noto Sans"/>
        <family val="2"/>
      </rPr>
      <t xml:space="preserve">システム異常検知時の</t>
    </r>
    <r>
      <rPr>
        <sz val="10"/>
        <rFont val="ＭＳ Ｐ明朝"/>
        <family val="1"/>
        <charset val="128"/>
      </rPr>
      <t xml:space="preserve">SE</t>
    </r>
    <r>
      <rPr>
        <sz val="10"/>
        <rFont val="Noto Sans"/>
        <family val="2"/>
      </rPr>
      <t xml:space="preserve">対応レスポンス</t>
    </r>
  </si>
  <si>
    <r>
      <rPr>
        <sz val="10"/>
        <rFont val="Noto Sans"/>
        <family val="2"/>
      </rPr>
      <t xml:space="preserve">システム異常を検知してから</t>
    </r>
    <r>
      <rPr>
        <sz val="10"/>
        <rFont val="ＭＳ Ｐ明朝"/>
        <family val="1"/>
        <charset val="128"/>
      </rPr>
      <t xml:space="preserve">SE</t>
    </r>
    <r>
      <rPr>
        <sz val="10"/>
        <rFont val="Noto Sans"/>
        <family val="2"/>
      </rPr>
      <t xml:space="preserve">が到着するまでの平均時間。</t>
    </r>
  </si>
  <si>
    <r>
      <rPr>
        <sz val="10"/>
        <rFont val="ＭＳ Ｐ明朝"/>
        <family val="1"/>
        <charset val="128"/>
      </rPr>
      <t xml:space="preserve">SE</t>
    </r>
    <r>
      <rPr>
        <sz val="10"/>
        <rFont val="Noto Sans"/>
        <family val="2"/>
      </rPr>
      <t xml:space="preserve">到着平均時間
</t>
    </r>
  </si>
  <si>
    <r>
      <rPr>
        <sz val="10"/>
        <rFont val="ＭＳ Ｐ明朝"/>
        <family val="1"/>
        <charset val="128"/>
      </rPr>
      <t xml:space="preserve">SE</t>
    </r>
    <r>
      <rPr>
        <sz val="10"/>
        <rFont val="Noto Sans"/>
        <family val="2"/>
      </rPr>
      <t xml:space="preserve">の駆けつけなし</t>
    </r>
  </si>
  <si>
    <r>
      <rPr>
        <sz val="10"/>
        <rFont val="ＭＳ Ｐ明朝"/>
        <family val="1"/>
        <charset val="128"/>
      </rPr>
      <t xml:space="preserve">SE</t>
    </r>
    <r>
      <rPr>
        <sz val="10"/>
        <rFont val="Noto Sans"/>
        <family val="2"/>
      </rPr>
      <t xml:space="preserve">到着が異常検知から数日中
</t>
    </r>
  </si>
  <si>
    <r>
      <rPr>
        <sz val="10"/>
        <rFont val="ＭＳ Ｐ明朝"/>
        <family val="1"/>
        <charset val="128"/>
      </rPr>
      <t xml:space="preserve">SE</t>
    </r>
    <r>
      <rPr>
        <sz val="10"/>
        <rFont val="Noto Sans"/>
        <family val="2"/>
      </rPr>
      <t xml:space="preserve">到着が異常検知からユーザの翌営業日中
</t>
    </r>
  </si>
  <si>
    <r>
      <rPr>
        <sz val="10"/>
        <rFont val="ＭＳ Ｐ明朝"/>
        <family val="1"/>
        <charset val="128"/>
      </rPr>
      <t xml:space="preserve">SE</t>
    </r>
    <r>
      <rPr>
        <sz val="10"/>
        <rFont val="Noto Sans"/>
        <family val="2"/>
      </rPr>
      <t xml:space="preserve">到着が異常検知からユーザの翌営業開始時まで</t>
    </r>
  </si>
  <si>
    <r>
      <rPr>
        <sz val="10"/>
        <rFont val="ＭＳ Ｐ明朝"/>
        <family val="1"/>
        <charset val="128"/>
      </rPr>
      <t xml:space="preserve">SE</t>
    </r>
    <r>
      <rPr>
        <sz val="10"/>
        <rFont val="Noto Sans"/>
        <family val="2"/>
      </rPr>
      <t xml:space="preserve">到着が異常検知から数時間内</t>
    </r>
  </si>
  <si>
    <r>
      <rPr>
        <sz val="10"/>
        <rFont val="ＭＳ Ｐ明朝"/>
        <family val="1"/>
        <charset val="128"/>
      </rPr>
      <t xml:space="preserve">SE</t>
    </r>
    <r>
      <rPr>
        <sz val="10"/>
        <rFont val="Noto Sans"/>
        <family val="2"/>
      </rPr>
      <t xml:space="preserve">が常駐</t>
    </r>
  </si>
  <si>
    <t xml:space="preserve">C.3.7.1</t>
  </si>
  <si>
    <t xml:space="preserve">予防保守レベル</t>
  </si>
  <si>
    <t xml:space="preserve">システム構成部材が致命的な故障に至る前に予兆を検出し、事前交換などの対応をとる保守。</t>
  </si>
  <si>
    <t xml:space="preserve">予防保守を実施しない</t>
  </si>
  <si>
    <t xml:space="preserve">定期保守時に検出した予兆の範囲で対応する</t>
  </si>
  <si>
    <t xml:space="preserve">（定期保守とは別に）一定間隔で予兆検出を行い、対応を行う</t>
  </si>
  <si>
    <t xml:space="preserve">リアルタイムに予兆検出を行い、対応を行う</t>
  </si>
  <si>
    <t xml:space="preserve">C.3.8.1</t>
  </si>
  <si>
    <t xml:space="preserve">保守部品確保レベル</t>
  </si>
  <si>
    <t xml:space="preserve">当該システムに関する保守部品の確保レベル。</t>
  </si>
  <si>
    <t xml:space="preserve">保守部品確保レベル
</t>
  </si>
  <si>
    <t xml:space="preserve">確保しない</t>
  </si>
  <si>
    <t xml:space="preserve">保守契約に基づき、部品を提供するベンダが規定年数の間保守部品を確保する</t>
  </si>
  <si>
    <t xml:space="preserve">保守契約に基づき、保守を提供するベンダが当該システム専用として規定年数の間保守部品を確保する</t>
  </si>
  <si>
    <t xml:space="preserve">C.3.9.1</t>
  </si>
  <si>
    <t xml:space="preserve">予備機の用意</t>
  </si>
  <si>
    <t xml:space="preserve">端末故障などの場合に置き換え可能な予備機の準備。</t>
  </si>
  <si>
    <t xml:space="preserve">予備機の有無
</t>
  </si>
  <si>
    <t xml:space="preserve">予備機なし</t>
  </si>
  <si>
    <t xml:space="preserve">一部、予備機あり</t>
  </si>
  <si>
    <t xml:space="preserve">全部、予備機あり</t>
  </si>
  <si>
    <t xml:space="preserve">運用環境</t>
  </si>
  <si>
    <t xml:space="preserve">開発用環境の設置</t>
  </si>
  <si>
    <t xml:space="preserve">本番環境へリリースする新機能の開発作業を行うための環境の導入に関する項目。</t>
  </si>
  <si>
    <t xml:space="preserve">開発用環境の設置有無</t>
  </si>
  <si>
    <t xml:space="preserve">システムの開発環境を設置しない
</t>
  </si>
  <si>
    <t xml:space="preserve">運用環境の一部に限定した開発環境を設置する
</t>
  </si>
  <si>
    <t xml:space="preserve">運用環境と同一の開発環境を設置する
</t>
  </si>
  <si>
    <t xml:space="preserve">試験用環境の設置</t>
  </si>
  <si>
    <t xml:space="preserve">本番環境への変更適用前に試験を行う環境の導入に関する項目。</t>
  </si>
  <si>
    <t xml:space="preserve">試験用環境の設置有無</t>
  </si>
  <si>
    <t xml:space="preserve">システムの試験環境を設置しない</t>
  </si>
  <si>
    <t xml:space="preserve">システムの開発用環境と併用する</t>
  </si>
  <si>
    <t xml:space="preserve">専用の試験用環境を設置する</t>
  </si>
  <si>
    <t xml:space="preserve">マニュアル準備レベル</t>
  </si>
  <si>
    <t xml:space="preserve">運用のためのマニュアルの準備のレベル。</t>
  </si>
  <si>
    <t xml:space="preserve">マニュアルを提供しない</t>
  </si>
  <si>
    <t xml:space="preserve">標準の通常運用のマニュアルのみ提供する</t>
  </si>
  <si>
    <t xml:space="preserve">標準の通常運用と保守運用のマニュアルを提供する</t>
  </si>
  <si>
    <t xml:space="preserve">標準の通常運用と保守運用のマニュアルに加えて、ユーザが希望するカスタマイズされたマニュアルを提供する
</t>
  </si>
  <si>
    <t xml:space="preserve">【レベル】
通常運用のマニュアルには、システム基盤に対する通常時の運用（起動・停止等）にかかわる操作や機能についての説明が記載される。保守運用のマニュアルには、システム基盤に対する保守作業（部品交換やデータ復旧手順等）にかかわる操作や機能についての説明が記載される。
【運用コストへの影響】
ユーザの運用に合わせたカスタマイズされたマニュアルは、作成するためにコストがかかるため導入コストが増大するが、ユーザが運用時に手順を調査する負担が減少するため運用コストは減少する。
</t>
  </si>
  <si>
    <t xml:space="preserve">リモートオペレーション</t>
  </si>
  <si>
    <t xml:space="preserve">システムの設置環境とは離れた環境からのネットワークを介した監視や操作の可否を定義する項目。</t>
  </si>
  <si>
    <t xml:space="preserve">リモート監視の有無</t>
  </si>
  <si>
    <t xml:space="preserve">システムのリモート監視を行わない</t>
  </si>
  <si>
    <t xml:space="preserve">システム全体のリモート監視を行う</t>
  </si>
  <si>
    <t xml:space="preserve">【メトリクス】
リモート監視、リモート操作に関しては、距離に関する要素も確認する必要があると考えられる（同一フロア内、同一建物内、同一敷地内、遠隔地等）。
【レベル】
監視の内容については、通常運用の「運用監視」の項目にて確認する必要がある。
【運用コストへの影響】
リモート監視、リモート操作を実装するためには、特別なハードウェア・ソフトウェアを導入する必要があり導入コストが増大する。しかし、運用状況の確認やメンテナンス操作のために管理者がわざわざサーバの設置場所まで移動する必要がなくなるため、運用コストは減少する。
</t>
  </si>
  <si>
    <t xml:space="preserve">リモート操作の有無</t>
  </si>
  <si>
    <t xml:space="preserve">システムのリモート操作を行わない</t>
  </si>
  <si>
    <t xml:space="preserve">決められた処理のみリモート操作を行う</t>
  </si>
  <si>
    <t xml:space="preserve">任意のリモート操作を行う</t>
  </si>
  <si>
    <t xml:space="preserve">外部システム接続
</t>
  </si>
  <si>
    <t xml:space="preserve">システムの運用に影響する外部システムとの接続の有無に関する項目。</t>
  </si>
  <si>
    <t xml:space="preserve">外部システムとの接続有無</t>
  </si>
  <si>
    <t xml:space="preserve">外部システムと接続しない</t>
  </si>
  <si>
    <t xml:space="preserve">外部システムと接続する</t>
  </si>
  <si>
    <t xml:space="preserve">運用・保守体制</t>
  </si>
  <si>
    <r>
      <rPr>
        <sz val="10"/>
        <rFont val="Noto Sans"/>
        <family val="2"/>
      </rPr>
      <t xml:space="preserve">運用・保守対象</t>
    </r>
    <r>
      <rPr>
        <sz val="10"/>
        <rFont val="ＭＳ Ｐ明朝"/>
        <family val="1"/>
        <charset val="128"/>
      </rPr>
      <t xml:space="preserve">(</t>
    </r>
    <r>
      <rPr>
        <sz val="10"/>
        <rFont val="Noto Sans"/>
        <family val="2"/>
      </rPr>
      <t xml:space="preserve">ハードウェア</t>
    </r>
    <r>
      <rPr>
        <sz val="10"/>
        <rFont val="ＭＳ Ｐ明朝"/>
        <family val="1"/>
        <charset val="128"/>
      </rPr>
      <t xml:space="preserve">)</t>
    </r>
  </si>
  <si>
    <r>
      <rPr>
        <sz val="10"/>
        <rFont val="Noto Sans"/>
        <family val="2"/>
      </rPr>
      <t xml:space="preserve">保守が必要な対象ハードウェアの範囲</t>
    </r>
    <r>
      <rPr>
        <sz val="10"/>
        <rFont val="ＭＳ Ｐ明朝"/>
        <family val="1"/>
        <charset val="128"/>
      </rPr>
      <t xml:space="preserve">(</t>
    </r>
    <r>
      <rPr>
        <sz val="10"/>
        <rFont val="Noto Sans"/>
        <family val="2"/>
      </rPr>
      <t xml:space="preserve">制約条件</t>
    </r>
    <r>
      <rPr>
        <sz val="10"/>
        <rFont val="ＭＳ Ｐ明朝"/>
        <family val="1"/>
        <charset val="128"/>
      </rPr>
      <t xml:space="preserve">)</t>
    </r>
    <r>
      <rPr>
        <sz val="10"/>
        <rFont val="Noto Sans"/>
        <family val="2"/>
      </rPr>
      <t xml:space="preserve">。</t>
    </r>
  </si>
  <si>
    <t xml:space="preserve">ユーザが締結するサポート契約の範囲</t>
  </si>
  <si>
    <t xml:space="preserve">サポート契約を行わない</t>
  </si>
  <si>
    <t xml:space="preserve">ベンダの自社製品に対してのみサポート契約を行う</t>
  </si>
  <si>
    <t xml:space="preserve">マルチベンダのサポート契約を行う</t>
  </si>
  <si>
    <t xml:space="preserve">【メトリクス】
ユーザとは、システムの所有者（発注者）を指す。
【運用コストへの影響】
サポート契約を行うと運用コストが増大するように感じられるが、問題が発生した際に必要となるコンサル費用が膨大となるため、サポート契約を行ったほうが結果として運用コストは小さくなる場合がある。
</t>
  </si>
  <si>
    <r>
      <rPr>
        <sz val="10"/>
        <rFont val="Noto Sans"/>
        <family val="2"/>
      </rPr>
      <t xml:space="preserve">運用・保守対象</t>
    </r>
    <r>
      <rPr>
        <sz val="10"/>
        <rFont val="ＭＳ Ｐ明朝"/>
        <family val="1"/>
        <charset val="128"/>
      </rPr>
      <t xml:space="preserve">(</t>
    </r>
    <r>
      <rPr>
        <sz val="10"/>
        <rFont val="Noto Sans"/>
        <family val="2"/>
      </rPr>
      <t xml:space="preserve">ソフトウェア</t>
    </r>
    <r>
      <rPr>
        <sz val="10"/>
        <rFont val="ＭＳ Ｐ明朝"/>
        <family val="1"/>
        <charset val="128"/>
      </rPr>
      <t xml:space="preserve">)</t>
    </r>
  </si>
  <si>
    <r>
      <rPr>
        <sz val="10"/>
        <rFont val="Noto Sans"/>
        <family val="2"/>
      </rPr>
      <t xml:space="preserve">保守が必要な対象ソフトウェアの範囲</t>
    </r>
    <r>
      <rPr>
        <sz val="10"/>
        <rFont val="ＭＳ Ｐ明朝"/>
        <family val="1"/>
        <charset val="128"/>
      </rPr>
      <t xml:space="preserve">(</t>
    </r>
    <r>
      <rPr>
        <sz val="10"/>
        <rFont val="Noto Sans"/>
        <family val="2"/>
      </rPr>
      <t xml:space="preserve">制約条件</t>
    </r>
    <r>
      <rPr>
        <sz val="10"/>
        <rFont val="ＭＳ Ｐ明朝"/>
        <family val="1"/>
        <charset val="128"/>
      </rPr>
      <t xml:space="preserve">)</t>
    </r>
    <r>
      <rPr>
        <sz val="10"/>
        <rFont val="Noto Sans"/>
        <family val="2"/>
      </rPr>
      <t xml:space="preserve">。</t>
    </r>
  </si>
  <si>
    <t xml:space="preserve">運用・保守対応期間</t>
  </si>
  <si>
    <t xml:space="preserve">ハードウエアおよびミドルウエアについての運用保守の対応期間および、実際にシステムが稼動するライフサイクルの期間。</t>
  </si>
  <si>
    <t xml:space="preserve">ベンダの運用・保守対応期間
</t>
  </si>
  <si>
    <t xml:space="preserve">サポート契約なし</t>
  </si>
  <si>
    <t xml:space="preserve">ベンダの指定するサポート期間内</t>
  </si>
  <si>
    <t xml:space="preserve">ユーザの指定する期間のサポート</t>
  </si>
  <si>
    <t xml:space="preserve">一次対応役割分担</t>
  </si>
  <si>
    <r>
      <rPr>
        <sz val="10"/>
        <rFont val="Noto Sans"/>
        <family val="2"/>
      </rPr>
      <t xml:space="preserve">一次対応のユーザ</t>
    </r>
    <r>
      <rPr>
        <sz val="10"/>
        <rFont val="ＭＳ Ｐ明朝"/>
        <family val="1"/>
        <charset val="128"/>
      </rPr>
      <t xml:space="preserve">/</t>
    </r>
    <r>
      <rPr>
        <sz val="10"/>
        <rFont val="Noto Sans"/>
        <family val="2"/>
      </rPr>
      <t xml:space="preserve">ベンダの役割分担、一次対応の対応時間、配備人数。</t>
    </r>
  </si>
  <si>
    <t xml:space="preserve">一次対応役割分担
</t>
  </si>
  <si>
    <t xml:space="preserve">全てユーザが実施</t>
  </si>
  <si>
    <t xml:space="preserve">一部ユーザが実施</t>
  </si>
  <si>
    <t xml:space="preserve">全てベンダが実施</t>
  </si>
  <si>
    <t xml:space="preserve">C.5.4.2</t>
  </si>
  <si>
    <t xml:space="preserve">ベンダ側常備配備人数</t>
  </si>
  <si>
    <t xml:space="preserve">なし</t>
  </si>
  <si>
    <r>
      <rPr>
        <sz val="10"/>
        <rFont val="ＭＳ Ｐ明朝"/>
        <family val="1"/>
        <charset val="128"/>
      </rPr>
      <t xml:space="preserve">1</t>
    </r>
    <r>
      <rPr>
        <sz val="10"/>
        <rFont val="Noto Sans"/>
        <family val="2"/>
      </rPr>
      <t xml:space="preserve">人</t>
    </r>
  </si>
  <si>
    <t xml:space="preserve">複数人</t>
  </si>
  <si>
    <t xml:space="preserve">C.5.4.3</t>
  </si>
  <si>
    <t xml:space="preserve">ベンダ側対応時間帯</t>
  </si>
  <si>
    <r>
      <rPr>
        <sz val="10"/>
        <rFont val="Noto Sans"/>
        <family val="2"/>
      </rPr>
      <t xml:space="preserve">定時内（</t>
    </r>
    <r>
      <rPr>
        <sz val="10"/>
        <rFont val="ＭＳ Ｐ明朝"/>
        <family val="1"/>
        <charset val="128"/>
      </rPr>
      <t xml:space="preserve">9</t>
    </r>
    <r>
      <rPr>
        <sz val="10"/>
        <rFont val="Noto Sans"/>
        <family val="2"/>
      </rPr>
      <t xml:space="preserve">～</t>
    </r>
    <r>
      <rPr>
        <sz val="10"/>
        <rFont val="ＭＳ Ｐ明朝"/>
        <family val="1"/>
        <charset val="128"/>
      </rPr>
      <t xml:space="preserve">17</t>
    </r>
    <r>
      <rPr>
        <sz val="10"/>
        <rFont val="Noto Sans"/>
        <family val="2"/>
      </rPr>
      <t xml:space="preserve">時）</t>
    </r>
  </si>
  <si>
    <r>
      <rPr>
        <sz val="10"/>
        <rFont val="Noto Sans"/>
        <family val="2"/>
      </rPr>
      <t xml:space="preserve">夜間のみ非対応（</t>
    </r>
    <r>
      <rPr>
        <sz val="10"/>
        <rFont val="ＭＳ Ｐ明朝"/>
        <family val="1"/>
        <charset val="128"/>
      </rPr>
      <t xml:space="preserve">9</t>
    </r>
    <r>
      <rPr>
        <sz val="10"/>
        <rFont val="Noto Sans"/>
        <family val="2"/>
      </rPr>
      <t xml:space="preserve">～</t>
    </r>
    <r>
      <rPr>
        <sz val="10"/>
        <rFont val="ＭＳ Ｐ明朝"/>
        <family val="1"/>
        <charset val="128"/>
      </rPr>
      <t xml:space="preserve">21</t>
    </r>
    <r>
      <rPr>
        <sz val="10"/>
        <rFont val="Noto Sans"/>
        <family val="2"/>
      </rPr>
      <t xml:space="preserve">時）</t>
    </r>
  </si>
  <si>
    <r>
      <rPr>
        <sz val="10"/>
        <rFont val="Noto Sans"/>
        <family val="2"/>
      </rPr>
      <t xml:space="preserve">引継ぎ時に</t>
    </r>
    <r>
      <rPr>
        <sz val="10"/>
        <rFont val="ＭＳ Ｐ明朝"/>
        <family val="1"/>
        <charset val="128"/>
      </rPr>
      <t xml:space="preserve">1</t>
    </r>
    <r>
      <rPr>
        <sz val="10"/>
        <rFont val="Noto Sans"/>
        <family val="2"/>
      </rPr>
      <t xml:space="preserve">時間程度非対応有り（</t>
    </r>
    <r>
      <rPr>
        <sz val="10"/>
        <rFont val="ＭＳ Ｐ明朝"/>
        <family val="1"/>
        <charset val="128"/>
      </rPr>
      <t xml:space="preserve">9</t>
    </r>
    <r>
      <rPr>
        <sz val="10"/>
        <rFont val="Noto Sans"/>
        <family val="2"/>
      </rPr>
      <t xml:space="preserve">～翌</t>
    </r>
    <r>
      <rPr>
        <sz val="10"/>
        <rFont val="ＭＳ Ｐ明朝"/>
        <family val="1"/>
        <charset val="128"/>
      </rPr>
      <t xml:space="preserve">8</t>
    </r>
    <r>
      <rPr>
        <sz val="10"/>
        <rFont val="Noto Sans"/>
        <family val="2"/>
      </rPr>
      <t xml:space="preserve">時）</t>
    </r>
  </si>
  <si>
    <r>
      <rPr>
        <sz val="10"/>
        <rFont val="ＭＳ Ｐ明朝"/>
        <family val="1"/>
        <charset val="128"/>
      </rPr>
      <t xml:space="preserve">24</t>
    </r>
    <r>
      <rPr>
        <sz val="10"/>
        <rFont val="Noto Sans"/>
        <family val="2"/>
      </rPr>
      <t xml:space="preserve">時間対応</t>
    </r>
  </si>
  <si>
    <t xml:space="preserve">二次対応役割分担</t>
  </si>
  <si>
    <t xml:space="preserve">二次対応の役割分担と対応時間。</t>
  </si>
  <si>
    <t xml:space="preserve">C.5.5.2</t>
  </si>
  <si>
    <r>
      <rPr>
        <sz val="10"/>
        <rFont val="Noto Sans"/>
        <family val="2"/>
      </rPr>
      <t xml:space="preserve">【メトリクス】
</t>
    </r>
    <r>
      <rPr>
        <sz val="10"/>
        <rFont val="ＭＳ Ｐ明朝"/>
        <family val="1"/>
        <charset val="128"/>
      </rPr>
      <t xml:space="preserve">ISV/IHV</t>
    </r>
    <r>
      <rPr>
        <sz val="10"/>
        <rFont val="Noto Sans"/>
        <family val="2"/>
      </rPr>
      <t xml:space="preserve">製品の対応を含む。</t>
    </r>
  </si>
  <si>
    <t xml:space="preserve">C.5.5.3</t>
  </si>
  <si>
    <t xml:space="preserve">ベンダ側対応者の要求スキルレベル</t>
  </si>
  <si>
    <t xml:space="preserve">指定なし</t>
  </si>
  <si>
    <t xml:space="preserve">対象システムの開発、構築または運用経験のあるメンバー</t>
  </si>
  <si>
    <r>
      <rPr>
        <sz val="10"/>
        <rFont val="Noto Sans"/>
        <family val="2"/>
      </rPr>
      <t xml:space="preserve">対象システムの開発、構築または運用経験のあるメンバーに加えて、対象システムで利用している</t>
    </r>
    <r>
      <rPr>
        <sz val="10"/>
        <rFont val="ＭＳ Ｐ明朝"/>
        <family val="1"/>
        <charset val="128"/>
      </rPr>
      <t xml:space="preserve">ISV/IHV</t>
    </r>
    <r>
      <rPr>
        <sz val="10"/>
        <rFont val="Noto Sans"/>
        <family val="2"/>
      </rPr>
      <t xml:space="preserve">製品の専門家の電話待機
</t>
    </r>
  </si>
  <si>
    <r>
      <rPr>
        <sz val="10"/>
        <rFont val="Noto Sans"/>
        <family val="2"/>
      </rPr>
      <t xml:space="preserve">対象システムの開発、構築または運用経験のあるメンバーに加えて、対象システムで利用している</t>
    </r>
    <r>
      <rPr>
        <sz val="10"/>
        <rFont val="ＭＳ Ｐ明朝"/>
        <family val="1"/>
        <charset val="128"/>
      </rPr>
      <t xml:space="preserve">ISV/IHV</t>
    </r>
    <r>
      <rPr>
        <sz val="10"/>
        <rFont val="Noto Sans"/>
        <family val="2"/>
      </rPr>
      <t xml:space="preserve">製品の専門家の現地対応</t>
    </r>
  </si>
  <si>
    <t xml:space="preserve">導入サポート</t>
  </si>
  <si>
    <t xml:space="preserve">システム導入時の特別対応期間の有無及び期間。</t>
  </si>
  <si>
    <t xml:space="preserve">システムテスト稼働時の導入サポート期間</t>
  </si>
  <si>
    <t xml:space="preserve">当日のみ</t>
  </si>
  <si>
    <r>
      <rPr>
        <sz val="10"/>
        <rFont val="ＭＳ Ｐ明朝"/>
        <family val="1"/>
        <charset val="128"/>
      </rPr>
      <t xml:space="preserve">1</t>
    </r>
    <r>
      <rPr>
        <sz val="10"/>
        <rFont val="Noto Sans"/>
        <family val="2"/>
      </rPr>
      <t xml:space="preserve">週間以内</t>
    </r>
  </si>
  <si>
    <r>
      <rPr>
        <sz val="10"/>
        <rFont val="ＭＳ Ｐ明朝"/>
        <family val="1"/>
        <charset val="128"/>
      </rPr>
      <t xml:space="preserve">1</t>
    </r>
    <r>
      <rPr>
        <sz val="10"/>
        <rFont val="Noto Sans"/>
        <family val="2"/>
      </rPr>
      <t xml:space="preserve">ヶ月以内</t>
    </r>
  </si>
  <si>
    <r>
      <rPr>
        <sz val="10"/>
        <rFont val="ＭＳ Ｐ明朝"/>
        <family val="1"/>
        <charset val="128"/>
      </rPr>
      <t xml:space="preserve">1</t>
    </r>
    <r>
      <rPr>
        <sz val="10"/>
        <rFont val="Noto Sans"/>
        <family val="2"/>
      </rPr>
      <t xml:space="preserve">ヶ月以上</t>
    </r>
  </si>
  <si>
    <t xml:space="preserve">システム本稼働時の導入サポート期間
</t>
  </si>
  <si>
    <t xml:space="preserve">オペレーション訓練</t>
  </si>
  <si>
    <t xml:space="preserve">オペレーション訓練実施に関する項目。</t>
  </si>
  <si>
    <t xml:space="preserve">オペレーション訓練実施の役割分担</t>
  </si>
  <si>
    <t xml:space="preserve">オペレーション訓練範囲</t>
  </si>
  <si>
    <t xml:space="preserve">通常運用の訓練を実施</t>
  </si>
  <si>
    <t xml:space="preserve">通常運用に加えて保守運用の訓練を実施</t>
  </si>
  <si>
    <t xml:space="preserve">C.5.7.3</t>
  </si>
  <si>
    <t xml:space="preserve">オペレーション訓練実施頻度</t>
  </si>
  <si>
    <t xml:space="preserve">システム立ち上げ時のみ</t>
  </si>
  <si>
    <t xml:space="preserve">定期開催</t>
  </si>
  <si>
    <t xml:space="preserve">定期報告会</t>
  </si>
  <si>
    <t xml:space="preserve">保守に関する定期報告会の開催の要否。</t>
  </si>
  <si>
    <t xml:space="preserve">定期報告会実施頻度
</t>
  </si>
  <si>
    <r>
      <rPr>
        <sz val="10"/>
        <rFont val="Noto Sans"/>
        <family val="2"/>
      </rPr>
      <t xml:space="preserve">半年に</t>
    </r>
    <r>
      <rPr>
        <sz val="10"/>
        <rFont val="ＭＳ Ｐ明朝"/>
        <family val="1"/>
        <charset val="128"/>
      </rPr>
      <t xml:space="preserve">1</t>
    </r>
    <r>
      <rPr>
        <sz val="10"/>
        <rFont val="Noto Sans"/>
        <family val="2"/>
      </rPr>
      <t xml:space="preserve">回</t>
    </r>
  </si>
  <si>
    <r>
      <rPr>
        <sz val="10"/>
        <rFont val="Noto Sans"/>
        <family val="2"/>
      </rPr>
      <t xml:space="preserve">四半期に</t>
    </r>
    <r>
      <rPr>
        <sz val="10"/>
        <rFont val="ＭＳ Ｐ明朝"/>
        <family val="1"/>
        <charset val="128"/>
      </rPr>
      <t xml:space="preserve">1</t>
    </r>
    <r>
      <rPr>
        <sz val="10"/>
        <rFont val="Noto Sans"/>
        <family val="2"/>
      </rPr>
      <t xml:space="preserve">回</t>
    </r>
  </si>
  <si>
    <r>
      <rPr>
        <sz val="10"/>
        <rFont val="Noto Sans"/>
        <family val="2"/>
      </rPr>
      <t xml:space="preserve">月</t>
    </r>
    <r>
      <rPr>
        <sz val="10"/>
        <rFont val="ＭＳ Ｐ明朝"/>
        <family val="1"/>
        <charset val="128"/>
      </rPr>
      <t xml:space="preserve">1</t>
    </r>
    <r>
      <rPr>
        <sz val="10"/>
        <rFont val="Noto Sans"/>
        <family val="2"/>
      </rPr>
      <t xml:space="preserve">回</t>
    </r>
  </si>
  <si>
    <r>
      <rPr>
        <sz val="10"/>
        <rFont val="Noto Sans"/>
        <family val="2"/>
      </rPr>
      <t xml:space="preserve">週</t>
    </r>
    <r>
      <rPr>
        <sz val="10"/>
        <rFont val="ＭＳ Ｐ明朝"/>
        <family val="1"/>
        <charset val="128"/>
      </rPr>
      <t xml:space="preserve">1</t>
    </r>
    <r>
      <rPr>
        <sz val="10"/>
        <rFont val="Noto Sans"/>
        <family val="2"/>
      </rPr>
      <t xml:space="preserve">回以上</t>
    </r>
  </si>
  <si>
    <t xml:space="preserve">報告内容のレベル
</t>
  </si>
  <si>
    <t xml:space="preserve">障害報告のみ</t>
  </si>
  <si>
    <t xml:space="preserve">障害報告に加えて運用状況報告を行う
</t>
  </si>
  <si>
    <t xml:space="preserve">運用管理方針</t>
  </si>
  <si>
    <t xml:space="preserve">内部統制対応
</t>
  </si>
  <si>
    <r>
      <rPr>
        <sz val="10"/>
        <rFont val="ＭＳ Ｐ明朝"/>
        <family val="1"/>
        <charset val="128"/>
      </rPr>
      <t xml:space="preserve">IT</t>
    </r>
    <r>
      <rPr>
        <sz val="10"/>
        <rFont val="Noto Sans"/>
        <family val="2"/>
      </rPr>
      <t xml:space="preserve">運用プロセスの内部統制対応を行うかどうかに関する項目。</t>
    </r>
  </si>
  <si>
    <t xml:space="preserve">内部統制対応の実施有無</t>
  </si>
  <si>
    <t xml:space="preserve">内部統制対応を実施しない</t>
  </si>
  <si>
    <t xml:space="preserve">内部統制対応を実施する</t>
  </si>
  <si>
    <t xml:space="preserve">サービスデスク</t>
  </si>
  <si>
    <t xml:space="preserve">ユーザの問合せに対して単一の窓口機能を提供するかどうかに関する項目。</t>
  </si>
  <si>
    <t xml:space="preserve">サービスデスクの設置有無</t>
  </si>
  <si>
    <t xml:space="preserve">サービスデスクを設置しない</t>
  </si>
  <si>
    <t xml:space="preserve">サービスデスクを設置する</t>
  </si>
  <si>
    <r>
      <rPr>
        <sz val="10"/>
        <rFont val="Noto Sans"/>
        <family val="2"/>
      </rPr>
      <t xml:space="preserve">【メトリクス】
</t>
    </r>
    <r>
      <rPr>
        <sz val="10"/>
        <rFont val="ＭＳ Ｐ明朝"/>
        <family val="1"/>
        <charset val="128"/>
      </rPr>
      <t xml:space="preserve">ITIL</t>
    </r>
    <r>
      <rPr>
        <sz val="10"/>
        <rFont val="Noto Sans"/>
        <family val="2"/>
      </rPr>
      <t xml:space="preserve">におけるサービスサポートの機能に該当する。
</t>
    </r>
  </si>
  <si>
    <t xml:space="preserve">インシデント管理</t>
  </si>
  <si>
    <t xml:space="preserve">業務を停止させる「インシデント」を迅速に回復させるプロセスを実施するかどうかに関する項目。</t>
  </si>
  <si>
    <t xml:space="preserve">インシデント管理の実施有無</t>
  </si>
  <si>
    <t xml:space="preserve">インシデント管理を実施しない</t>
  </si>
  <si>
    <t xml:space="preserve">インシデント管理を実施する</t>
  </si>
  <si>
    <r>
      <rPr>
        <sz val="10"/>
        <rFont val="Noto Sans"/>
        <family val="2"/>
      </rPr>
      <t xml:space="preserve">【メトリクス】
</t>
    </r>
    <r>
      <rPr>
        <sz val="10"/>
        <rFont val="ＭＳ Ｐ明朝"/>
        <family val="1"/>
        <charset val="128"/>
      </rPr>
      <t xml:space="preserve">ITIL</t>
    </r>
    <r>
      <rPr>
        <sz val="10"/>
        <rFont val="Noto Sans"/>
        <family val="2"/>
      </rPr>
      <t xml:space="preserve">におけるサービスサポートの</t>
    </r>
    <r>
      <rPr>
        <sz val="10"/>
        <rFont val="ＭＳ Ｐ明朝"/>
        <family val="1"/>
        <charset val="128"/>
      </rPr>
      <t xml:space="preserve">5</t>
    </r>
    <r>
      <rPr>
        <sz val="10"/>
        <rFont val="Noto Sans"/>
        <family val="2"/>
      </rPr>
      <t xml:space="preserve">つのプロセスのうちの１つに該当する。
</t>
    </r>
  </si>
  <si>
    <t xml:space="preserve">問題管理</t>
  </si>
  <si>
    <t xml:space="preserve">インシデントの根本原因を追究し、可能であれば取り除くための処置を講じるプロセスを実施するかどうかに関する項目。</t>
  </si>
  <si>
    <t xml:space="preserve">問題管理の実施有無</t>
  </si>
  <si>
    <t xml:space="preserve">問題管理を実施しない</t>
  </si>
  <si>
    <t xml:space="preserve">問題管理を実施する
</t>
  </si>
  <si>
    <t xml:space="preserve">構成管理</t>
  </si>
  <si>
    <r>
      <rPr>
        <sz val="10"/>
        <rFont val="Noto Sans"/>
        <family val="2"/>
      </rPr>
      <t xml:space="preserve">ハードウェアやソフトウェアなどの</t>
    </r>
    <r>
      <rPr>
        <sz val="10"/>
        <rFont val="ＭＳ Ｐ明朝"/>
        <family val="1"/>
        <charset val="128"/>
      </rPr>
      <t xml:space="preserve">IT</t>
    </r>
    <r>
      <rPr>
        <sz val="10"/>
        <rFont val="Noto Sans"/>
        <family val="2"/>
      </rPr>
      <t xml:space="preserve">環境の構成を適切に管理するためのプロセスを実施するかどうかに関する項目。</t>
    </r>
  </si>
  <si>
    <t xml:space="preserve">構成管理の実施有無</t>
  </si>
  <si>
    <t xml:space="preserve">構成管理を実施しない</t>
  </si>
  <si>
    <t xml:space="preserve">構成管理を実施する
</t>
  </si>
  <si>
    <t xml:space="preserve">変更管理</t>
  </si>
  <si>
    <r>
      <rPr>
        <sz val="10"/>
        <rFont val="ＭＳ Ｐ明朝"/>
        <family val="1"/>
        <charset val="128"/>
      </rPr>
      <t xml:space="preserve">IT</t>
    </r>
    <r>
      <rPr>
        <sz val="10"/>
        <rFont val="Noto Sans"/>
        <family val="2"/>
      </rPr>
      <t xml:space="preserve">環境に対する変更を効率的に管理するためのプロセスを実施するかどうかに関する項目。</t>
    </r>
  </si>
  <si>
    <t xml:space="preserve">変更管理の実施有無</t>
  </si>
  <si>
    <t xml:space="preserve">変更管理を実施しない</t>
  </si>
  <si>
    <t xml:space="preserve">変更管理を実施する
</t>
  </si>
  <si>
    <t xml:space="preserve">リリース管理</t>
  </si>
  <si>
    <r>
      <rPr>
        <sz val="10"/>
        <rFont val="Noto Sans"/>
        <family val="2"/>
      </rPr>
      <t xml:space="preserve">ソフトウェア、ハードウェア、</t>
    </r>
    <r>
      <rPr>
        <sz val="10"/>
        <rFont val="ＭＳ Ｐ明朝"/>
        <family val="1"/>
        <charset val="128"/>
      </rPr>
      <t xml:space="preserve">IT</t>
    </r>
    <r>
      <rPr>
        <sz val="10"/>
        <rFont val="Noto Sans"/>
        <family val="2"/>
      </rPr>
      <t xml:space="preserve">サービスに対する実装を管理するためのプロセスを実施するかどうかに関する項目。</t>
    </r>
  </si>
  <si>
    <t xml:space="preserve">リリース管理の実施有無</t>
  </si>
  <si>
    <t xml:space="preserve">リリース管理を実施しない</t>
  </si>
  <si>
    <t xml:space="preserve">リリース管理を実施する</t>
  </si>
  <si>
    <t xml:space="preserve">移行性</t>
  </si>
  <si>
    <t xml:space="preserve">移行時期
</t>
  </si>
  <si>
    <t xml:space="preserve">移行のスケジュール</t>
  </si>
  <si>
    <t xml:space="preserve">移行作業計画から本稼働までのシステム移行期間、システム停止可能日時、並行稼働の有無。（例外発生時の切戻し時間や事前バックアップの時間等も含むこと。）
</t>
  </si>
  <si>
    <t xml:space="preserve">システム移行期間</t>
  </si>
  <si>
    <t xml:space="preserve">システム移行無し
</t>
  </si>
  <si>
    <r>
      <rPr>
        <sz val="10"/>
        <rFont val="ＭＳ Ｐ明朝"/>
        <family val="1"/>
        <charset val="128"/>
      </rPr>
      <t xml:space="preserve">3</t>
    </r>
    <r>
      <rPr>
        <sz val="10"/>
        <rFont val="Noto Sans"/>
        <family val="2"/>
      </rPr>
      <t xml:space="preserve">ヶ月未満</t>
    </r>
  </si>
  <si>
    <r>
      <rPr>
        <sz val="10"/>
        <rFont val="ＭＳ Ｐ明朝"/>
        <family val="1"/>
        <charset val="128"/>
      </rPr>
      <t xml:space="preserve">3</t>
    </r>
    <r>
      <rPr>
        <sz val="10"/>
        <rFont val="Noto Sans"/>
        <family val="2"/>
      </rPr>
      <t xml:space="preserve">か月～半年
</t>
    </r>
  </si>
  <si>
    <r>
      <rPr>
        <sz val="10"/>
        <rFont val="Noto Sans"/>
        <family val="2"/>
      </rPr>
      <t xml:space="preserve">半年～</t>
    </r>
    <r>
      <rPr>
        <sz val="10"/>
        <rFont val="ＭＳ Ｐ明朝"/>
        <family val="1"/>
        <charset val="128"/>
      </rPr>
      <t xml:space="preserve">1</t>
    </r>
    <r>
      <rPr>
        <sz val="10"/>
        <rFont val="Noto Sans"/>
        <family val="2"/>
      </rPr>
      <t xml:space="preserve">年未満</t>
    </r>
  </si>
  <si>
    <r>
      <rPr>
        <sz val="10"/>
        <rFont val="ＭＳ Ｐ明朝"/>
        <family val="1"/>
        <charset val="128"/>
      </rPr>
      <t xml:space="preserve">1</t>
    </r>
    <r>
      <rPr>
        <sz val="10"/>
        <rFont val="Noto Sans"/>
        <family val="2"/>
      </rPr>
      <t xml:space="preserve">年～</t>
    </r>
    <r>
      <rPr>
        <sz val="10"/>
        <rFont val="ＭＳ Ｐ明朝"/>
        <family val="1"/>
        <charset val="128"/>
      </rPr>
      <t xml:space="preserve">2</t>
    </r>
    <r>
      <rPr>
        <sz val="10"/>
        <rFont val="Noto Sans"/>
        <family val="2"/>
      </rPr>
      <t xml:space="preserve">年未満</t>
    </r>
  </si>
  <si>
    <r>
      <rPr>
        <sz val="10"/>
        <rFont val="ＭＳ Ｐ明朝"/>
        <family val="1"/>
        <charset val="128"/>
      </rPr>
      <t xml:space="preserve">2</t>
    </r>
    <r>
      <rPr>
        <sz val="10"/>
        <rFont val="Noto Sans"/>
        <family val="2"/>
      </rPr>
      <t xml:space="preserve">年以上</t>
    </r>
  </si>
  <si>
    <t xml:space="preserve">停止可能日時
</t>
  </si>
  <si>
    <t xml:space="preserve">制約無し
</t>
  </si>
  <si>
    <t xml:space="preserve">数日以上</t>
  </si>
  <si>
    <t xml:space="preserve">数日</t>
  </si>
  <si>
    <r>
      <rPr>
        <sz val="10"/>
        <rFont val="ＭＳ Ｐ明朝"/>
        <family val="1"/>
        <charset val="128"/>
      </rPr>
      <t xml:space="preserve">1</t>
    </r>
    <r>
      <rPr>
        <sz val="10"/>
        <rFont val="Noto Sans"/>
        <family val="2"/>
      </rPr>
      <t xml:space="preserve">日程度
（計画停止日を利用）
</t>
    </r>
  </si>
  <si>
    <t xml:space="preserve">利用の少ない時間帯（夜間など）
</t>
  </si>
  <si>
    <t xml:space="preserve">移行のための
停止不可
</t>
  </si>
  <si>
    <t xml:space="preserve">並行稼働の有無</t>
  </si>
  <si>
    <r>
      <rPr>
        <sz val="10"/>
        <rFont val="Noto Sans"/>
        <family val="2"/>
      </rPr>
      <t xml:space="preserve">【レベル</t>
    </r>
    <r>
      <rPr>
        <sz val="10"/>
        <rFont val="ＭＳ Ｐ明朝"/>
        <family val="1"/>
        <charset val="128"/>
      </rPr>
      <t xml:space="preserve">1</t>
    </r>
    <r>
      <rPr>
        <sz val="10"/>
        <rFont val="Noto Sans"/>
        <family val="2"/>
      </rPr>
      <t xml:space="preserve">】
並行稼働有りの場合には、その期間、場所等を規定すること。関係項目に</t>
    </r>
    <r>
      <rPr>
        <sz val="10"/>
        <rFont val="ＭＳ Ｐ明朝"/>
        <family val="1"/>
        <charset val="128"/>
      </rPr>
      <t xml:space="preserve">F.4.2.3</t>
    </r>
    <r>
      <rPr>
        <sz val="10"/>
        <rFont val="Noto Sans"/>
        <family val="2"/>
      </rPr>
      <t xml:space="preserve">、</t>
    </r>
    <r>
      <rPr>
        <sz val="10"/>
        <rFont val="ＭＳ Ｐ明朝"/>
        <family val="1"/>
        <charset val="128"/>
      </rPr>
      <t xml:space="preserve">F.4.3.2</t>
    </r>
    <r>
      <rPr>
        <sz val="10"/>
        <rFont val="Noto Sans"/>
        <family val="2"/>
      </rPr>
      <t xml:space="preserve">がある。
</t>
    </r>
  </si>
  <si>
    <t xml:space="preserve">移行方式
</t>
  </si>
  <si>
    <t xml:space="preserve">システム展開方式</t>
  </si>
  <si>
    <t xml:space="preserve">システムの移行および新規展開時に多段階による展開方式をどの程度採用するかの程度。
</t>
  </si>
  <si>
    <t xml:space="preserve">拠点展開ステップ数
</t>
  </si>
  <si>
    <t xml:space="preserve">単一拠点のため
規定無し
</t>
  </si>
  <si>
    <t xml:space="preserve">一斉展開</t>
  </si>
  <si>
    <t xml:space="preserve">数段階</t>
  </si>
  <si>
    <r>
      <rPr>
        <sz val="10"/>
        <rFont val="ＭＳ Ｐ明朝"/>
        <family val="1"/>
        <charset val="128"/>
      </rPr>
      <t xml:space="preserve">10</t>
    </r>
    <r>
      <rPr>
        <sz val="10"/>
        <rFont val="Noto Sans"/>
        <family val="2"/>
      </rPr>
      <t xml:space="preserve">段階</t>
    </r>
  </si>
  <si>
    <r>
      <rPr>
        <sz val="10"/>
        <rFont val="ＭＳ Ｐ明朝"/>
        <family val="1"/>
        <charset val="128"/>
      </rPr>
      <t xml:space="preserve">11</t>
    </r>
    <r>
      <rPr>
        <sz val="10"/>
        <rFont val="Noto Sans"/>
        <family val="2"/>
      </rPr>
      <t xml:space="preserve">～</t>
    </r>
    <r>
      <rPr>
        <sz val="10"/>
        <rFont val="ＭＳ Ｐ明朝"/>
        <family val="1"/>
        <charset val="128"/>
      </rPr>
      <t xml:space="preserve">20</t>
    </r>
    <r>
      <rPr>
        <sz val="10"/>
        <rFont val="Noto Sans"/>
        <family val="2"/>
      </rPr>
      <t xml:space="preserve">段階</t>
    </r>
  </si>
  <si>
    <r>
      <rPr>
        <sz val="10"/>
        <rFont val="ＭＳ Ｐ明朝"/>
        <family val="1"/>
        <charset val="128"/>
      </rPr>
      <t xml:space="preserve">21</t>
    </r>
    <r>
      <rPr>
        <sz val="10"/>
        <rFont val="Noto Sans"/>
        <family val="2"/>
      </rPr>
      <t xml:space="preserve">段階以上</t>
    </r>
  </si>
  <si>
    <t xml:space="preserve">業務展開ステップ数
</t>
  </si>
  <si>
    <t xml:space="preserve">単一業務のため
規定無し</t>
  </si>
  <si>
    <t xml:space="preserve">全業務一斉切り替え
</t>
  </si>
  <si>
    <r>
      <rPr>
        <sz val="10"/>
        <rFont val="ＭＳ Ｐ明朝"/>
        <family val="1"/>
        <charset val="128"/>
      </rPr>
      <t xml:space="preserve">5</t>
    </r>
    <r>
      <rPr>
        <sz val="10"/>
        <rFont val="Noto Sans"/>
        <family val="2"/>
      </rPr>
      <t xml:space="preserve">段階</t>
    </r>
  </si>
  <si>
    <r>
      <rPr>
        <sz val="10"/>
        <rFont val="ＭＳ Ｐ明朝"/>
        <family val="1"/>
        <charset val="128"/>
      </rPr>
      <t xml:space="preserve">6</t>
    </r>
    <r>
      <rPr>
        <sz val="10"/>
        <rFont val="Noto Sans"/>
        <family val="2"/>
      </rPr>
      <t xml:space="preserve">～</t>
    </r>
    <r>
      <rPr>
        <sz val="10"/>
        <rFont val="ＭＳ Ｐ明朝"/>
        <family val="1"/>
        <charset val="128"/>
      </rPr>
      <t xml:space="preserve">10</t>
    </r>
    <r>
      <rPr>
        <sz val="10"/>
        <rFont val="Noto Sans"/>
        <family val="2"/>
      </rPr>
      <t xml:space="preserve">段階</t>
    </r>
  </si>
  <si>
    <r>
      <rPr>
        <sz val="10"/>
        <rFont val="ＭＳ Ｐ明朝"/>
        <family val="1"/>
        <charset val="128"/>
      </rPr>
      <t xml:space="preserve">11</t>
    </r>
    <r>
      <rPr>
        <sz val="10"/>
        <rFont val="Noto Sans"/>
        <family val="2"/>
      </rPr>
      <t xml:space="preserve">段階以上</t>
    </r>
  </si>
  <si>
    <t xml:space="preserve">移行対象（機器）</t>
  </si>
  <si>
    <t xml:space="preserve">移行設備
</t>
  </si>
  <si>
    <t xml:space="preserve">移行前のシステムで使用していた設備において、新システムで新たな設備に入れ替え対象となる移行対象設備の内容。
</t>
  </si>
  <si>
    <t xml:space="preserve">設備・機器の移行内容
</t>
  </si>
  <si>
    <t xml:space="preserve">対象無し</t>
  </si>
  <si>
    <t xml:space="preserve">移行対象設備・機器のハードウェアを入れ替える</t>
  </si>
  <si>
    <r>
      <rPr>
        <sz val="10"/>
        <rFont val="Noto Sans"/>
        <family val="2"/>
      </rPr>
      <t xml:space="preserve">移行対象設備・機器のハードウェア、</t>
    </r>
    <r>
      <rPr>
        <sz val="10"/>
        <rFont val="ＭＳ Ｐ明朝"/>
        <family val="1"/>
        <charset val="128"/>
      </rPr>
      <t xml:space="preserve">OS</t>
    </r>
    <r>
      <rPr>
        <sz val="10"/>
        <rFont val="Noto Sans"/>
        <family val="2"/>
      </rPr>
      <t xml:space="preserve">、ミドルウェアを入れ替える</t>
    </r>
  </si>
  <si>
    <t xml:space="preserve">移行対象設備・機器のシステム全部を入れ替える</t>
  </si>
  <si>
    <t xml:space="preserve">移行対象設備・機器のシステム全部を入れ替えて、さらに統合化する
</t>
  </si>
  <si>
    <t xml:space="preserve">移行対象（データ）</t>
  </si>
  <si>
    <t xml:space="preserve">移行データ量</t>
  </si>
  <si>
    <t xml:space="preserve">旧システム上で移行の必要がある業務データの量（プログラムを含む）。</t>
  </si>
  <si>
    <t xml:space="preserve">移行データ量
</t>
  </si>
  <si>
    <t xml:space="preserve">移行対象無し</t>
  </si>
  <si>
    <r>
      <rPr>
        <sz val="10"/>
        <rFont val="ＭＳ Ｐ明朝"/>
        <family val="1"/>
        <charset val="128"/>
      </rPr>
      <t xml:space="preserve">1T</t>
    </r>
    <r>
      <rPr>
        <sz val="10"/>
        <rFont val="Noto Sans"/>
        <family val="2"/>
      </rPr>
      <t xml:space="preserve">未満</t>
    </r>
  </si>
  <si>
    <r>
      <rPr>
        <sz val="10"/>
        <rFont val="ＭＳ Ｐ明朝"/>
        <family val="1"/>
        <charset val="128"/>
      </rPr>
      <t xml:space="preserve">1T</t>
    </r>
    <r>
      <rPr>
        <sz val="10"/>
        <rFont val="Noto Sans"/>
        <family val="2"/>
      </rPr>
      <t xml:space="preserve">～数百</t>
    </r>
    <r>
      <rPr>
        <sz val="10"/>
        <rFont val="ＭＳ Ｐ明朝"/>
        <family val="1"/>
        <charset val="128"/>
      </rPr>
      <t xml:space="preserve">T</t>
    </r>
  </si>
  <si>
    <r>
      <rPr>
        <sz val="10"/>
        <rFont val="ＭＳ Ｐ明朝"/>
        <family val="1"/>
        <charset val="128"/>
      </rPr>
      <t xml:space="preserve">1P</t>
    </r>
    <r>
      <rPr>
        <sz val="10"/>
        <rFont val="Noto Sans"/>
        <family val="2"/>
      </rPr>
      <t xml:space="preserve">以上</t>
    </r>
  </si>
  <si>
    <t xml:space="preserve">移行データ形式
</t>
  </si>
  <si>
    <t xml:space="preserve">移行先と形式が同一
</t>
  </si>
  <si>
    <t xml:space="preserve">移行先と形式が異なる</t>
  </si>
  <si>
    <t xml:space="preserve">【メトリクス】
データ形式は、アプリケーションに依存したフォーマット、テーブル形式や文字コードなど、新システムに移行するために考慮すべきデータ形式のパターンを指す。
</t>
  </si>
  <si>
    <t xml:space="preserve">移行媒体</t>
  </si>
  <si>
    <t xml:space="preserve">移行対象となる媒体の量と移行時に必要となる媒体種類数。</t>
  </si>
  <si>
    <t xml:space="preserve">移行媒体量
</t>
  </si>
  <si>
    <r>
      <rPr>
        <sz val="10"/>
        <rFont val="Noto Sans"/>
        <family val="2"/>
      </rPr>
      <t xml:space="preserve">数本以内
（</t>
    </r>
    <r>
      <rPr>
        <sz val="10"/>
        <rFont val="ＭＳ Ｐ明朝"/>
        <family val="1"/>
        <charset val="128"/>
      </rPr>
      <t xml:space="preserve">1T</t>
    </r>
    <r>
      <rPr>
        <sz val="10"/>
        <rFont val="Noto Sans"/>
        <family val="2"/>
      </rPr>
      <t xml:space="preserve">未満）
</t>
    </r>
  </si>
  <si>
    <r>
      <rPr>
        <sz val="10"/>
        <rFont val="Noto Sans"/>
        <family val="2"/>
      </rPr>
      <t xml:space="preserve">数百本程度
（</t>
    </r>
    <r>
      <rPr>
        <sz val="10"/>
        <rFont val="ＭＳ Ｐ明朝"/>
        <family val="1"/>
        <charset val="128"/>
      </rPr>
      <t xml:space="preserve">1T</t>
    </r>
    <r>
      <rPr>
        <sz val="10"/>
        <rFont val="Noto Sans"/>
        <family val="2"/>
      </rPr>
      <t xml:space="preserve">～数百</t>
    </r>
    <r>
      <rPr>
        <sz val="10"/>
        <rFont val="ＭＳ Ｐ明朝"/>
        <family val="1"/>
        <charset val="128"/>
      </rPr>
      <t xml:space="preserve">T</t>
    </r>
    <r>
      <rPr>
        <sz val="10"/>
        <rFont val="Noto Sans"/>
        <family val="2"/>
      </rPr>
      <t xml:space="preserve">）
</t>
    </r>
  </si>
  <si>
    <r>
      <rPr>
        <sz val="10"/>
        <rFont val="ＭＳ Ｐ明朝"/>
        <family val="1"/>
        <charset val="128"/>
      </rPr>
      <t xml:space="preserve">1000</t>
    </r>
    <r>
      <rPr>
        <sz val="10"/>
        <rFont val="Noto Sans"/>
        <family val="2"/>
      </rPr>
      <t xml:space="preserve">本以上
（</t>
    </r>
    <r>
      <rPr>
        <sz val="10"/>
        <rFont val="ＭＳ Ｐ明朝"/>
        <family val="1"/>
        <charset val="128"/>
      </rPr>
      <t xml:space="preserve">1P</t>
    </r>
    <r>
      <rPr>
        <sz val="10"/>
        <rFont val="Noto Sans"/>
        <family val="2"/>
      </rPr>
      <t xml:space="preserve">以上）
</t>
    </r>
  </si>
  <si>
    <t xml:space="preserve">移行媒体種類数
</t>
  </si>
  <si>
    <t xml:space="preserve">移行対象無し
</t>
  </si>
  <si>
    <r>
      <rPr>
        <sz val="10"/>
        <rFont val="ＭＳ Ｐ明朝"/>
        <family val="1"/>
        <charset val="128"/>
      </rPr>
      <t xml:space="preserve">1</t>
    </r>
    <r>
      <rPr>
        <sz val="10"/>
        <rFont val="Noto Sans"/>
        <family val="2"/>
      </rPr>
      <t xml:space="preserve">種類
</t>
    </r>
  </si>
  <si>
    <r>
      <rPr>
        <sz val="10"/>
        <rFont val="ＭＳ Ｐ明朝"/>
        <family val="1"/>
        <charset val="128"/>
      </rPr>
      <t xml:space="preserve">2</t>
    </r>
    <r>
      <rPr>
        <sz val="10"/>
        <rFont val="Noto Sans"/>
        <family val="2"/>
      </rPr>
      <t xml:space="preserve">種類</t>
    </r>
  </si>
  <si>
    <r>
      <rPr>
        <sz val="10"/>
        <rFont val="ＭＳ Ｐ明朝"/>
        <family val="1"/>
        <charset val="128"/>
      </rPr>
      <t xml:space="preserve">3</t>
    </r>
    <r>
      <rPr>
        <sz val="10"/>
        <rFont val="Noto Sans"/>
        <family val="2"/>
      </rPr>
      <t xml:space="preserve">種類</t>
    </r>
  </si>
  <si>
    <r>
      <rPr>
        <sz val="10"/>
        <rFont val="ＭＳ Ｐ明朝"/>
        <family val="1"/>
        <charset val="128"/>
      </rPr>
      <t xml:space="preserve">5</t>
    </r>
    <r>
      <rPr>
        <sz val="10"/>
        <rFont val="Noto Sans"/>
        <family val="2"/>
      </rPr>
      <t xml:space="preserve">種類以上
</t>
    </r>
  </si>
  <si>
    <t xml:space="preserve">【メトリクス】
移行する際に使用しなければならない媒体の種類を計数する（例えば、テープ、ディスク、伝票類、など）。
また、ネットワーク接続によるデータ転送も媒体種類として含む。
</t>
  </si>
  <si>
    <r>
      <rPr>
        <sz val="10"/>
        <rFont val="Noto Sans"/>
        <family val="2"/>
      </rPr>
      <t xml:space="preserve">変換対象（</t>
    </r>
    <r>
      <rPr>
        <sz val="10"/>
        <rFont val="ＭＳ Ｐ明朝"/>
        <family val="1"/>
        <charset val="128"/>
      </rPr>
      <t xml:space="preserve">DB</t>
    </r>
    <r>
      <rPr>
        <sz val="10"/>
        <rFont val="Noto Sans"/>
        <family val="2"/>
      </rPr>
      <t xml:space="preserve">など）</t>
    </r>
  </si>
  <si>
    <t xml:space="preserve">変換対象となるデータの量とツールの複雑度（変換ルール数）。
</t>
  </si>
  <si>
    <t xml:space="preserve">変換データ量
</t>
  </si>
  <si>
    <t xml:space="preserve">対象無し
</t>
  </si>
  <si>
    <t xml:space="preserve">移行ツールの複雑度（変換ルール数）
</t>
  </si>
  <si>
    <t xml:space="preserve">移行ツール不要
または
既存移行ツールで対応可能
</t>
  </si>
  <si>
    <r>
      <rPr>
        <sz val="10"/>
        <rFont val="Noto Sans"/>
        <family val="2"/>
      </rPr>
      <t xml:space="preserve">変換ルール数
</t>
    </r>
    <r>
      <rPr>
        <sz val="10"/>
        <rFont val="ＭＳ Ｐ明朝"/>
        <family val="1"/>
        <charset val="128"/>
      </rPr>
      <t xml:space="preserve">10</t>
    </r>
    <r>
      <rPr>
        <sz val="10"/>
        <rFont val="Noto Sans"/>
        <family val="2"/>
      </rPr>
      <t xml:space="preserve">以下
の移行ツールの複雑度</t>
    </r>
  </si>
  <si>
    <r>
      <rPr>
        <sz val="10"/>
        <rFont val="Noto Sans"/>
        <family val="2"/>
      </rPr>
      <t xml:space="preserve">変換ルール数
</t>
    </r>
    <r>
      <rPr>
        <sz val="10"/>
        <rFont val="ＭＳ Ｐ明朝"/>
        <family val="1"/>
        <charset val="128"/>
      </rPr>
      <t xml:space="preserve">30</t>
    </r>
    <r>
      <rPr>
        <sz val="10"/>
        <rFont val="Noto Sans"/>
        <family val="2"/>
      </rPr>
      <t xml:space="preserve">程度
の移行ツールの複雑度</t>
    </r>
  </si>
  <si>
    <r>
      <rPr>
        <sz val="10"/>
        <rFont val="Noto Sans"/>
        <family val="2"/>
      </rPr>
      <t xml:space="preserve">変換ルール数
</t>
    </r>
    <r>
      <rPr>
        <sz val="10"/>
        <rFont val="ＭＳ Ｐ明朝"/>
        <family val="1"/>
        <charset val="128"/>
      </rPr>
      <t xml:space="preserve">50</t>
    </r>
    <r>
      <rPr>
        <sz val="10"/>
        <rFont val="Noto Sans"/>
        <family val="2"/>
      </rPr>
      <t xml:space="preserve">程度
の移行ツールの複雑度</t>
    </r>
  </si>
  <si>
    <r>
      <rPr>
        <sz val="10"/>
        <rFont val="Noto Sans"/>
        <family val="2"/>
      </rPr>
      <t xml:space="preserve">変換ルール数
</t>
    </r>
    <r>
      <rPr>
        <sz val="10"/>
        <rFont val="ＭＳ Ｐ明朝"/>
        <family val="1"/>
        <charset val="128"/>
      </rPr>
      <t xml:space="preserve">100</t>
    </r>
    <r>
      <rPr>
        <sz val="10"/>
        <rFont val="Noto Sans"/>
        <family val="2"/>
      </rPr>
      <t xml:space="preserve">以上
の移行ツールの複雑度</t>
    </r>
  </si>
  <si>
    <t xml:space="preserve">移行計画
</t>
  </si>
  <si>
    <t xml:space="preserve">移行作業分担</t>
  </si>
  <si>
    <t xml:space="preserve">移行作業の作業分担。</t>
  </si>
  <si>
    <r>
      <rPr>
        <sz val="10"/>
        <rFont val="Noto Sans"/>
        <family val="2"/>
      </rPr>
      <t xml:space="preserve">移行のユーザ</t>
    </r>
    <r>
      <rPr>
        <sz val="10"/>
        <rFont val="ＭＳ Ｐ明朝"/>
        <family val="1"/>
        <charset val="128"/>
      </rPr>
      <t xml:space="preserve">/</t>
    </r>
    <r>
      <rPr>
        <sz val="10"/>
        <rFont val="Noto Sans"/>
        <family val="2"/>
      </rPr>
      <t xml:space="preserve">ベンダ作業分担
</t>
    </r>
  </si>
  <si>
    <t xml:space="preserve">全てユーザ</t>
  </si>
  <si>
    <t xml:space="preserve">ユーザとベンダと共同で実施
</t>
  </si>
  <si>
    <t xml:space="preserve">全てベンダ</t>
  </si>
  <si>
    <r>
      <rPr>
        <sz val="10"/>
        <rFont val="Noto Sans"/>
        <family val="2"/>
      </rPr>
      <t xml:space="preserve">【メトリクス】
最終的な移行結果の確認は、レベルに関係なくユーザが実施する。
【レベル</t>
    </r>
    <r>
      <rPr>
        <sz val="10"/>
        <rFont val="ＭＳ Ｐ明朝"/>
        <family val="1"/>
        <charset val="128"/>
      </rPr>
      <t xml:space="preserve">1</t>
    </r>
    <r>
      <rPr>
        <sz val="10"/>
        <rFont val="Noto Sans"/>
        <family val="2"/>
      </rPr>
      <t xml:space="preserve">】
共同で移行作業を実施する場合、ユーザ／ベンダの作業内容を規定すること。
</t>
    </r>
  </si>
  <si>
    <t xml:space="preserve">リハーサル</t>
  </si>
  <si>
    <t xml:space="preserve">移行のリハーサル（移行中の障害を想定したリハーサルを含む）。</t>
  </si>
  <si>
    <t xml:space="preserve">リハーサル範囲
</t>
  </si>
  <si>
    <t xml:space="preserve">リハーサル無し</t>
  </si>
  <si>
    <t xml:space="preserve">主要ケース正常系のみの範囲で確認
</t>
  </si>
  <si>
    <t xml:space="preserve">冗長化が失われたケース（切戻しの確認）
</t>
  </si>
  <si>
    <t xml:space="preserve">システム故障ケースからの回復</t>
  </si>
  <si>
    <t xml:space="preserve">リハーサル環境
</t>
  </si>
  <si>
    <t xml:space="preserve">本番データ使用可能</t>
  </si>
  <si>
    <t xml:space="preserve">本番データ使用不可</t>
  </si>
  <si>
    <t xml:space="preserve">【レベル】
本番データを使用することによる情報漏えい等のセキュリティリスクは、大項目「セキュリティ」にて判断し、ここではリハーサル環境に限定して判断する。
</t>
  </si>
  <si>
    <t xml:space="preserve">リハーサル回数
</t>
  </si>
  <si>
    <r>
      <rPr>
        <sz val="10"/>
        <rFont val="ＭＳ Ｐ明朝"/>
        <family val="1"/>
        <charset val="128"/>
      </rPr>
      <t xml:space="preserve">1</t>
    </r>
    <r>
      <rPr>
        <sz val="10"/>
        <rFont val="Noto Sans"/>
        <family val="2"/>
      </rPr>
      <t xml:space="preserve">回</t>
    </r>
  </si>
  <si>
    <r>
      <rPr>
        <sz val="10"/>
        <rFont val="ＭＳ Ｐ明朝"/>
        <family val="1"/>
        <charset val="128"/>
      </rPr>
      <t xml:space="preserve">2</t>
    </r>
    <r>
      <rPr>
        <sz val="10"/>
        <rFont val="Noto Sans"/>
        <family val="2"/>
      </rPr>
      <t xml:space="preserve">回</t>
    </r>
  </si>
  <si>
    <r>
      <rPr>
        <sz val="10"/>
        <rFont val="ＭＳ Ｐ明朝"/>
        <family val="1"/>
        <charset val="128"/>
      </rPr>
      <t xml:space="preserve">3</t>
    </r>
    <r>
      <rPr>
        <sz val="10"/>
        <rFont val="Noto Sans"/>
        <family val="2"/>
      </rPr>
      <t xml:space="preserve">回</t>
    </r>
  </si>
  <si>
    <r>
      <rPr>
        <sz val="10"/>
        <rFont val="ＭＳ Ｐ明朝"/>
        <family val="1"/>
        <charset val="128"/>
      </rPr>
      <t xml:space="preserve">4</t>
    </r>
    <r>
      <rPr>
        <sz val="10"/>
        <rFont val="Noto Sans"/>
        <family val="2"/>
      </rPr>
      <t xml:space="preserve">回</t>
    </r>
  </si>
  <si>
    <r>
      <rPr>
        <sz val="10"/>
        <rFont val="ＭＳ Ｐ明朝"/>
        <family val="1"/>
        <charset val="128"/>
      </rPr>
      <t xml:space="preserve">5</t>
    </r>
    <r>
      <rPr>
        <sz val="10"/>
        <rFont val="Noto Sans"/>
        <family val="2"/>
      </rPr>
      <t xml:space="preserve">回以上</t>
    </r>
  </si>
  <si>
    <t xml:space="preserve">外部連携リハーサルの有無</t>
  </si>
  <si>
    <t xml:space="preserve">無し
</t>
  </si>
  <si>
    <t xml:space="preserve">有り
</t>
  </si>
  <si>
    <r>
      <rPr>
        <sz val="10"/>
        <rFont val="Noto Sans"/>
        <family val="2"/>
      </rPr>
      <t xml:space="preserve">【レベル</t>
    </r>
    <r>
      <rPr>
        <sz val="10"/>
        <rFont val="ＭＳ Ｐ明朝"/>
        <family val="1"/>
        <charset val="128"/>
      </rPr>
      <t xml:space="preserve">1</t>
    </r>
    <r>
      <rPr>
        <sz val="10"/>
        <rFont val="Noto Sans"/>
        <family val="2"/>
      </rPr>
      <t xml:space="preserve">】
外部連携リハーサル有りの場合、そのリハーサル対象の外部システムとリハーサル範囲、環境、回数について規定すること。
</t>
    </r>
  </si>
  <si>
    <t xml:space="preserve">トラブル対処
</t>
  </si>
  <si>
    <t xml:space="preserve">移行中のトラブル時の対応体制や対応プラン等の内容。
</t>
  </si>
  <si>
    <t xml:space="preserve">トラブル対処の規定有無
</t>
  </si>
  <si>
    <t xml:space="preserve">規定無し</t>
  </si>
  <si>
    <t xml:space="preserve">規定有り</t>
  </si>
  <si>
    <r>
      <rPr>
        <sz val="10"/>
        <rFont val="Noto Sans"/>
        <family val="2"/>
      </rPr>
      <t xml:space="preserve">【レベル</t>
    </r>
    <r>
      <rPr>
        <sz val="10"/>
        <rFont val="ＭＳ Ｐ明朝"/>
        <family val="1"/>
        <charset val="128"/>
      </rPr>
      <t xml:space="preserve">1</t>
    </r>
    <r>
      <rPr>
        <sz val="10"/>
        <rFont val="Noto Sans"/>
        <family val="2"/>
      </rPr>
      <t xml:space="preserve">】
トラブル対処の規定有りの場合、その規定内容について確認すること。
</t>
    </r>
  </si>
  <si>
    <t xml:space="preserve">セキュリティ</t>
  </si>
  <si>
    <t xml:space="preserve">前提条件・制約条件</t>
  </si>
  <si>
    <t xml:space="preserve">情報セキュリティに関するコンプライアンス</t>
  </si>
  <si>
    <r>
      <rPr>
        <sz val="10"/>
        <rFont val="Noto Sans"/>
        <family val="2"/>
      </rPr>
      <t xml:space="preserve">お客様</t>
    </r>
    <r>
      <rPr>
        <sz val="10"/>
        <rFont val="ＭＳ Ｐ明朝"/>
        <family val="1"/>
        <charset val="128"/>
      </rPr>
      <t xml:space="preserve">(</t>
    </r>
    <r>
      <rPr>
        <sz val="10"/>
        <rFont val="Noto Sans"/>
        <family val="2"/>
      </rPr>
      <t xml:space="preserve">ユーザ</t>
    </r>
    <r>
      <rPr>
        <sz val="10"/>
        <rFont val="ＭＳ Ｐ明朝"/>
        <family val="1"/>
        <charset val="128"/>
      </rPr>
      <t xml:space="preserve">)</t>
    </r>
    <r>
      <rPr>
        <sz val="10"/>
        <rFont val="Noto Sans"/>
        <family val="2"/>
      </rPr>
      <t xml:space="preserve">が遵守すべき情報セキュリティに関する組織規程やルール、法令、ガイドライン等が存在するかどうかを確認するための項目。
なお、遵守すべき規程等が存在する場合は、規定されている内容と矛盾が生じないよう対策を検討する。
例</t>
    </r>
    <r>
      <rPr>
        <sz val="10"/>
        <rFont val="ＭＳ Ｐ明朝"/>
        <family val="1"/>
        <charset val="128"/>
      </rPr>
      <t xml:space="preserve">) 
</t>
    </r>
    <r>
      <rPr>
        <sz val="10"/>
        <rFont val="Noto Sans"/>
        <family val="2"/>
      </rPr>
      <t xml:space="preserve">・情報セキュリティポリシ
・不正アクセス禁止法
・個人情報保護法
・電子署名法
・プロバイダ責任法
・特定電子メール送信適正化法
・</t>
    </r>
    <r>
      <rPr>
        <sz val="10"/>
        <rFont val="ＭＳ Ｐ明朝"/>
        <family val="1"/>
        <charset val="128"/>
      </rPr>
      <t xml:space="preserve">SOX</t>
    </r>
    <r>
      <rPr>
        <sz val="10"/>
        <rFont val="Noto Sans"/>
        <family val="2"/>
      </rPr>
      <t xml:space="preserve">法
・</t>
    </r>
    <r>
      <rPr>
        <sz val="10"/>
        <rFont val="ＭＳ Ｐ明朝"/>
        <family val="1"/>
        <charset val="128"/>
      </rPr>
      <t xml:space="preserve">IT</t>
    </r>
    <r>
      <rPr>
        <sz val="10"/>
        <rFont val="Noto Sans"/>
        <family val="2"/>
      </rPr>
      <t xml:space="preserve">基本法
・</t>
    </r>
    <r>
      <rPr>
        <sz val="10"/>
        <rFont val="ＭＳ Ｐ明朝"/>
        <family val="1"/>
        <charset val="128"/>
      </rPr>
      <t xml:space="preserve">ISO/IEC27000</t>
    </r>
    <r>
      <rPr>
        <sz val="10"/>
        <rFont val="Noto Sans"/>
        <family val="2"/>
      </rPr>
      <t xml:space="preserve">系
・政府機関の情報セキュリティ対策のための統一基準
・</t>
    </r>
    <r>
      <rPr>
        <sz val="10"/>
        <rFont val="ＭＳ Ｐ明朝"/>
        <family val="1"/>
        <charset val="128"/>
      </rPr>
      <t xml:space="preserve">FISMA
</t>
    </r>
    <r>
      <rPr>
        <sz val="10"/>
        <rFont val="Noto Sans"/>
        <family val="2"/>
      </rPr>
      <t xml:space="preserve">・</t>
    </r>
    <r>
      <rPr>
        <sz val="10"/>
        <rFont val="ＭＳ Ｐ明朝"/>
        <family val="1"/>
        <charset val="128"/>
      </rPr>
      <t xml:space="preserve">FISC
</t>
    </r>
    <r>
      <rPr>
        <sz val="10"/>
        <rFont val="Noto Sans"/>
        <family val="2"/>
      </rPr>
      <t xml:space="preserve">・</t>
    </r>
    <r>
      <rPr>
        <sz val="10"/>
        <rFont val="ＭＳ Ｐ明朝"/>
        <family val="1"/>
        <charset val="128"/>
      </rPr>
      <t xml:space="preserve">PCI DSS
</t>
    </r>
    <r>
      <rPr>
        <sz val="10"/>
        <rFont val="Noto Sans"/>
        <family val="2"/>
      </rPr>
      <t xml:space="preserve">・プライバシーマーク
・</t>
    </r>
    <r>
      <rPr>
        <sz val="10"/>
        <rFont val="ＭＳ Ｐ明朝"/>
        <family val="1"/>
        <charset val="128"/>
      </rPr>
      <t xml:space="preserve">TRUSTe
</t>
    </r>
    <r>
      <rPr>
        <sz val="10"/>
        <rFont val="Noto Sans"/>
        <family val="2"/>
      </rPr>
      <t xml:space="preserve">など
</t>
    </r>
  </si>
  <si>
    <t xml:space="preserve">遵守すべき社内規程、ルール、法令、ガイドライン等の有無</t>
  </si>
  <si>
    <t xml:space="preserve">あり</t>
  </si>
  <si>
    <t xml:space="preserve">セキュリティリスク対応</t>
  </si>
  <si>
    <t xml:space="preserve">セキュリティリスク分析</t>
  </si>
  <si>
    <t xml:space="preserve">システム開発を実施する中で、どの範囲で対象システムの脅威を洗い出し、影響の分析を実施するかの方針を確認するための項目。
なお、適切な範囲を設定するためには、資産の洗い出しやデータのライフサイクルの確認等を行う必要がある。</t>
  </si>
  <si>
    <t xml:space="preserve">リスク分析範囲</t>
  </si>
  <si>
    <t xml:space="preserve">分析なし</t>
  </si>
  <si>
    <t xml:space="preserve">重要度が高い資産を扱う範囲、あるいは、外接部分</t>
  </si>
  <si>
    <t xml:space="preserve">システム全体</t>
  </si>
  <si>
    <t xml:space="preserve">【レベル】
外接部分とは、インターネットへの接続部分や、外部へ情報を持ち出す際に用いる媒体等を接続する部分、また、外部システムとデータのやりとりを行う部分等を意味する。
なお、以降のレベルにおいても同様の意味で用いている。</t>
  </si>
  <si>
    <t xml:space="preserve">E.2.2.1</t>
  </si>
  <si>
    <t xml:space="preserve">セキュリティリスク対策</t>
  </si>
  <si>
    <t xml:space="preserve">対象システムにおいて認識された脅威に対して、対策を実施する上で、どの範囲で対策を実施するかの方針を確認するための項目。
なお、セキュリティリスク分析結果に基づいて、方針を策定する。
また、セキュリティリスク分析を実施しない場合においても、一般的に危険性が高いとされている脅威・脆弱性に対しては、必ず対策を実施する。
</t>
  </si>
  <si>
    <t xml:space="preserve">リスク対応範囲</t>
  </si>
  <si>
    <t xml:space="preserve">基本的な対策のみ実施する</t>
  </si>
  <si>
    <t xml:space="preserve">重要度が高い資産に関連する、あるいは、外接部分の脅威に対応</t>
  </si>
  <si>
    <t xml:space="preserve">洗い出した脅威全体に対応</t>
  </si>
  <si>
    <t xml:space="preserve">セキュリティ診断</t>
  </si>
  <si>
    <t xml:space="preserve">対象システムや、各種ドキュメント（設計書や環境定義書、実装済みソフトウェアのソースコードなど）に対して、セキュリティに特化した各種試験や検査の実施の有無を確認するための項目。</t>
  </si>
  <si>
    <t xml:space="preserve">ネットワーク診断実施の有無
</t>
  </si>
  <si>
    <t xml:space="preserve">【メトリクス】
「ネットワーク診断」は、システムに対する広義の診断をあらわしている。「リモート診断」や「オンサイト診断」、「疑似攻撃による診断」や「目視による診断」、「ペネトレーションテスト」など。
</t>
  </si>
  <si>
    <r>
      <rPr>
        <sz val="10"/>
        <rFont val="ＭＳ Ｐ明朝"/>
        <family val="1"/>
        <charset val="128"/>
      </rPr>
      <t xml:space="preserve">Web</t>
    </r>
    <r>
      <rPr>
        <sz val="10"/>
        <rFont val="Noto Sans"/>
        <family val="2"/>
      </rPr>
      <t xml:space="preserve">診断実施の有無</t>
    </r>
  </si>
  <si>
    <r>
      <rPr>
        <sz val="10"/>
        <rFont val="Noto Sans"/>
        <family val="2"/>
      </rPr>
      <t xml:space="preserve">【メトリクス】
「</t>
    </r>
    <r>
      <rPr>
        <sz val="10"/>
        <rFont val="ＭＳ Ｐ明朝"/>
        <family val="1"/>
        <charset val="128"/>
      </rPr>
      <t xml:space="preserve">Web</t>
    </r>
    <r>
      <rPr>
        <sz val="10"/>
        <rFont val="Noto Sans"/>
        <family val="2"/>
      </rPr>
      <t xml:space="preserve">診断」とは、</t>
    </r>
    <r>
      <rPr>
        <sz val="10"/>
        <rFont val="ＭＳ Ｐ明朝"/>
        <family val="1"/>
        <charset val="128"/>
      </rPr>
      <t xml:space="preserve">Web</t>
    </r>
    <r>
      <rPr>
        <sz val="10"/>
        <rFont val="Noto Sans"/>
        <family val="2"/>
      </rPr>
      <t xml:space="preserve">サイトに対して行う</t>
    </r>
    <r>
      <rPr>
        <sz val="10"/>
        <rFont val="ＭＳ Ｐ明朝"/>
        <family val="1"/>
        <charset val="128"/>
      </rPr>
      <t xml:space="preserve">Web</t>
    </r>
    <r>
      <rPr>
        <sz val="10"/>
        <rFont val="Noto Sans"/>
        <family val="2"/>
      </rPr>
      <t xml:space="preserve">サーバや</t>
    </r>
    <r>
      <rPr>
        <sz val="10"/>
        <rFont val="ＭＳ Ｐ明朝"/>
        <family val="1"/>
        <charset val="128"/>
      </rPr>
      <t xml:space="preserve">Web</t>
    </r>
    <r>
      <rPr>
        <sz val="10"/>
        <rFont val="Noto Sans"/>
        <family val="2"/>
      </rPr>
      <t xml:space="preserve">アプリケーションに対するセキュリティ診断のことを言う。
</t>
    </r>
  </si>
  <si>
    <r>
      <rPr>
        <sz val="10"/>
        <rFont val="ＭＳ Ｐ明朝"/>
        <family val="1"/>
        <charset val="128"/>
      </rPr>
      <t xml:space="preserve">DB</t>
    </r>
    <r>
      <rPr>
        <sz val="10"/>
        <rFont val="Noto Sans"/>
        <family val="2"/>
      </rPr>
      <t xml:space="preserve">診断実施の有無</t>
    </r>
  </si>
  <si>
    <r>
      <rPr>
        <sz val="10"/>
        <rFont val="Noto Sans"/>
        <family val="2"/>
      </rPr>
      <t xml:space="preserve">【メトリクス】
「</t>
    </r>
    <r>
      <rPr>
        <sz val="10"/>
        <rFont val="ＭＳ Ｐ明朝"/>
        <family val="1"/>
        <charset val="128"/>
      </rPr>
      <t xml:space="preserve">DB</t>
    </r>
    <r>
      <rPr>
        <sz val="10"/>
        <rFont val="Noto Sans"/>
        <family val="2"/>
      </rPr>
      <t xml:space="preserve">診断」とは、データベースシステムに対して行うセキュリティ診断のことを言う。
</t>
    </r>
  </si>
  <si>
    <t xml:space="preserve">セキュリティリスク管理</t>
  </si>
  <si>
    <t xml:space="preserve">セキュリティリスクの見直し</t>
  </si>
  <si>
    <t xml:space="preserve">対象システムにおいて、運用開始後に新たに発見された脅威の洗い出しとその影響の分析をどの範囲で実施するかを確認するための項目。
セキュリティリスクの見直しには、セキュリティーホールや脆弱性、新たな脅威の調査等が含まれる。</t>
  </si>
  <si>
    <t xml:space="preserve">セキュリティリスクの見直し範囲</t>
  </si>
  <si>
    <t xml:space="preserve">セキュリティリスク見直し頻度</t>
  </si>
  <si>
    <t xml:space="preserve">セキュリティに関するイベントの発生時に実施（随時）</t>
  </si>
  <si>
    <t xml:space="preserve">セキュリティに関するイベントの発生時に実施（随時）＋定期的に実施</t>
  </si>
  <si>
    <r>
      <rPr>
        <sz val="10"/>
        <rFont val="Noto Sans"/>
        <family val="2"/>
      </rPr>
      <t xml:space="preserve">【レベル】
「セキュリティに関するイベントの発生時」とは、ウィルス感染、不正侵入、</t>
    </r>
    <r>
      <rPr>
        <sz val="10"/>
        <rFont val="ＭＳ Ｐ明朝"/>
        <family val="1"/>
        <charset val="128"/>
      </rPr>
      <t xml:space="preserve">DoS</t>
    </r>
    <r>
      <rPr>
        <sz val="10"/>
        <rFont val="Noto Sans"/>
        <family val="2"/>
      </rPr>
      <t xml:space="preserve">攻撃、情報漏えいなどの情報セキュリティに関するインシデントが発生した時のことを指す。
</t>
    </r>
  </si>
  <si>
    <t xml:space="preserve">セキュリティリスク対策の見直し</t>
  </si>
  <si>
    <t xml:space="preserve">対象システムにおいて、運用開始後に発見された脅威に対する対策の方針を確認するための項目。
また、検討するにあたり、発見された脅威についての対応範囲について明らかにする。</t>
  </si>
  <si>
    <t xml:space="preserve">運用開始後のリスク対応範囲
</t>
  </si>
  <si>
    <t xml:space="preserve">運用開始後に発生した脅威への対応は対象としない</t>
  </si>
  <si>
    <t xml:space="preserve">リスク対策方針</t>
  </si>
  <si>
    <t xml:space="preserve">セキュリティパッチ適用</t>
  </si>
  <si>
    <t xml:space="preserve">対象システムの脆弱性等に対応するためのセキュリティパッチ適用に関する方針やタイミングを確認するための項目。
なお、これらのセキュリティパッチには、ウィルス定義ファイル等を含む。
また、これらセキュリティパッチの適用を検討する際には、システム稼働上、影響するかどうかを確認し、パッチ適用の可否を判断する必要がある。
</t>
  </si>
  <si>
    <t xml:space="preserve">セキュリティパッチ適用範囲
</t>
  </si>
  <si>
    <t xml:space="preserve">適用しない</t>
  </si>
  <si>
    <t xml:space="preserve">セキュリティパッチ適用方針
</t>
  </si>
  <si>
    <t xml:space="preserve">緊急性の高いセキュリティパッチのみ適用</t>
  </si>
  <si>
    <t xml:space="preserve">全てのセキュリティパッチを適用</t>
  </si>
  <si>
    <t xml:space="preserve">障害パッチ適用時に合わせて実施</t>
  </si>
  <si>
    <t xml:space="preserve">定期保守時に実施</t>
  </si>
  <si>
    <t xml:space="preserve">パッチ出荷時に実施</t>
  </si>
  <si>
    <t xml:space="preserve">アクセス・利用制限</t>
  </si>
  <si>
    <t xml:space="preserve">認証機能</t>
  </si>
  <si>
    <r>
      <rPr>
        <sz val="10"/>
        <rFont val="Noto Sans"/>
        <family val="2"/>
      </rPr>
      <t xml:space="preserve">資産を利用する主体（利用者や機器等）を識別するための認証を実施するか、また、どの程度実施するのかを確認するための項目。
複数回の認証を実施することにより、抑止効果を高めることができる。
なお、認証するための方式としては、</t>
    </r>
    <r>
      <rPr>
        <sz val="10"/>
        <rFont val="ＭＳ Ｐ明朝"/>
        <family val="1"/>
        <charset val="128"/>
      </rPr>
      <t xml:space="preserve">ID/</t>
    </r>
    <r>
      <rPr>
        <sz val="10"/>
        <rFont val="Noto Sans"/>
        <family val="2"/>
      </rPr>
      <t xml:space="preserve">パスワードによる認証や、</t>
    </r>
    <r>
      <rPr>
        <sz val="10"/>
        <rFont val="ＭＳ Ｐ明朝"/>
        <family val="1"/>
        <charset val="128"/>
      </rPr>
      <t xml:space="preserve">IC</t>
    </r>
    <r>
      <rPr>
        <sz val="10"/>
        <rFont val="Noto Sans"/>
        <family val="2"/>
      </rPr>
      <t xml:space="preserve">カード等を用いた認証等がある。
</t>
    </r>
  </si>
  <si>
    <t xml:space="preserve">管理権限を持つ主体の認証
</t>
  </si>
  <si>
    <t xml:space="preserve">複数回の認証</t>
  </si>
  <si>
    <t xml:space="preserve">複数回、異なる方式による認証</t>
  </si>
  <si>
    <t xml:space="preserve">【メトリクス】
管理権限を持つ主体とは、システムの管理者や業務上の管理者を指す。</t>
  </si>
  <si>
    <t xml:space="preserve">管理権限を持たない主体の認証
</t>
  </si>
  <si>
    <t xml:space="preserve">利用制限</t>
  </si>
  <si>
    <r>
      <rPr>
        <sz val="10"/>
        <rFont val="Noto Sans"/>
        <family val="2"/>
      </rPr>
      <t xml:space="preserve">認証された主体（利用者や機器など）に対して、資産の利用等を、ソフトウェアやハードウェアにより制限するか確認するための項目。
例） ドアや保管庫の施錠、</t>
    </r>
    <r>
      <rPr>
        <sz val="10"/>
        <rFont val="ＭＳ Ｐ明朝"/>
        <family val="1"/>
        <charset val="128"/>
      </rPr>
      <t xml:space="preserve">USB</t>
    </r>
    <r>
      <rPr>
        <sz val="10"/>
        <rFont val="Noto Sans"/>
        <family val="2"/>
      </rPr>
      <t xml:space="preserve">や</t>
    </r>
    <r>
      <rPr>
        <sz val="10"/>
        <rFont val="ＭＳ Ｐ明朝"/>
        <family val="1"/>
        <charset val="128"/>
      </rPr>
      <t xml:space="preserve">CD-RW</t>
    </r>
    <r>
      <rPr>
        <sz val="10"/>
        <rFont val="Noto Sans"/>
        <family val="2"/>
      </rPr>
      <t xml:space="preserve">やキーボードなどの入出力デバイスの制限、コマンド実行制限など。</t>
    </r>
  </si>
  <si>
    <t xml:space="preserve">システム上の対策における操作制限度</t>
  </si>
  <si>
    <t xml:space="preserve">必要最小限のプログラムの実行、コマンドの操作、ファイルへのアクセスのみを許可</t>
  </si>
  <si>
    <t xml:space="preserve">【メトリクス】
ソフトウェアのインストール制限や、利用制限等、ソフトウェアによる対策を示す。
</t>
  </si>
  <si>
    <t xml:space="preserve">物理的な対策による操作制限度</t>
  </si>
  <si>
    <t xml:space="preserve">必要最小限のハードウェアの利用や操作のみを許可
</t>
  </si>
  <si>
    <t xml:space="preserve">【メトリクス】
セキュリティゲート等のファシリティによるサーバルーム等への入退室管理、情報の保管場所や、サーバ等に対する施錠等、物理的な対策実施を示す。
</t>
  </si>
  <si>
    <t xml:space="preserve">管理方法</t>
  </si>
  <si>
    <r>
      <rPr>
        <sz val="10"/>
        <rFont val="Noto Sans"/>
        <family val="2"/>
      </rPr>
      <t xml:space="preserve">認証に必要な情報</t>
    </r>
    <r>
      <rPr>
        <sz val="10"/>
        <rFont val="ＭＳ Ｐ明朝"/>
        <family val="1"/>
        <charset val="128"/>
      </rPr>
      <t xml:space="preserve">(</t>
    </r>
    <r>
      <rPr>
        <sz val="10"/>
        <rFont val="Noto Sans"/>
        <family val="2"/>
      </rPr>
      <t xml:space="preserve">例えば、 </t>
    </r>
    <r>
      <rPr>
        <sz val="10"/>
        <rFont val="ＭＳ Ｐ明朝"/>
        <family val="1"/>
        <charset val="128"/>
      </rPr>
      <t xml:space="preserve">ID/Passwd</t>
    </r>
    <r>
      <rPr>
        <sz val="10"/>
        <rFont val="Noto Sans"/>
        <family val="2"/>
      </rPr>
      <t xml:space="preserve">、指紋、虹彩、静脈など、主体を一意に特定する情報</t>
    </r>
    <r>
      <rPr>
        <sz val="10"/>
        <rFont val="ＭＳ Ｐ明朝"/>
        <family val="1"/>
        <charset val="128"/>
      </rPr>
      <t xml:space="preserve">)</t>
    </r>
    <r>
      <rPr>
        <sz val="10"/>
        <rFont val="Noto Sans"/>
        <family val="2"/>
      </rPr>
      <t xml:space="preserve">の追加、更新、削除等のルール策定を実施するかを確認するための項目。
</t>
    </r>
  </si>
  <si>
    <t xml:space="preserve">管理ルールの策定</t>
  </si>
  <si>
    <t xml:space="preserve">実施する</t>
  </si>
  <si>
    <t xml:space="preserve">データの秘匿</t>
  </si>
  <si>
    <t xml:space="preserve">データ暗号化</t>
  </si>
  <si>
    <t xml:space="preserve">機密性のあるデータを、伝送時や蓄積時に秘匿するための暗号化を実施するかを確認するための項目。</t>
  </si>
  <si>
    <t xml:space="preserve">伝送データの暗号化の有無</t>
  </si>
  <si>
    <t xml:space="preserve">認証情報のみ暗号化</t>
  </si>
  <si>
    <t xml:space="preserve">重要情報を暗号化</t>
  </si>
  <si>
    <t xml:space="preserve">蓄積データの暗号化の有無</t>
  </si>
  <si>
    <t xml:space="preserve">認証情報のみ暗号化
</t>
  </si>
  <si>
    <t xml:space="preserve">鍵管理</t>
  </si>
  <si>
    <t xml:space="preserve">ソフトウェアによる鍵管理</t>
  </si>
  <si>
    <t xml:space="preserve">耐タンパデバイスによる鍵管理</t>
  </si>
  <si>
    <r>
      <rPr>
        <sz val="10"/>
        <rFont val="Noto Sans"/>
        <family val="2"/>
      </rPr>
      <t xml:space="preserve">【レベル】
「ソフトウェアによる鍵管理」とは、秘密鍵情報に対し、設定等によりアクセス制御等を実施するような管理であり、「耐タンパデバイスによる鍵管理」とは、</t>
    </r>
    <r>
      <rPr>
        <sz val="10"/>
        <rFont val="ＭＳ Ｐ明朝"/>
        <family val="1"/>
        <charset val="128"/>
      </rPr>
      <t xml:space="preserve">HSM</t>
    </r>
    <r>
      <rPr>
        <sz val="10"/>
        <rFont val="Noto Sans"/>
        <family val="2"/>
      </rPr>
      <t xml:space="preserve">等の耐タンパデバイスに格納する、改竄や漏洩といった脅威に対してより厳密に管理する場合を指す。
</t>
    </r>
  </si>
  <si>
    <t xml:space="preserve">不正追跡・監視</t>
  </si>
  <si>
    <t xml:space="preserve">不正監視</t>
  </si>
  <si>
    <t xml:space="preserve">不正行為を検知するために、それらの不正について監視する範囲や、監視の記録を保存する量や期間を確認するための項目。
なお、どのようなログを取得する必要があるかは、実現するシステムやサービスに応じて決定する必要がある。
また、ログを取得する場合には、不正監視対象のカバー範囲と併せて、取得したログのうち、確認する範囲を定める必要がある。
</t>
  </si>
  <si>
    <t xml:space="preserve">不正監視対象計算機カバー範囲</t>
  </si>
  <si>
    <t xml:space="preserve">重要度が高い資産を扱う範囲、あるいは、外接部分
</t>
  </si>
  <si>
    <t xml:space="preserve">不正監視対象ネットワークカバー範囲</t>
  </si>
  <si>
    <t xml:space="preserve">不正監視対象物理ポイントカバー範囲</t>
  </si>
  <si>
    <t xml:space="preserve">ログの取得</t>
  </si>
  <si>
    <r>
      <rPr>
        <sz val="10"/>
        <rFont val="Noto Sans"/>
        <family val="2"/>
      </rPr>
      <t xml:space="preserve">【メトリクス】
取得対象のログは、不正な操作等を検出するための以下のようなものを意味している。
・ログイン</t>
    </r>
    <r>
      <rPr>
        <sz val="10"/>
        <rFont val="ＭＳ Ｐ明朝"/>
        <family val="1"/>
        <charset val="128"/>
      </rPr>
      <t xml:space="preserve">/</t>
    </r>
    <r>
      <rPr>
        <sz val="10"/>
        <rFont val="Noto Sans"/>
        <family val="2"/>
      </rPr>
      <t xml:space="preserve">ログアウト履歴（成功</t>
    </r>
    <r>
      <rPr>
        <sz val="10"/>
        <rFont val="ＭＳ Ｐ明朝"/>
        <family val="1"/>
        <charset val="128"/>
      </rPr>
      <t xml:space="preserve">/</t>
    </r>
    <r>
      <rPr>
        <sz val="10"/>
        <rFont val="Noto Sans"/>
        <family val="2"/>
      </rPr>
      <t xml:space="preserve">失敗）
・操作ログ
等</t>
    </r>
  </si>
  <si>
    <t xml:space="preserve">ログ保管期間</t>
  </si>
  <si>
    <r>
      <rPr>
        <sz val="10"/>
        <rFont val="Noto Sans"/>
        <family val="2"/>
      </rPr>
      <t xml:space="preserve">【レベル】
レベルについては、</t>
    </r>
    <r>
      <rPr>
        <sz val="10"/>
        <rFont val="ＭＳ Ｐ明朝"/>
        <family val="1"/>
        <charset val="128"/>
      </rPr>
      <t xml:space="preserve">SOX</t>
    </r>
    <r>
      <rPr>
        <sz val="10"/>
        <rFont val="Noto Sans"/>
        <family val="2"/>
      </rPr>
      <t xml:space="preserve">法を基に代表値を示している。</t>
    </r>
  </si>
  <si>
    <t xml:space="preserve">確認間隔</t>
  </si>
  <si>
    <t xml:space="preserve">セキュリティに関するイベントを認識した時に実施（随時）</t>
  </si>
  <si>
    <t xml:space="preserve">セキュリティに関するイベントを認識した時に実施（随時）＋定期的に実施</t>
  </si>
  <si>
    <t xml:space="preserve">常時確認</t>
  </si>
  <si>
    <r>
      <rPr>
        <sz val="10"/>
        <rFont val="Noto Sans"/>
        <family val="2"/>
      </rPr>
      <t xml:space="preserve">【レベル</t>
    </r>
    <r>
      <rPr>
        <sz val="10"/>
        <rFont val="ＭＳ Ｐ明朝"/>
        <family val="1"/>
        <charset val="128"/>
      </rPr>
      <t xml:space="preserve">3</t>
    </r>
    <r>
      <rPr>
        <sz val="10"/>
        <rFont val="Noto Sans"/>
        <family val="2"/>
      </rPr>
      <t xml:space="preserve">】
「常時確認」とは、常に不正なアクセス等を監視し、即座に対応可能な状態を意味する。
自動検知システムを導入し、不正検知時にメール等で通知する仕組みの導入は、「セキュリティに関するイベントの発生時に実施（随時）」に含まれる。
</t>
    </r>
  </si>
  <si>
    <t xml:space="preserve">データ検証</t>
  </si>
  <si>
    <t xml:space="preserve">情報が正しく処理されて保存されていることを証明し、情報の改ざんを検知できるようにするかを確認するための項目。</t>
  </si>
  <si>
    <t xml:space="preserve">デジタル署名の利用の有無</t>
  </si>
  <si>
    <t xml:space="preserve">セキュリティに関するイベントを認識した際に実施（随時）</t>
  </si>
  <si>
    <t xml:space="preserve">セキュリティに関するイベントを認識した際に実施（随時）＋定期的に実施</t>
  </si>
  <si>
    <t xml:space="preserve">ネットワーク対策</t>
  </si>
  <si>
    <t xml:space="preserve">ネットワーク制御</t>
  </si>
  <si>
    <t xml:space="preserve">不正な通信を遮断するための通信制御を実施するかを確認するための項目。
</t>
  </si>
  <si>
    <t xml:space="preserve">通信制御</t>
  </si>
  <si>
    <t xml:space="preserve">不正検知</t>
  </si>
  <si>
    <t xml:space="preserve">ネットワーク上において、「不正追跡・監視」を実施し、システム内の不正行為や、不正通信を検知する範囲を確認するための項目。
例）アクセスログ、システムログ
</t>
  </si>
  <si>
    <t xml:space="preserve">不正通信の検知範囲</t>
  </si>
  <si>
    <t xml:space="preserve">サービス停止攻撃の回避</t>
  </si>
  <si>
    <t xml:space="preserve">ネットワークへの攻撃による輻輳についての対策を実施するかを確認するための項目。</t>
  </si>
  <si>
    <t xml:space="preserve">ネットワークの輻輳対策</t>
  </si>
  <si>
    <t xml:space="preserve">マルウェア対策</t>
  </si>
  <si>
    <r>
      <rPr>
        <sz val="10"/>
        <rFont val="Noto Sans"/>
        <family val="2"/>
      </rPr>
      <t xml:space="preserve">マルウェア</t>
    </r>
    <r>
      <rPr>
        <sz val="10"/>
        <rFont val="ＭＳ Ｐ明朝"/>
        <family val="1"/>
        <charset val="128"/>
      </rPr>
      <t xml:space="preserve">(</t>
    </r>
    <r>
      <rPr>
        <sz val="10"/>
        <rFont val="Noto Sans"/>
        <family val="2"/>
      </rPr>
      <t xml:space="preserve">ウィルス、ワーム、ボット等</t>
    </r>
    <r>
      <rPr>
        <sz val="10"/>
        <rFont val="ＭＳ Ｐ明朝"/>
        <family val="1"/>
        <charset val="128"/>
      </rPr>
      <t xml:space="preserve">)</t>
    </r>
    <r>
      <rPr>
        <sz val="10"/>
        <rFont val="Noto Sans"/>
        <family val="2"/>
      </rPr>
      <t xml:space="preserve">の感染を防止する、マルウェア対策の実施範囲やチェックタイミングを確認するための項目。
対策を実施する場合には、新たな脅威への対応を考慮し、セキュリティパッチの適用を検討する時点においてウィルス定義ファイルの更新についても検討し、常に最新の状態となるようにする必要がある。</t>
    </r>
  </si>
  <si>
    <t xml:space="preserve">マルウェア対策実施範囲
</t>
  </si>
  <si>
    <t xml:space="preserve">リアルタイムスキャンの実施</t>
  </si>
  <si>
    <t xml:space="preserve">【レベル】
リアルタイムスキャンは、例えば、以下のようなタイミングで実施する。実施する際は実施するタイミングを検討する必要がある。
・ファイルサーバへデータをコピーするタイミング
・メールサーバがメールを受信したタイミング
・ファイルへの入出力処理が実行される前
等</t>
  </si>
  <si>
    <t xml:space="preserve">フルスキャンの定期チェックタイミング</t>
  </si>
  <si>
    <t xml:space="preserve">不定期
（フルスキャンを行えるタイミングがあれば実施する）
</t>
  </si>
  <si>
    <r>
      <rPr>
        <sz val="10"/>
        <rFont val="ＭＳ Ｐ明朝"/>
        <family val="1"/>
        <charset val="128"/>
      </rPr>
      <t xml:space="preserve">1</t>
    </r>
    <r>
      <rPr>
        <sz val="10"/>
        <rFont val="Noto Sans"/>
        <family val="2"/>
      </rPr>
      <t xml:space="preserve">回</t>
    </r>
    <r>
      <rPr>
        <sz val="10"/>
        <rFont val="ＭＳ Ｐ明朝"/>
        <family val="1"/>
        <charset val="128"/>
      </rPr>
      <t xml:space="preserve">/</t>
    </r>
    <r>
      <rPr>
        <sz val="10"/>
        <rFont val="Noto Sans"/>
        <family val="2"/>
      </rPr>
      <t xml:space="preserve">月</t>
    </r>
  </si>
  <si>
    <r>
      <rPr>
        <sz val="10"/>
        <rFont val="ＭＳ Ｐ明朝"/>
        <family val="1"/>
        <charset val="128"/>
      </rPr>
      <t xml:space="preserve">1</t>
    </r>
    <r>
      <rPr>
        <sz val="10"/>
        <rFont val="Noto Sans"/>
        <family val="2"/>
      </rPr>
      <t xml:space="preserve">回</t>
    </r>
    <r>
      <rPr>
        <sz val="10"/>
        <rFont val="ＭＳ Ｐ明朝"/>
        <family val="1"/>
        <charset val="128"/>
      </rPr>
      <t xml:space="preserve">/</t>
    </r>
    <r>
      <rPr>
        <sz val="10"/>
        <rFont val="Noto Sans"/>
        <family val="2"/>
      </rPr>
      <t xml:space="preserve">週</t>
    </r>
  </si>
  <si>
    <r>
      <rPr>
        <sz val="10"/>
        <rFont val="ＭＳ Ｐ明朝"/>
        <family val="1"/>
        <charset val="128"/>
      </rPr>
      <t xml:space="preserve">1</t>
    </r>
    <r>
      <rPr>
        <sz val="10"/>
        <rFont val="Noto Sans"/>
        <family val="2"/>
      </rPr>
      <t xml:space="preserve">回</t>
    </r>
    <r>
      <rPr>
        <sz val="10"/>
        <rFont val="ＭＳ Ｐ明朝"/>
        <family val="1"/>
        <charset val="128"/>
      </rPr>
      <t xml:space="preserve">/</t>
    </r>
    <r>
      <rPr>
        <sz val="10"/>
        <rFont val="Noto Sans"/>
        <family val="2"/>
      </rPr>
      <t xml:space="preserve">日</t>
    </r>
  </si>
  <si>
    <r>
      <rPr>
        <sz val="10"/>
        <rFont val="ＭＳ Ｐ明朝"/>
        <family val="1"/>
        <charset val="128"/>
      </rPr>
      <t xml:space="preserve">Web</t>
    </r>
    <r>
      <rPr>
        <sz val="10"/>
        <rFont val="Noto Sans"/>
        <family val="2"/>
      </rPr>
      <t xml:space="preserve">対策</t>
    </r>
  </si>
  <si>
    <r>
      <rPr>
        <sz val="10"/>
        <rFont val="ＭＳ Ｐ明朝"/>
        <family val="1"/>
        <charset val="128"/>
      </rPr>
      <t xml:space="preserve">Web</t>
    </r>
    <r>
      <rPr>
        <sz val="10"/>
        <rFont val="Noto Sans"/>
        <family val="2"/>
      </rPr>
      <t xml:space="preserve">実装対策</t>
    </r>
  </si>
  <si>
    <r>
      <rPr>
        <sz val="10"/>
        <rFont val="ＭＳ Ｐ明朝"/>
        <family val="1"/>
        <charset val="128"/>
      </rPr>
      <t xml:space="preserve">Web</t>
    </r>
    <r>
      <rPr>
        <sz val="10"/>
        <rFont val="Noto Sans"/>
        <family val="2"/>
      </rPr>
      <t xml:space="preserve">アプリケーション特有の脅威、脆弱性に関する対策を実施するかを確認するための項目。
</t>
    </r>
  </si>
  <si>
    <r>
      <rPr>
        <sz val="10"/>
        <rFont val="Noto Sans"/>
        <family val="2"/>
      </rPr>
      <t xml:space="preserve">セキュアコーディング、</t>
    </r>
    <r>
      <rPr>
        <sz val="10"/>
        <rFont val="ＭＳ Ｐ明朝"/>
        <family val="1"/>
        <charset val="128"/>
      </rPr>
      <t xml:space="preserve">Web</t>
    </r>
    <r>
      <rPr>
        <sz val="10"/>
        <rFont val="Noto Sans"/>
        <family val="2"/>
      </rPr>
      <t xml:space="preserve">サーバの設定等による対策の強化</t>
    </r>
  </si>
  <si>
    <t xml:space="preserve">セキュアコーディング規約等に則った開発</t>
  </si>
  <si>
    <r>
      <rPr>
        <sz val="10"/>
        <rFont val="Noto Sans"/>
        <family val="2"/>
      </rPr>
      <t xml:space="preserve">【メトリクス】
セキュアコーディング、</t>
    </r>
    <r>
      <rPr>
        <sz val="10"/>
        <rFont val="ＭＳ Ｐ明朝"/>
        <family val="1"/>
        <charset val="128"/>
      </rPr>
      <t xml:space="preserve">Web</t>
    </r>
    <r>
      <rPr>
        <sz val="10"/>
        <rFont val="Noto Sans"/>
        <family val="2"/>
      </rPr>
      <t xml:space="preserve">サーバの設定等による対策を実施する場合、実施した結果の有効性を確認するための専門家のレビューやツールによるチェック等についても検討する必要がある。
【メトリクス】
「</t>
    </r>
    <r>
      <rPr>
        <sz val="10"/>
        <rFont val="ＭＳ Ｐ明朝"/>
        <family val="1"/>
        <charset val="128"/>
      </rPr>
      <t xml:space="preserve">Web</t>
    </r>
    <r>
      <rPr>
        <sz val="10"/>
        <rFont val="Noto Sans"/>
        <family val="2"/>
      </rPr>
      <t xml:space="preserve">対策」は、情報処理推進機構</t>
    </r>
    <r>
      <rPr>
        <sz val="10"/>
        <rFont val="ＭＳ Ｐ明朝"/>
        <family val="1"/>
        <charset val="128"/>
      </rPr>
      <t xml:space="preserve">(IPA)</t>
    </r>
    <r>
      <rPr>
        <sz val="10"/>
        <rFont val="Noto Sans"/>
        <family val="2"/>
      </rPr>
      <t xml:space="preserve">のセキュア・プログラミング講座、 </t>
    </r>
    <r>
      <rPr>
        <sz val="10"/>
        <rFont val="ＭＳ Ｐ明朝"/>
        <family val="1"/>
        <charset val="128"/>
      </rPr>
      <t xml:space="preserve">Web</t>
    </r>
    <r>
      <rPr>
        <sz val="10"/>
        <rFont val="Noto Sans"/>
        <family val="2"/>
      </rPr>
      <t xml:space="preserve">アプリケーション編において推奨している対策を参考にした。
＜</t>
    </r>
    <r>
      <rPr>
        <sz val="10"/>
        <rFont val="ＭＳ Ｐ明朝"/>
        <family val="1"/>
        <charset val="128"/>
      </rPr>
      <t xml:space="preserve">http://www.ipa.go.jp/security/awareness/vendor/programmingv2/index.html</t>
    </r>
    <r>
      <rPr>
        <sz val="10"/>
        <rFont val="Noto Sans"/>
        <family val="2"/>
      </rPr>
      <t xml:space="preserve">＞
</t>
    </r>
  </si>
  <si>
    <r>
      <rPr>
        <sz val="10"/>
        <rFont val="ＭＳ Ｐ明朝"/>
        <family val="1"/>
        <charset val="128"/>
      </rPr>
      <t xml:space="preserve">WAF</t>
    </r>
    <r>
      <rPr>
        <sz val="10"/>
        <rFont val="Noto Sans"/>
        <family val="2"/>
      </rPr>
      <t xml:space="preserve">の導入の有無</t>
    </r>
  </si>
  <si>
    <t xml:space="preserve">環境・エコロジー</t>
  </si>
  <si>
    <r>
      <rPr>
        <sz val="10"/>
        <rFont val="Noto Sans"/>
        <family val="2"/>
      </rPr>
      <t xml:space="preserve">システム制約</t>
    </r>
    <r>
      <rPr>
        <sz val="10"/>
        <rFont val="ＭＳ Ｐ明朝"/>
        <family val="1"/>
        <charset val="128"/>
      </rPr>
      <t xml:space="preserve">/</t>
    </r>
    <r>
      <rPr>
        <sz val="10"/>
        <rFont val="Noto Sans"/>
        <family val="2"/>
      </rPr>
      <t xml:space="preserve">前提条件</t>
    </r>
  </si>
  <si>
    <t xml:space="preserve">構築時の制約条件</t>
  </si>
  <si>
    <t xml:space="preserve">構築時の制約となる社内環境基準や各地方自治体の条例などの制約が存在しているかの項目。
</t>
  </si>
  <si>
    <r>
      <rPr>
        <sz val="10"/>
        <rFont val="Noto Sans"/>
        <family val="2"/>
      </rPr>
      <t xml:space="preserve">制約有り</t>
    </r>
    <r>
      <rPr>
        <sz val="10"/>
        <rFont val="ＭＳ Ｐ明朝"/>
        <family val="1"/>
        <charset val="128"/>
      </rPr>
      <t xml:space="preserve">(</t>
    </r>
    <r>
      <rPr>
        <sz val="10"/>
        <rFont val="Noto Sans"/>
        <family val="2"/>
      </rPr>
      <t xml:space="preserve">交渉の余地有り</t>
    </r>
    <r>
      <rPr>
        <sz val="10"/>
        <rFont val="ＭＳ Ｐ明朝"/>
        <family val="1"/>
        <charset val="128"/>
      </rPr>
      <t xml:space="preserve">)</t>
    </r>
  </si>
  <si>
    <r>
      <rPr>
        <sz val="10"/>
        <rFont val="Noto Sans"/>
        <family val="2"/>
      </rPr>
      <t xml:space="preserve">制約有り</t>
    </r>
    <r>
      <rPr>
        <sz val="10"/>
        <rFont val="ＭＳ Ｐ明朝"/>
        <family val="1"/>
        <charset val="128"/>
      </rPr>
      <t xml:space="preserve">(</t>
    </r>
    <r>
      <rPr>
        <sz val="10"/>
        <rFont val="Noto Sans"/>
        <family val="2"/>
      </rPr>
      <t xml:space="preserve">交渉の余地無し</t>
    </r>
    <r>
      <rPr>
        <sz val="10"/>
        <rFont val="ＭＳ Ｐ明朝"/>
        <family val="1"/>
        <charset val="128"/>
      </rPr>
      <t xml:space="preserve">)</t>
    </r>
  </si>
  <si>
    <t xml:space="preserve">運用時の制約条件</t>
  </si>
  <si>
    <t xml:space="preserve">運用時の制約となる社内環境基準や各地方自治体の条例などの制約が存在しているかの項目。</t>
  </si>
  <si>
    <t xml:space="preserve">システム特性</t>
  </si>
  <si>
    <t xml:space="preserve">システム利用者人数
</t>
  </si>
  <si>
    <r>
      <rPr>
        <sz val="10"/>
        <rFont val="Noto Sans"/>
        <family val="2"/>
      </rPr>
      <t xml:space="preserve">システムを使用する利用者</t>
    </r>
    <r>
      <rPr>
        <sz val="10"/>
        <rFont val="ＭＳ Ｐ明朝"/>
        <family val="1"/>
        <charset val="128"/>
      </rPr>
      <t xml:space="preserve">(</t>
    </r>
    <r>
      <rPr>
        <sz val="10"/>
        <rFont val="Noto Sans"/>
        <family val="2"/>
      </rPr>
      <t xml:space="preserve">エンドユーザ</t>
    </r>
    <r>
      <rPr>
        <sz val="10"/>
        <rFont val="ＭＳ Ｐ明朝"/>
        <family val="1"/>
        <charset val="128"/>
      </rPr>
      <t xml:space="preserve">)</t>
    </r>
    <r>
      <rPr>
        <sz val="10"/>
        <rFont val="Noto Sans"/>
        <family val="2"/>
      </rPr>
      <t xml:space="preserve">の人数。</t>
    </r>
  </si>
  <si>
    <t xml:space="preserve">システム利用者人数</t>
  </si>
  <si>
    <t xml:space="preserve">規定する要件なし</t>
  </si>
  <si>
    <t xml:space="preserve">設定値で合意</t>
  </si>
  <si>
    <r>
      <rPr>
        <sz val="10"/>
        <rFont val="Noto Sans"/>
        <family val="2"/>
      </rPr>
      <t xml:space="preserve">【レベル</t>
    </r>
    <r>
      <rPr>
        <sz val="10"/>
        <rFont val="ＭＳ Ｐ明朝"/>
        <family val="1"/>
        <charset val="128"/>
      </rPr>
      <t xml:space="preserve">0</t>
    </r>
    <r>
      <rPr>
        <sz val="10"/>
        <rFont val="Noto Sans"/>
        <family val="2"/>
      </rPr>
      <t xml:space="preserve">】
規定する要件なしとした場合、システム上の登録ユーザ数の制限などのリスクが別途あることを認識する必要がある。
【レベル</t>
    </r>
    <r>
      <rPr>
        <sz val="10"/>
        <rFont val="ＭＳ Ｐ明朝"/>
        <family val="1"/>
        <charset val="128"/>
      </rPr>
      <t xml:space="preserve">1</t>
    </r>
    <r>
      <rPr>
        <sz val="10"/>
        <rFont val="Noto Sans"/>
        <family val="2"/>
      </rPr>
      <t xml:space="preserve">】
設定値を合意した場合は具体的な値を記述すること。
</t>
    </r>
  </si>
  <si>
    <t xml:space="preserve">システム利用範囲</t>
  </si>
  <si>
    <t xml:space="preserve">システム利用者が属する属性の広がり。</t>
  </si>
  <si>
    <t xml:space="preserve">部門内のみ</t>
  </si>
  <si>
    <t xml:space="preserve">社内のみ</t>
  </si>
  <si>
    <r>
      <rPr>
        <sz val="10"/>
        <rFont val="Noto Sans"/>
        <family val="2"/>
      </rPr>
      <t xml:space="preserve">社外</t>
    </r>
    <r>
      <rPr>
        <sz val="10"/>
        <rFont val="ＭＳ Ｐ明朝"/>
        <family val="1"/>
        <charset val="128"/>
      </rPr>
      <t xml:space="preserve">(BtoB)</t>
    </r>
  </si>
  <si>
    <r>
      <rPr>
        <sz val="10"/>
        <rFont val="Noto Sans"/>
        <family val="2"/>
      </rPr>
      <t xml:space="preserve">社外（</t>
    </r>
    <r>
      <rPr>
        <sz val="10"/>
        <rFont val="ＭＳ Ｐ明朝"/>
        <family val="1"/>
        <charset val="128"/>
      </rPr>
      <t xml:space="preserve">BtoC</t>
    </r>
    <r>
      <rPr>
        <sz val="10"/>
        <rFont val="Noto Sans"/>
        <family val="2"/>
      </rPr>
      <t xml:space="preserve">）</t>
    </r>
  </si>
  <si>
    <t xml:space="preserve">クライアント数</t>
  </si>
  <si>
    <t xml:space="preserve">システムで使用され、管理しなければいけないクライアントの数。</t>
  </si>
  <si>
    <r>
      <rPr>
        <sz val="10"/>
        <rFont val="Noto Sans"/>
        <family val="2"/>
      </rPr>
      <t xml:space="preserve">【レベル</t>
    </r>
    <r>
      <rPr>
        <sz val="10"/>
        <rFont val="ＭＳ Ｐ明朝"/>
        <family val="1"/>
        <charset val="128"/>
      </rPr>
      <t xml:space="preserve">0</t>
    </r>
    <r>
      <rPr>
        <sz val="10"/>
        <rFont val="Noto Sans"/>
        <family val="2"/>
      </rPr>
      <t xml:space="preserve">】
システム上の登録クライアント数の制限などのリスクが別途あることを認識する必要がある。
【レベル</t>
    </r>
    <r>
      <rPr>
        <sz val="10"/>
        <rFont val="ＭＳ Ｐ明朝"/>
        <family val="1"/>
        <charset val="128"/>
      </rPr>
      <t xml:space="preserve">1</t>
    </r>
    <r>
      <rPr>
        <sz val="10"/>
        <rFont val="Noto Sans"/>
        <family val="2"/>
      </rPr>
      <t xml:space="preserve">】
設定値を合意した場合は具体的な値を記述すること。
</t>
    </r>
  </si>
  <si>
    <t xml:space="preserve">拠点数</t>
  </si>
  <si>
    <t xml:space="preserve">システムが意識する必要のある拠点の数。</t>
  </si>
  <si>
    <r>
      <rPr>
        <sz val="10"/>
        <rFont val="Noto Sans"/>
        <family val="2"/>
      </rPr>
      <t xml:space="preserve">【レベル</t>
    </r>
    <r>
      <rPr>
        <sz val="10"/>
        <rFont val="ＭＳ Ｐ明朝"/>
        <family val="1"/>
        <charset val="128"/>
      </rPr>
      <t xml:space="preserve">0</t>
    </r>
    <r>
      <rPr>
        <sz val="10"/>
        <rFont val="Noto Sans"/>
        <family val="2"/>
      </rPr>
      <t xml:space="preserve">】
システム上の登録拠点数の制限などのリスクが別途あることを認識する必要がある。
【レベル</t>
    </r>
    <r>
      <rPr>
        <sz val="10"/>
        <rFont val="ＭＳ Ｐ明朝"/>
        <family val="1"/>
        <charset val="128"/>
      </rPr>
      <t xml:space="preserve">1</t>
    </r>
    <r>
      <rPr>
        <sz val="10"/>
        <rFont val="Noto Sans"/>
        <family val="2"/>
      </rPr>
      <t xml:space="preserve">】
設定値を合意した場合は具体的な値を記述すること。
</t>
    </r>
  </si>
  <si>
    <t xml:space="preserve">地域的広がり</t>
  </si>
  <si>
    <t xml:space="preserve">システムが稼働する地域的な広がり。</t>
  </si>
  <si>
    <t xml:space="preserve">拠点内</t>
  </si>
  <si>
    <t xml:space="preserve">同一都市内</t>
  </si>
  <si>
    <t xml:space="preserve">同一都道府県内</t>
  </si>
  <si>
    <t xml:space="preserve">国内</t>
  </si>
  <si>
    <t xml:space="preserve">海外</t>
  </si>
  <si>
    <r>
      <rPr>
        <sz val="10"/>
        <rFont val="Noto Sans"/>
        <family val="2"/>
      </rPr>
      <t xml:space="preserve">【レベル】
レベル</t>
    </r>
    <r>
      <rPr>
        <sz val="10"/>
        <rFont val="ＭＳ Ｐ明朝"/>
        <family val="1"/>
        <charset val="128"/>
      </rPr>
      <t xml:space="preserve">4</t>
    </r>
    <r>
      <rPr>
        <sz val="10"/>
        <rFont val="Noto Sans"/>
        <family val="2"/>
      </rPr>
      <t xml:space="preserve">以上になると、多言語対応などの考慮も必要となる。
</t>
    </r>
  </si>
  <si>
    <t xml:space="preserve">特定製品指定</t>
  </si>
  <si>
    <r>
      <rPr>
        <sz val="10"/>
        <rFont val="Noto Sans"/>
        <family val="2"/>
      </rPr>
      <t xml:space="preserve">お客様の指定によるオープンソース製品や第三者製品</t>
    </r>
    <r>
      <rPr>
        <sz val="10"/>
        <rFont val="ＭＳ Ｐ明朝"/>
        <family val="1"/>
        <charset val="128"/>
      </rPr>
      <t xml:space="preserve">(IISV/IHV)</t>
    </r>
    <r>
      <rPr>
        <sz val="10"/>
        <rFont val="Noto Sans"/>
        <family val="2"/>
      </rPr>
      <t xml:space="preserve">などの採用の有無を確認する項目。採用によりサポート難易度への影響があるかの視点で確認を行う。</t>
    </r>
  </si>
  <si>
    <t xml:space="preserve">特定製品の採用有無</t>
  </si>
  <si>
    <t xml:space="preserve">採用しない</t>
  </si>
  <si>
    <t xml:space="preserve">採用する</t>
  </si>
  <si>
    <t xml:space="preserve">適合規格</t>
  </si>
  <si>
    <t xml:space="preserve">製品安全規格</t>
  </si>
  <si>
    <r>
      <rPr>
        <sz val="10"/>
        <rFont val="Noto Sans"/>
        <family val="2"/>
      </rPr>
      <t xml:space="preserve">提供するシステムに使用する製品について、</t>
    </r>
    <r>
      <rPr>
        <sz val="10"/>
        <rFont val="ＭＳ Ｐ明朝"/>
        <family val="1"/>
        <charset val="128"/>
      </rPr>
      <t xml:space="preserve">UL60950</t>
    </r>
    <r>
      <rPr>
        <sz val="10"/>
        <rFont val="Noto Sans"/>
        <family val="2"/>
      </rPr>
      <t xml:space="preserve">などの製品安全規格を取得していることを要求されているかを問う項目。
</t>
    </r>
  </si>
  <si>
    <t xml:space="preserve">規格取得の有無</t>
  </si>
  <si>
    <t xml:space="preserve">制限なし
</t>
  </si>
  <si>
    <r>
      <rPr>
        <sz val="10"/>
        <rFont val="ＭＳ Ｐ明朝"/>
        <family val="1"/>
        <charset val="128"/>
      </rPr>
      <t xml:space="preserve">UL60950</t>
    </r>
    <r>
      <rPr>
        <sz val="10"/>
        <rFont val="Noto Sans"/>
        <family val="2"/>
      </rPr>
      <t xml:space="preserve">相当取得</t>
    </r>
  </si>
  <si>
    <t xml:space="preserve">電磁干渉</t>
  </si>
  <si>
    <r>
      <rPr>
        <sz val="10"/>
        <rFont val="Noto Sans"/>
        <family val="2"/>
      </rPr>
      <t xml:space="preserve">提供するシステムに使用する製品について、</t>
    </r>
    <r>
      <rPr>
        <sz val="10"/>
        <rFont val="ＭＳ Ｐ明朝"/>
        <family val="1"/>
        <charset val="128"/>
      </rPr>
      <t xml:space="preserve">VCCI</t>
    </r>
    <r>
      <rPr>
        <sz val="10"/>
        <rFont val="Noto Sans"/>
        <family val="2"/>
      </rPr>
      <t xml:space="preserve">などの機器自身が放射する電磁波をある一定以下のレベルに抑える規格を取得していることを要求されているかを問う項目。</t>
    </r>
  </si>
  <si>
    <r>
      <rPr>
        <sz val="10"/>
        <rFont val="Noto Sans"/>
        <family val="2"/>
      </rPr>
      <t xml:space="preserve">ＶＣＣＩ </t>
    </r>
    <r>
      <rPr>
        <sz val="10"/>
        <rFont val="ＭＳ Ｐ明朝"/>
        <family val="1"/>
        <charset val="128"/>
      </rPr>
      <t xml:space="preserve">ClassA</t>
    </r>
    <r>
      <rPr>
        <sz val="10"/>
        <rFont val="Noto Sans"/>
        <family val="2"/>
      </rPr>
      <t xml:space="preserve">取得</t>
    </r>
  </si>
  <si>
    <r>
      <rPr>
        <sz val="10"/>
        <rFont val="Noto Sans"/>
        <family val="2"/>
      </rPr>
      <t xml:space="preserve">ＶＣＣＩ </t>
    </r>
    <r>
      <rPr>
        <sz val="10"/>
        <rFont val="ＭＳ Ｐ明朝"/>
        <family val="1"/>
        <charset val="128"/>
      </rPr>
      <t xml:space="preserve">ClassB</t>
    </r>
    <r>
      <rPr>
        <sz val="10"/>
        <rFont val="Noto Sans"/>
        <family val="2"/>
      </rPr>
      <t xml:space="preserve">取得</t>
    </r>
  </si>
  <si>
    <t xml:space="preserve">環境保護</t>
  </si>
  <si>
    <r>
      <rPr>
        <sz val="10"/>
        <rFont val="Noto Sans"/>
        <family val="2"/>
      </rPr>
      <t xml:space="preserve">提供するシステムに使用する製品について、</t>
    </r>
    <r>
      <rPr>
        <sz val="10"/>
        <rFont val="ＭＳ Ｐ明朝"/>
        <family val="1"/>
        <charset val="128"/>
      </rPr>
      <t xml:space="preserve">RoHS</t>
    </r>
    <r>
      <rPr>
        <sz val="10"/>
        <rFont val="Noto Sans"/>
        <family val="2"/>
      </rPr>
      <t xml:space="preserve">指令などの特定有害物質の使用制限についての規格の取得を要求されているかを問う項目。</t>
    </r>
  </si>
  <si>
    <r>
      <rPr>
        <sz val="10"/>
        <rFont val="ＭＳ Ｐ明朝"/>
        <family val="1"/>
        <charset val="128"/>
      </rPr>
      <t xml:space="preserve">RoHS</t>
    </r>
    <r>
      <rPr>
        <sz val="10"/>
        <rFont val="Noto Sans"/>
        <family val="2"/>
      </rPr>
      <t xml:space="preserve">指令批准</t>
    </r>
  </si>
  <si>
    <t xml:space="preserve">機材設置環境条件
</t>
  </si>
  <si>
    <t xml:space="preserve">重量</t>
  </si>
  <si>
    <t xml:space="preserve">建物の床荷重を考慮した設置設計が必要となることを確認する項目。低い床荷重の場合ほど、設置のための対策が必要となる可能性が高い。
</t>
  </si>
  <si>
    <t xml:space="preserve">床荷重</t>
  </si>
  <si>
    <r>
      <rPr>
        <sz val="10"/>
        <rFont val="ＭＳ Ｐ明朝"/>
        <family val="1"/>
        <charset val="128"/>
      </rPr>
      <t xml:space="preserve">2,000Kg/</t>
    </r>
    <r>
      <rPr>
        <sz val="10"/>
        <rFont val="Noto Sans"/>
        <family val="2"/>
      </rPr>
      <t xml:space="preserve">㎡以上</t>
    </r>
  </si>
  <si>
    <r>
      <rPr>
        <sz val="10"/>
        <rFont val="ＭＳ Ｐ明朝"/>
        <family val="1"/>
        <charset val="128"/>
      </rPr>
      <t xml:space="preserve">1,200Kg/</t>
    </r>
    <r>
      <rPr>
        <sz val="10"/>
        <rFont val="Noto Sans"/>
        <family val="2"/>
      </rPr>
      <t xml:space="preserve">㎡</t>
    </r>
  </si>
  <si>
    <r>
      <rPr>
        <sz val="10"/>
        <rFont val="ＭＳ Ｐ明朝"/>
        <family val="1"/>
        <charset val="128"/>
      </rPr>
      <t xml:space="preserve">800Kg/</t>
    </r>
    <r>
      <rPr>
        <sz val="10"/>
        <rFont val="Noto Sans"/>
        <family val="2"/>
      </rPr>
      <t xml:space="preserve">㎡</t>
    </r>
  </si>
  <si>
    <r>
      <rPr>
        <sz val="10"/>
        <rFont val="ＭＳ Ｐ明朝"/>
        <family val="1"/>
        <charset val="128"/>
      </rPr>
      <t xml:space="preserve">500Kg/</t>
    </r>
    <r>
      <rPr>
        <sz val="10"/>
        <rFont val="Noto Sans"/>
        <family val="2"/>
      </rPr>
      <t xml:space="preserve">㎡</t>
    </r>
  </si>
  <si>
    <r>
      <rPr>
        <sz val="10"/>
        <rFont val="ＭＳ Ｐ明朝"/>
        <family val="1"/>
        <charset val="128"/>
      </rPr>
      <t xml:space="preserve">300Kg/</t>
    </r>
    <r>
      <rPr>
        <sz val="10"/>
        <rFont val="Noto Sans"/>
        <family val="2"/>
      </rPr>
      <t xml:space="preserve">㎡</t>
    </r>
  </si>
  <si>
    <r>
      <rPr>
        <sz val="10"/>
        <rFont val="ＭＳ Ｐ明朝"/>
        <family val="1"/>
        <charset val="128"/>
      </rPr>
      <t xml:space="preserve">200Kg/</t>
    </r>
    <r>
      <rPr>
        <sz val="10"/>
        <rFont val="Noto Sans"/>
        <family val="2"/>
      </rPr>
      <t xml:space="preserve">㎡</t>
    </r>
  </si>
  <si>
    <t xml:space="preserve">【レベル】
床が耐えられる荷重でレベル化。耐荷重が大きいほど設置に関する制約が少ない。
【運用コストへの影響】
床加重が高い場合、副次的に高密度な実装となり、高ラック位置での保守作業などが必要になる場合がある。
</t>
  </si>
  <si>
    <t xml:space="preserve">F.4.1.2</t>
  </si>
  <si>
    <t xml:space="preserve">設置対策</t>
  </si>
  <si>
    <t xml:space="preserve">不要</t>
  </si>
  <si>
    <r>
      <rPr>
        <sz val="10"/>
        <rFont val="Noto Sans"/>
        <family val="2"/>
      </rPr>
      <t xml:space="preserve">荷重を分散するための資材</t>
    </r>
    <r>
      <rPr>
        <sz val="10"/>
        <rFont val="ＭＳ Ｐ明朝"/>
        <family val="1"/>
        <charset val="128"/>
      </rPr>
      <t xml:space="preserve">(</t>
    </r>
    <r>
      <rPr>
        <sz val="10"/>
        <rFont val="Noto Sans"/>
        <family val="2"/>
      </rPr>
      <t xml:space="preserve">鉄板など</t>
    </r>
    <r>
      <rPr>
        <sz val="10"/>
        <rFont val="ＭＳ Ｐ明朝"/>
        <family val="1"/>
        <charset val="128"/>
      </rPr>
      <t xml:space="preserve">)</t>
    </r>
    <r>
      <rPr>
        <sz val="10"/>
        <rFont val="Noto Sans"/>
        <family val="2"/>
      </rPr>
      <t xml:space="preserve">を配備する
</t>
    </r>
  </si>
  <si>
    <t xml:space="preserve">ラック当りの重量を制限して、分散構成を採る
</t>
  </si>
  <si>
    <r>
      <rPr>
        <sz val="10"/>
        <rFont val="Noto Sans"/>
        <family val="2"/>
      </rPr>
      <t xml:space="preserve">設置環境固有の条件</t>
    </r>
    <r>
      <rPr>
        <sz val="10"/>
        <rFont val="ＭＳ Ｐ明朝"/>
        <family val="1"/>
        <charset val="128"/>
      </rPr>
      <t xml:space="preserve">(</t>
    </r>
    <r>
      <rPr>
        <sz val="10"/>
        <rFont val="Noto Sans"/>
        <family val="2"/>
      </rPr>
      <t xml:space="preserve">梁の場所など</t>
    </r>
    <r>
      <rPr>
        <sz val="10"/>
        <rFont val="ＭＳ Ｐ明朝"/>
        <family val="1"/>
        <charset val="128"/>
      </rPr>
      <t xml:space="preserve">)</t>
    </r>
    <r>
      <rPr>
        <sz val="10"/>
        <rFont val="Noto Sans"/>
        <family val="2"/>
      </rPr>
      <t xml:space="preserve">を考慮して、設置設計を行う</t>
    </r>
  </si>
  <si>
    <t xml:space="preserve">スペース</t>
  </si>
  <si>
    <r>
      <rPr>
        <sz val="10"/>
        <rFont val="Noto Sans"/>
        <family val="2"/>
      </rPr>
      <t xml:space="preserve">どの程度の床面積</t>
    </r>
    <r>
      <rPr>
        <sz val="10"/>
        <rFont val="ＭＳ Ｐ明朝"/>
        <family val="1"/>
        <charset val="128"/>
      </rPr>
      <t xml:space="preserve">(WxD)/</t>
    </r>
    <r>
      <rPr>
        <sz val="10"/>
        <rFont val="Noto Sans"/>
        <family val="2"/>
      </rPr>
      <t xml:space="preserve">高さが必要かの項目。保守作業用スペースについても考慮する。また、移行時には新旧システムが並行稼働可能なスペースの確保が可能か否かについても確認が必要である。</t>
    </r>
  </si>
  <si>
    <r>
      <rPr>
        <sz val="10"/>
        <rFont val="Noto Sans"/>
        <family val="2"/>
      </rPr>
      <t xml:space="preserve">設置スペース制限</t>
    </r>
    <r>
      <rPr>
        <sz val="10"/>
        <rFont val="ＭＳ Ｐ明朝"/>
        <family val="1"/>
        <charset val="128"/>
      </rPr>
      <t xml:space="preserve">(</t>
    </r>
    <r>
      <rPr>
        <sz val="10"/>
        <rFont val="Noto Sans"/>
        <family val="2"/>
      </rPr>
      <t xml:space="preserve">マシンルーム</t>
    </r>
    <r>
      <rPr>
        <sz val="10"/>
        <rFont val="ＭＳ Ｐ明朝"/>
        <family val="1"/>
        <charset val="128"/>
      </rPr>
      <t xml:space="preserve">)</t>
    </r>
  </si>
  <si>
    <t xml:space="preserve">制限なし</t>
  </si>
  <si>
    <t xml:space="preserve">フロア設置用機材を用いて構成
</t>
  </si>
  <si>
    <t xml:space="preserve">ラックマウント用機材を用いて構成
</t>
  </si>
  <si>
    <r>
      <rPr>
        <sz val="10"/>
        <rFont val="Noto Sans"/>
        <family val="2"/>
      </rPr>
      <t xml:space="preserve">設置スペース制限</t>
    </r>
    <r>
      <rPr>
        <sz val="10"/>
        <rFont val="ＭＳ Ｐ明朝"/>
        <family val="1"/>
        <charset val="128"/>
      </rPr>
      <t xml:space="preserve">(</t>
    </r>
    <r>
      <rPr>
        <sz val="10"/>
        <rFont val="Noto Sans"/>
        <family val="2"/>
      </rPr>
      <t xml:space="preserve">事務所設置</t>
    </r>
    <r>
      <rPr>
        <sz val="10"/>
        <rFont val="ＭＳ Ｐ明朝"/>
        <family val="1"/>
        <charset val="128"/>
      </rPr>
      <t xml:space="preserve">)</t>
    </r>
  </si>
  <si>
    <t xml:space="preserve">専用のスペースを割当て可能</t>
  </si>
  <si>
    <r>
      <rPr>
        <sz val="10"/>
        <rFont val="Noto Sans"/>
        <family val="2"/>
      </rPr>
      <t xml:space="preserve">人と混在するスペースに設置必要</t>
    </r>
    <r>
      <rPr>
        <sz val="10"/>
        <rFont val="ＭＳ Ｐ明朝"/>
        <family val="1"/>
        <charset val="128"/>
      </rPr>
      <t xml:space="preserve">(</t>
    </r>
    <r>
      <rPr>
        <sz val="10"/>
        <rFont val="Noto Sans"/>
        <family val="2"/>
      </rPr>
      <t xml:space="preserve">仕切りなどは有り</t>
    </r>
    <r>
      <rPr>
        <sz val="10"/>
        <rFont val="ＭＳ Ｐ明朝"/>
        <family val="1"/>
        <charset val="128"/>
      </rPr>
      <t xml:space="preserve">)
</t>
    </r>
  </si>
  <si>
    <t xml:space="preserve">完全に人と混在するスペースに設置が必要
</t>
  </si>
  <si>
    <r>
      <rPr>
        <sz val="10"/>
        <rFont val="Noto Sans"/>
        <family val="2"/>
      </rPr>
      <t xml:space="preserve">並行稼働スペース</t>
    </r>
    <r>
      <rPr>
        <sz val="10"/>
        <rFont val="ＭＳ Ｐ明朝"/>
        <family val="1"/>
        <charset val="128"/>
      </rPr>
      <t xml:space="preserve">(</t>
    </r>
    <r>
      <rPr>
        <sz val="10"/>
        <rFont val="Noto Sans"/>
        <family val="2"/>
      </rPr>
      <t xml:space="preserve">移行時</t>
    </r>
    <r>
      <rPr>
        <sz val="10"/>
        <rFont val="ＭＳ Ｐ明朝"/>
        <family val="1"/>
        <charset val="128"/>
      </rPr>
      <t xml:space="preserve">)</t>
    </r>
  </si>
  <si>
    <t xml:space="preserve">確保可能</t>
  </si>
  <si>
    <t xml:space="preserve">確保不可</t>
  </si>
  <si>
    <r>
      <rPr>
        <sz val="10"/>
        <rFont val="Noto Sans"/>
        <family val="2"/>
      </rPr>
      <t xml:space="preserve">【レベル</t>
    </r>
    <r>
      <rPr>
        <sz val="10"/>
        <rFont val="ＭＳ Ｐ明朝"/>
        <family val="1"/>
        <charset val="128"/>
      </rPr>
      <t xml:space="preserve">1</t>
    </r>
    <r>
      <rPr>
        <sz val="10"/>
        <rFont val="Noto Sans"/>
        <family val="2"/>
      </rPr>
      <t xml:space="preserve">】
並行稼働有りの場合には、別途対策を検討すること。関係項目に </t>
    </r>
    <r>
      <rPr>
        <sz val="10"/>
        <rFont val="ＭＳ Ｐ明朝"/>
        <family val="1"/>
        <charset val="128"/>
      </rPr>
      <t xml:space="preserve">D.1.1.3</t>
    </r>
    <r>
      <rPr>
        <sz val="10"/>
        <rFont val="Noto Sans"/>
        <family val="2"/>
      </rPr>
      <t xml:space="preserve">、</t>
    </r>
    <r>
      <rPr>
        <sz val="10"/>
        <rFont val="ＭＳ Ｐ明朝"/>
        <family val="1"/>
        <charset val="128"/>
      </rPr>
      <t xml:space="preserve">F.4.3.2</t>
    </r>
    <r>
      <rPr>
        <sz val="10"/>
        <rFont val="Noto Sans"/>
        <family val="2"/>
      </rPr>
      <t xml:space="preserve">がある。</t>
    </r>
  </si>
  <si>
    <t xml:space="preserve">電気設備適合性</t>
  </si>
  <si>
    <r>
      <rPr>
        <sz val="10"/>
        <rFont val="Noto Sans"/>
        <family val="2"/>
      </rPr>
      <t xml:space="preserve">お客様が提供する設置場所の電源条件</t>
    </r>
    <r>
      <rPr>
        <sz val="10"/>
        <rFont val="ＭＳ Ｐ明朝"/>
        <family val="1"/>
        <charset val="128"/>
      </rPr>
      <t xml:space="preserve">(</t>
    </r>
    <r>
      <rPr>
        <sz val="10"/>
        <rFont val="Noto Sans"/>
        <family val="2"/>
      </rPr>
      <t xml:space="preserve">電源電圧</t>
    </r>
    <r>
      <rPr>
        <sz val="10"/>
        <rFont val="ＭＳ Ｐ明朝"/>
        <family val="1"/>
        <charset val="128"/>
      </rPr>
      <t xml:space="preserve">/</t>
    </r>
    <r>
      <rPr>
        <sz val="10"/>
        <rFont val="Noto Sans"/>
        <family val="2"/>
      </rPr>
      <t xml:space="preserve">電流</t>
    </r>
    <r>
      <rPr>
        <sz val="10"/>
        <rFont val="ＭＳ Ｐ明朝"/>
        <family val="1"/>
        <charset val="128"/>
      </rPr>
      <t xml:space="preserve">/</t>
    </r>
    <r>
      <rPr>
        <sz val="10"/>
        <rFont val="Noto Sans"/>
        <family val="2"/>
      </rPr>
      <t xml:space="preserve">周波数</t>
    </r>
    <r>
      <rPr>
        <sz val="10"/>
        <rFont val="ＭＳ Ｐ明朝"/>
        <family val="1"/>
        <charset val="128"/>
      </rPr>
      <t xml:space="preserve">/</t>
    </r>
    <r>
      <rPr>
        <sz val="10"/>
        <rFont val="Noto Sans"/>
        <family val="2"/>
      </rPr>
      <t xml:space="preserve">相数</t>
    </r>
    <r>
      <rPr>
        <sz val="10"/>
        <rFont val="ＭＳ Ｐ明朝"/>
        <family val="1"/>
        <charset val="128"/>
      </rPr>
      <t xml:space="preserve">/</t>
    </r>
    <r>
      <rPr>
        <sz val="10"/>
        <rFont val="Noto Sans"/>
        <family val="2"/>
      </rPr>
      <t xml:space="preserve">系統数</t>
    </r>
    <r>
      <rPr>
        <sz val="10"/>
        <rFont val="ＭＳ Ｐ明朝"/>
        <family val="1"/>
        <charset val="128"/>
      </rPr>
      <t xml:space="preserve">/</t>
    </r>
    <r>
      <rPr>
        <sz val="10"/>
        <rFont val="Noto Sans"/>
        <family val="2"/>
      </rPr>
      <t xml:space="preserve">無停止性</t>
    </r>
    <r>
      <rPr>
        <sz val="10"/>
        <rFont val="ＭＳ Ｐ明朝"/>
        <family val="1"/>
        <charset val="128"/>
      </rPr>
      <t xml:space="preserve">/</t>
    </r>
    <r>
      <rPr>
        <sz val="10"/>
        <rFont val="Noto Sans"/>
        <family val="2"/>
      </rPr>
      <t xml:space="preserve">必要工事規模など</t>
    </r>
    <r>
      <rPr>
        <sz val="10"/>
        <rFont val="ＭＳ Ｐ明朝"/>
        <family val="1"/>
        <charset val="128"/>
      </rPr>
      <t xml:space="preserve">)</t>
    </r>
    <r>
      <rPr>
        <sz val="10"/>
        <rFont val="Noto Sans"/>
        <family val="2"/>
      </rPr>
      <t xml:space="preserve">と導入システムの適合性に関する項目。同時に空調についても評価対象とする。また、移行時の並行稼動が可能か否かについても確認が必要である。
</t>
    </r>
  </si>
  <si>
    <t xml:space="preserve">供給電力適合性</t>
  </si>
  <si>
    <t xml:space="preserve">現状の設備で特に制限なし</t>
  </si>
  <si>
    <t xml:space="preserve">電源工事は必要だが、分電盤改造など二次側の工事のみで対応可能
</t>
  </si>
  <si>
    <r>
      <rPr>
        <sz val="10"/>
        <rFont val="Noto Sans"/>
        <family val="2"/>
      </rPr>
      <t xml:space="preserve">電源工事は必要だが、</t>
    </r>
    <r>
      <rPr>
        <sz val="10"/>
        <rFont val="ＭＳ Ｐ明朝"/>
        <family val="1"/>
        <charset val="128"/>
      </rPr>
      <t xml:space="preserve">1</t>
    </r>
    <r>
      <rPr>
        <sz val="10"/>
        <rFont val="Noto Sans"/>
        <family val="2"/>
      </rPr>
      <t xml:space="preserve">次、二次とも工事可能</t>
    </r>
  </si>
  <si>
    <t xml:space="preserve">工事などができず、規模に対して容量が少し足りない</t>
  </si>
  <si>
    <t xml:space="preserve">全く対応できず、設置場所を再考する必要がある</t>
  </si>
  <si>
    <r>
      <rPr>
        <sz val="10"/>
        <rFont val="Noto Sans"/>
        <family val="2"/>
      </rPr>
      <t xml:space="preserve">並行稼働電力</t>
    </r>
    <r>
      <rPr>
        <sz val="10"/>
        <rFont val="ＭＳ Ｐ明朝"/>
        <family val="1"/>
        <charset val="128"/>
      </rPr>
      <t xml:space="preserve">(</t>
    </r>
    <r>
      <rPr>
        <sz val="10"/>
        <rFont val="Noto Sans"/>
        <family val="2"/>
      </rPr>
      <t xml:space="preserve">移行時</t>
    </r>
    <r>
      <rPr>
        <sz val="10"/>
        <rFont val="ＭＳ Ｐ明朝"/>
        <family val="1"/>
        <charset val="128"/>
      </rPr>
      <t xml:space="preserve">)</t>
    </r>
  </si>
  <si>
    <r>
      <rPr>
        <sz val="10"/>
        <rFont val="Noto Sans"/>
        <family val="2"/>
      </rPr>
      <t xml:space="preserve">【レベル</t>
    </r>
    <r>
      <rPr>
        <sz val="10"/>
        <rFont val="ＭＳ Ｐ明朝"/>
        <family val="1"/>
        <charset val="128"/>
      </rPr>
      <t xml:space="preserve">1</t>
    </r>
    <r>
      <rPr>
        <sz val="10"/>
        <rFont val="Noto Sans"/>
        <family val="2"/>
      </rPr>
      <t xml:space="preserve">】
並行稼働有りの場合には、別途対策を検討すること。関係項目に </t>
    </r>
    <r>
      <rPr>
        <sz val="10"/>
        <rFont val="ＭＳ Ｐ明朝"/>
        <family val="1"/>
        <charset val="128"/>
      </rPr>
      <t xml:space="preserve">D.1.1.3</t>
    </r>
    <r>
      <rPr>
        <sz val="10"/>
        <rFont val="Noto Sans"/>
        <family val="2"/>
      </rPr>
      <t xml:space="preserve">、</t>
    </r>
    <r>
      <rPr>
        <sz val="10"/>
        <rFont val="ＭＳ Ｐ明朝"/>
        <family val="1"/>
        <charset val="128"/>
      </rPr>
      <t xml:space="preserve">F.4.2.3</t>
    </r>
    <r>
      <rPr>
        <sz val="10"/>
        <rFont val="Noto Sans"/>
        <family val="2"/>
      </rPr>
      <t xml:space="preserve">がある。</t>
    </r>
  </si>
  <si>
    <t xml:space="preserve">温度（帯域）</t>
  </si>
  <si>
    <t xml:space="preserve">システムが稼働すべき環境温度の帯域条件。</t>
  </si>
  <si>
    <r>
      <rPr>
        <sz val="10"/>
        <rFont val="ＭＳ Ｐ明朝"/>
        <family val="1"/>
        <charset val="128"/>
      </rPr>
      <t xml:space="preserve">16</t>
    </r>
    <r>
      <rPr>
        <sz val="10"/>
        <rFont val="Noto Sans"/>
        <family val="2"/>
      </rPr>
      <t xml:space="preserve">度から</t>
    </r>
    <r>
      <rPr>
        <sz val="10"/>
        <rFont val="ＭＳ Ｐ明朝"/>
        <family val="1"/>
        <charset val="128"/>
      </rPr>
      <t xml:space="preserve">32</t>
    </r>
    <r>
      <rPr>
        <sz val="10"/>
        <rFont val="Noto Sans"/>
        <family val="2"/>
      </rPr>
      <t xml:space="preserve">度</t>
    </r>
    <r>
      <rPr>
        <sz val="10"/>
        <rFont val="ＭＳ Ｐ明朝"/>
        <family val="1"/>
        <charset val="128"/>
      </rPr>
      <t xml:space="preserve">(</t>
    </r>
    <r>
      <rPr>
        <sz val="10"/>
        <rFont val="Noto Sans"/>
        <family val="2"/>
      </rPr>
      <t xml:space="preserve">多くのテープ装置の稼働可能条件</t>
    </r>
    <r>
      <rPr>
        <sz val="10"/>
        <rFont val="ＭＳ Ｐ明朝"/>
        <family val="1"/>
        <charset val="128"/>
      </rPr>
      <t xml:space="preserve">)</t>
    </r>
  </si>
  <si>
    <r>
      <rPr>
        <sz val="10"/>
        <rFont val="ＭＳ Ｐ明朝"/>
        <family val="1"/>
        <charset val="128"/>
      </rPr>
      <t xml:space="preserve">5</t>
    </r>
    <r>
      <rPr>
        <sz val="10"/>
        <rFont val="Noto Sans"/>
        <family val="2"/>
      </rPr>
      <t xml:space="preserve">度から</t>
    </r>
    <r>
      <rPr>
        <sz val="10"/>
        <rFont val="ＭＳ Ｐ明朝"/>
        <family val="1"/>
        <charset val="128"/>
      </rPr>
      <t xml:space="preserve">35</t>
    </r>
    <r>
      <rPr>
        <sz val="10"/>
        <rFont val="Noto Sans"/>
        <family val="2"/>
      </rPr>
      <t xml:space="preserve">度</t>
    </r>
    <r>
      <rPr>
        <sz val="10"/>
        <rFont val="ＭＳ Ｐ明朝"/>
        <family val="1"/>
        <charset val="128"/>
      </rPr>
      <t xml:space="preserve">(</t>
    </r>
    <r>
      <rPr>
        <sz val="10"/>
        <rFont val="Noto Sans"/>
        <family val="2"/>
      </rPr>
      <t xml:space="preserve">多くの機器の稼働可能条件</t>
    </r>
    <r>
      <rPr>
        <sz val="10"/>
        <rFont val="ＭＳ Ｐ明朝"/>
        <family val="1"/>
        <charset val="128"/>
      </rPr>
      <t xml:space="preserve">)
</t>
    </r>
  </si>
  <si>
    <r>
      <rPr>
        <sz val="10"/>
        <rFont val="ＭＳ Ｐ明朝"/>
        <family val="1"/>
        <charset val="128"/>
      </rPr>
      <t xml:space="preserve">0</t>
    </r>
    <r>
      <rPr>
        <sz val="10"/>
        <rFont val="Noto Sans"/>
        <family val="2"/>
      </rPr>
      <t xml:space="preserve">度～</t>
    </r>
    <r>
      <rPr>
        <sz val="10"/>
        <rFont val="ＭＳ Ｐ明朝"/>
        <family val="1"/>
        <charset val="128"/>
      </rPr>
      <t xml:space="preserve">40</t>
    </r>
    <r>
      <rPr>
        <sz val="10"/>
        <rFont val="Noto Sans"/>
        <family val="2"/>
      </rPr>
      <t xml:space="preserve">度</t>
    </r>
  </si>
  <si>
    <r>
      <rPr>
        <sz val="10"/>
        <rFont val="ＭＳ Ｐ明朝"/>
        <family val="1"/>
        <charset val="128"/>
      </rPr>
      <t xml:space="preserve">0</t>
    </r>
    <r>
      <rPr>
        <sz val="10"/>
        <rFont val="Noto Sans"/>
        <family val="2"/>
      </rPr>
      <t xml:space="preserve">度～</t>
    </r>
    <r>
      <rPr>
        <sz val="10"/>
        <rFont val="ＭＳ Ｐ明朝"/>
        <family val="1"/>
        <charset val="128"/>
      </rPr>
      <t xml:space="preserve">60</t>
    </r>
    <r>
      <rPr>
        <sz val="10"/>
        <rFont val="Noto Sans"/>
        <family val="2"/>
      </rPr>
      <t xml:space="preserve">度</t>
    </r>
  </si>
  <si>
    <r>
      <rPr>
        <sz val="10"/>
        <rFont val="ＭＳ Ｐ明朝"/>
        <family val="1"/>
        <charset val="128"/>
      </rPr>
      <t xml:space="preserve">-30</t>
    </r>
    <r>
      <rPr>
        <sz val="10"/>
        <rFont val="Noto Sans"/>
        <family val="2"/>
      </rPr>
      <t xml:space="preserve">度～</t>
    </r>
    <r>
      <rPr>
        <sz val="10"/>
        <rFont val="ＭＳ Ｐ明朝"/>
        <family val="1"/>
        <charset val="128"/>
      </rPr>
      <t xml:space="preserve">80</t>
    </r>
    <r>
      <rPr>
        <sz val="10"/>
        <rFont val="Noto Sans"/>
        <family val="2"/>
      </rPr>
      <t xml:space="preserve">度</t>
    </r>
  </si>
  <si>
    <r>
      <rPr>
        <sz val="10"/>
        <rFont val="Noto Sans"/>
        <family val="2"/>
      </rPr>
      <t xml:space="preserve">【レベル</t>
    </r>
    <r>
      <rPr>
        <sz val="10"/>
        <rFont val="ＭＳ Ｐ明朝"/>
        <family val="1"/>
        <charset val="128"/>
      </rPr>
      <t xml:space="preserve">0</t>
    </r>
    <r>
      <rPr>
        <sz val="10"/>
        <rFont val="Noto Sans"/>
        <family val="2"/>
      </rPr>
      <t xml:space="preserve">】
温度異常によるリスクを受け入れる心積もりが別途必要となる。</t>
    </r>
  </si>
  <si>
    <t xml:space="preserve">湿度（帯域）</t>
  </si>
  <si>
    <t xml:space="preserve">システムが稼働すべき環境湿度の帯域条件。</t>
  </si>
  <si>
    <r>
      <rPr>
        <sz val="10"/>
        <rFont val="ＭＳ Ｐ明朝"/>
        <family val="1"/>
        <charset val="128"/>
      </rPr>
      <t xml:space="preserve">45%</t>
    </r>
    <r>
      <rPr>
        <sz val="10"/>
        <rFont val="Noto Sans"/>
        <family val="2"/>
      </rPr>
      <t xml:space="preserve">～</t>
    </r>
    <r>
      <rPr>
        <sz val="10"/>
        <rFont val="ＭＳ Ｐ明朝"/>
        <family val="1"/>
        <charset val="128"/>
      </rPr>
      <t xml:space="preserve">55%
</t>
    </r>
  </si>
  <si>
    <r>
      <rPr>
        <sz val="10"/>
        <rFont val="ＭＳ Ｐ明朝"/>
        <family val="1"/>
        <charset val="128"/>
      </rPr>
      <t xml:space="preserve">20%</t>
    </r>
    <r>
      <rPr>
        <sz val="10"/>
        <rFont val="Noto Sans"/>
        <family val="2"/>
      </rPr>
      <t xml:space="preserve">～</t>
    </r>
    <r>
      <rPr>
        <sz val="10"/>
        <rFont val="ＭＳ Ｐ明朝"/>
        <family val="1"/>
        <charset val="128"/>
      </rPr>
      <t xml:space="preserve">80%</t>
    </r>
  </si>
  <si>
    <r>
      <rPr>
        <sz val="10"/>
        <rFont val="ＭＳ Ｐ明朝"/>
        <family val="1"/>
        <charset val="128"/>
      </rPr>
      <t xml:space="preserve">0%</t>
    </r>
    <r>
      <rPr>
        <sz val="10"/>
        <rFont val="Noto Sans"/>
        <family val="2"/>
      </rPr>
      <t xml:space="preserve">～</t>
    </r>
    <r>
      <rPr>
        <sz val="10"/>
        <rFont val="ＭＳ Ｐ明朝"/>
        <family val="1"/>
        <charset val="128"/>
      </rPr>
      <t xml:space="preserve">85%</t>
    </r>
  </si>
  <si>
    <t xml:space="preserve">結露なし条件のみ</t>
  </si>
  <si>
    <r>
      <rPr>
        <sz val="10"/>
        <rFont val="Noto Sans"/>
        <family val="2"/>
      </rPr>
      <t xml:space="preserve">【レベル</t>
    </r>
    <r>
      <rPr>
        <sz val="10"/>
        <rFont val="ＭＳ Ｐ明朝"/>
        <family val="1"/>
        <charset val="128"/>
      </rPr>
      <t xml:space="preserve">0</t>
    </r>
    <r>
      <rPr>
        <sz val="10"/>
        <rFont val="Noto Sans"/>
        <family val="2"/>
      </rPr>
      <t xml:space="preserve">】
錆の発生や結露による短絡などのリスクを受け入れる心積もりが別途必要となる。
</t>
    </r>
  </si>
  <si>
    <r>
      <rPr>
        <sz val="10"/>
        <rFont val="Noto Sans"/>
        <family val="2"/>
      </rPr>
      <t xml:space="preserve">耐震</t>
    </r>
    <r>
      <rPr>
        <sz val="10"/>
        <rFont val="ＭＳ Ｐ明朝"/>
        <family val="1"/>
        <charset val="128"/>
      </rPr>
      <t xml:space="preserve">/</t>
    </r>
    <r>
      <rPr>
        <sz val="10"/>
        <rFont val="Noto Sans"/>
        <family val="2"/>
      </rPr>
      <t xml:space="preserve">免震</t>
    </r>
  </si>
  <si>
    <r>
      <rPr>
        <sz val="10"/>
        <rFont val="Noto Sans"/>
        <family val="2"/>
      </rPr>
      <t xml:space="preserve">地震発生時にシステム設置環境で耐える必要のある実効的な最大震度を規定。建屋が揺れを減衰するなどの工夫により、外部は震度</t>
    </r>
    <r>
      <rPr>
        <sz val="10"/>
        <rFont val="ＭＳ Ｐ明朝"/>
        <family val="1"/>
        <charset val="128"/>
      </rPr>
      <t xml:space="preserve">7</t>
    </r>
    <r>
      <rPr>
        <sz val="10"/>
        <rFont val="Noto Sans"/>
        <family val="2"/>
      </rPr>
      <t xml:space="preserve">超でも設置環境では実効的に最大震度</t>
    </r>
    <r>
      <rPr>
        <sz val="10"/>
        <rFont val="ＭＳ Ｐ明朝"/>
        <family val="1"/>
        <charset val="128"/>
      </rPr>
      <t xml:space="preserve">4</t>
    </r>
    <r>
      <rPr>
        <sz val="10"/>
        <rFont val="Noto Sans"/>
        <family val="2"/>
      </rPr>
      <t xml:space="preserve">程度になる場合には震度</t>
    </r>
    <r>
      <rPr>
        <sz val="10"/>
        <rFont val="ＭＳ Ｐ明朝"/>
        <family val="1"/>
        <charset val="128"/>
      </rPr>
      <t xml:space="preserve">4</t>
    </r>
    <r>
      <rPr>
        <sz val="10"/>
        <rFont val="Noto Sans"/>
        <family val="2"/>
      </rPr>
      <t xml:space="preserve">よりレベルを設定する。また、想定以上の揺れではサービスを継続しないでも良い場合は、その想定震度よりレベルを設定する。</t>
    </r>
  </si>
  <si>
    <t xml:space="preserve">耐震震度</t>
  </si>
  <si>
    <r>
      <rPr>
        <sz val="10"/>
        <rFont val="Noto Sans"/>
        <family val="2"/>
      </rPr>
      <t xml:space="preserve">震度</t>
    </r>
    <r>
      <rPr>
        <sz val="10"/>
        <rFont val="ＭＳ Ｐ明朝"/>
        <family val="1"/>
        <charset val="128"/>
      </rPr>
      <t xml:space="preserve">4</t>
    </r>
    <r>
      <rPr>
        <sz val="10"/>
        <rFont val="Noto Sans"/>
        <family val="2"/>
      </rPr>
      <t xml:space="preserve">相当</t>
    </r>
    <r>
      <rPr>
        <sz val="10"/>
        <rFont val="ＭＳ Ｐ明朝"/>
        <family val="1"/>
        <charset val="128"/>
      </rPr>
      <t xml:space="preserve">(50</t>
    </r>
    <r>
      <rPr>
        <sz val="10"/>
        <rFont val="Noto Sans"/>
        <family val="2"/>
      </rPr>
      <t xml:space="preserve">ガル</t>
    </r>
    <r>
      <rPr>
        <sz val="10"/>
        <rFont val="ＭＳ Ｐ明朝"/>
        <family val="1"/>
        <charset val="128"/>
      </rPr>
      <t xml:space="preserve">)</t>
    </r>
  </si>
  <si>
    <r>
      <rPr>
        <sz val="10"/>
        <rFont val="Noto Sans"/>
        <family val="2"/>
      </rPr>
      <t xml:space="preserve">震度</t>
    </r>
    <r>
      <rPr>
        <sz val="10"/>
        <rFont val="ＭＳ Ｐ明朝"/>
        <family val="1"/>
        <charset val="128"/>
      </rPr>
      <t xml:space="preserve">5</t>
    </r>
    <r>
      <rPr>
        <sz val="10"/>
        <rFont val="Noto Sans"/>
        <family val="2"/>
      </rPr>
      <t xml:space="preserve">弱相当</t>
    </r>
    <r>
      <rPr>
        <sz val="10"/>
        <rFont val="ＭＳ Ｐ明朝"/>
        <family val="1"/>
        <charset val="128"/>
      </rPr>
      <t xml:space="preserve">(100</t>
    </r>
    <r>
      <rPr>
        <sz val="10"/>
        <rFont val="Noto Sans"/>
        <family val="2"/>
      </rPr>
      <t xml:space="preserve">ガル</t>
    </r>
    <r>
      <rPr>
        <sz val="10"/>
        <rFont val="ＭＳ Ｐ明朝"/>
        <family val="1"/>
        <charset val="128"/>
      </rPr>
      <t xml:space="preserve">)</t>
    </r>
  </si>
  <si>
    <r>
      <rPr>
        <sz val="10"/>
        <rFont val="Noto Sans"/>
        <family val="2"/>
      </rPr>
      <t xml:space="preserve">震度</t>
    </r>
    <r>
      <rPr>
        <sz val="10"/>
        <rFont val="ＭＳ Ｐ明朝"/>
        <family val="1"/>
        <charset val="128"/>
      </rPr>
      <t xml:space="preserve">6</t>
    </r>
    <r>
      <rPr>
        <sz val="10"/>
        <rFont val="Noto Sans"/>
        <family val="2"/>
      </rPr>
      <t xml:space="preserve">弱相当（</t>
    </r>
    <r>
      <rPr>
        <sz val="10"/>
        <rFont val="ＭＳ Ｐ明朝"/>
        <family val="1"/>
        <charset val="128"/>
      </rPr>
      <t xml:space="preserve">250</t>
    </r>
    <r>
      <rPr>
        <sz val="10"/>
        <rFont val="Noto Sans"/>
        <family val="2"/>
      </rPr>
      <t xml:space="preserve">ガル</t>
    </r>
    <r>
      <rPr>
        <sz val="10"/>
        <rFont val="ＭＳ Ｐ明朝"/>
        <family val="1"/>
        <charset val="128"/>
      </rPr>
      <t xml:space="preserve">)</t>
    </r>
  </si>
  <si>
    <r>
      <rPr>
        <sz val="10"/>
        <rFont val="Noto Sans"/>
        <family val="2"/>
      </rPr>
      <t xml:space="preserve">震度</t>
    </r>
    <r>
      <rPr>
        <sz val="10"/>
        <rFont val="ＭＳ Ｐ明朝"/>
        <family val="1"/>
        <charset val="128"/>
      </rPr>
      <t xml:space="preserve">6</t>
    </r>
    <r>
      <rPr>
        <sz val="10"/>
        <rFont val="Noto Sans"/>
        <family val="2"/>
      </rPr>
      <t xml:space="preserve">強相当（</t>
    </r>
    <r>
      <rPr>
        <sz val="10"/>
        <rFont val="ＭＳ Ｐ明朝"/>
        <family val="1"/>
        <charset val="128"/>
      </rPr>
      <t xml:space="preserve">500</t>
    </r>
    <r>
      <rPr>
        <sz val="10"/>
        <rFont val="Noto Sans"/>
        <family val="2"/>
      </rPr>
      <t xml:space="preserve">ガル</t>
    </r>
    <r>
      <rPr>
        <sz val="10"/>
        <rFont val="ＭＳ Ｐ明朝"/>
        <family val="1"/>
        <charset val="128"/>
      </rPr>
      <t xml:space="preserve">)</t>
    </r>
  </si>
  <si>
    <r>
      <rPr>
        <sz val="10"/>
        <rFont val="Noto Sans"/>
        <family val="2"/>
      </rPr>
      <t xml:space="preserve">震度</t>
    </r>
    <r>
      <rPr>
        <sz val="10"/>
        <rFont val="ＭＳ Ｐ明朝"/>
        <family val="1"/>
        <charset val="128"/>
      </rPr>
      <t xml:space="preserve">7</t>
    </r>
    <r>
      <rPr>
        <sz val="10"/>
        <rFont val="Noto Sans"/>
        <family val="2"/>
      </rPr>
      <t xml:space="preserve">相当（</t>
    </r>
    <r>
      <rPr>
        <sz val="10"/>
        <rFont val="ＭＳ Ｐ明朝"/>
        <family val="1"/>
        <charset val="128"/>
      </rPr>
      <t xml:space="preserve">1000</t>
    </r>
    <r>
      <rPr>
        <sz val="10"/>
        <rFont val="Noto Sans"/>
        <family val="2"/>
      </rPr>
      <t xml:space="preserve">ガル</t>
    </r>
    <r>
      <rPr>
        <sz val="10"/>
        <rFont val="ＭＳ Ｐ明朝"/>
        <family val="1"/>
        <charset val="128"/>
      </rPr>
      <t xml:space="preserve">)</t>
    </r>
  </si>
  <si>
    <r>
      <rPr>
        <sz val="10"/>
        <rFont val="Noto Sans"/>
        <family val="2"/>
      </rPr>
      <t xml:space="preserve">【メトリクス】
設置環境での実効的な震度は、屋外の振動がそのまま伝わる建屋の場合は外部の震度と設置環境の震度はほぼ一致すると考えられるので、外部震度からレベルを設定すればよい。しかし、建屋の免震設備などにより、設置環境での最大震度を低く保証できる場合にはその震度を実効的な震度としてレベルを設定する。なお、一定の震度以上では周辺のシステム利用者がシステムを利用できる環境に無いなどで、サービスの継続が不要となる場合は、その震度からレベル設定することも考えられる。いずれに於いても建屋の耐震震度を超える水準での設定には無理がある。
【レベル</t>
    </r>
    <r>
      <rPr>
        <sz val="10"/>
        <rFont val="ＭＳ Ｐ明朝"/>
        <family val="1"/>
        <charset val="128"/>
      </rPr>
      <t xml:space="preserve">0</t>
    </r>
    <r>
      <rPr>
        <sz val="10"/>
        <rFont val="Noto Sans"/>
        <family val="2"/>
      </rPr>
      <t xml:space="preserve">】
地震発生によるサービス停止などのリスクを受け入れる心積もりが別途必要となる。
</t>
    </r>
  </si>
  <si>
    <t xml:space="preserve">環境マネージメント</t>
  </si>
  <si>
    <t xml:space="preserve">環境負荷を抑える工夫</t>
  </si>
  <si>
    <t xml:space="preserve">環境負荷を最小化する工夫の度合いの項目。
例えば、グリーン購入法適合製品の購入など、環境負荷の少ない機材・消耗品を採用する。
また、ライフサイクルを通じた廃棄材の最小化の検討を行う。例えば、拡張の際に既設機材の廃棄が不要で、必要な部材の増設、入れ替えのみで対応可能な機材を採用するなどである。また、ライフサイクルが長い機材ほど廃棄材は少ないと解釈できる。</t>
  </si>
  <si>
    <r>
      <rPr>
        <sz val="10"/>
        <rFont val="Noto Sans"/>
        <family val="2"/>
      </rPr>
      <t xml:space="preserve">グリーン購入法の基準を満たす製品の選択率</t>
    </r>
    <r>
      <rPr>
        <sz val="10"/>
        <rFont val="ＭＳ Ｐ明朝"/>
        <family val="1"/>
        <charset val="128"/>
      </rPr>
      <t xml:space="preserve">(</t>
    </r>
    <r>
      <rPr>
        <sz val="10"/>
        <rFont val="Noto Sans"/>
        <family val="2"/>
      </rPr>
      <t xml:space="preserve">台数ベース</t>
    </r>
    <r>
      <rPr>
        <sz val="10"/>
        <rFont val="ＭＳ Ｐ明朝"/>
        <family val="1"/>
        <charset val="128"/>
      </rPr>
      <t xml:space="preserve">)</t>
    </r>
    <r>
      <rPr>
        <sz val="10"/>
        <rFont val="Noto Sans"/>
        <family val="2"/>
      </rPr>
      <t xml:space="preserve">が全体の</t>
    </r>
    <r>
      <rPr>
        <sz val="10"/>
        <rFont val="ＭＳ Ｐ明朝"/>
        <family val="1"/>
        <charset val="128"/>
      </rPr>
      <t xml:space="preserve">2</t>
    </r>
    <r>
      <rPr>
        <sz val="10"/>
        <rFont val="Noto Sans"/>
        <family val="2"/>
      </rPr>
      <t xml:space="preserve">割以上</t>
    </r>
  </si>
  <si>
    <r>
      <rPr>
        <sz val="10"/>
        <rFont val="Noto Sans"/>
        <family val="2"/>
      </rPr>
      <t xml:space="preserve">グリーン購入法の基準を満たす製品の選択率</t>
    </r>
    <r>
      <rPr>
        <sz val="10"/>
        <rFont val="ＭＳ Ｐ明朝"/>
        <family val="1"/>
        <charset val="128"/>
      </rPr>
      <t xml:space="preserve">(</t>
    </r>
    <r>
      <rPr>
        <sz val="10"/>
        <rFont val="Noto Sans"/>
        <family val="2"/>
      </rPr>
      <t xml:space="preserve">台数ベース</t>
    </r>
    <r>
      <rPr>
        <sz val="10"/>
        <rFont val="ＭＳ Ｐ明朝"/>
        <family val="1"/>
        <charset val="128"/>
      </rPr>
      <t xml:space="preserve">)</t>
    </r>
    <r>
      <rPr>
        <sz val="10"/>
        <rFont val="Noto Sans"/>
        <family val="2"/>
      </rPr>
      <t xml:space="preserve">が全体の</t>
    </r>
    <r>
      <rPr>
        <sz val="10"/>
        <rFont val="ＭＳ Ｐ明朝"/>
        <family val="1"/>
        <charset val="128"/>
      </rPr>
      <t xml:space="preserve">5</t>
    </r>
    <r>
      <rPr>
        <sz val="10"/>
        <rFont val="Noto Sans"/>
        <family val="2"/>
      </rPr>
      <t xml:space="preserve">割以上</t>
    </r>
  </si>
  <si>
    <r>
      <rPr>
        <sz val="10"/>
        <rFont val="Noto Sans"/>
        <family val="2"/>
      </rPr>
      <t xml:space="preserve">グリーン購入法の基準を満たす製品の選択率</t>
    </r>
    <r>
      <rPr>
        <sz val="10"/>
        <rFont val="ＭＳ Ｐ明朝"/>
        <family val="1"/>
        <charset val="128"/>
      </rPr>
      <t xml:space="preserve">(</t>
    </r>
    <r>
      <rPr>
        <sz val="10"/>
        <rFont val="Noto Sans"/>
        <family val="2"/>
      </rPr>
      <t xml:space="preserve">台数ベース</t>
    </r>
    <r>
      <rPr>
        <sz val="10"/>
        <rFont val="ＭＳ Ｐ明朝"/>
        <family val="1"/>
        <charset val="128"/>
      </rPr>
      <t xml:space="preserve">)</t>
    </r>
    <r>
      <rPr>
        <sz val="10"/>
        <rFont val="Noto Sans"/>
        <family val="2"/>
      </rPr>
      <t xml:space="preserve">が全体の</t>
    </r>
    <r>
      <rPr>
        <sz val="10"/>
        <rFont val="ＭＳ Ｐ明朝"/>
        <family val="1"/>
        <charset val="128"/>
      </rPr>
      <t xml:space="preserve">8</t>
    </r>
    <r>
      <rPr>
        <sz val="10"/>
        <rFont val="Noto Sans"/>
        <family val="2"/>
      </rPr>
      <t xml:space="preserve">割以上
</t>
    </r>
  </si>
  <si>
    <t xml:space="preserve">グリーン購入法の基準を満たす製品のみで構成する
</t>
  </si>
  <si>
    <r>
      <rPr>
        <sz val="10"/>
        <rFont val="Noto Sans"/>
        <family val="2"/>
      </rPr>
      <t xml:space="preserve">【レベル</t>
    </r>
    <r>
      <rPr>
        <sz val="10"/>
        <rFont val="ＭＳ Ｐ明朝"/>
        <family val="1"/>
        <charset val="128"/>
      </rPr>
      <t xml:space="preserve">0</t>
    </r>
    <r>
      <rPr>
        <sz val="10"/>
        <rFont val="Noto Sans"/>
        <family val="2"/>
      </rPr>
      <t xml:space="preserve">】
公共分野の場合は再確認が必要である。</t>
    </r>
  </si>
  <si>
    <t xml:space="preserve">同一機材拡張余力</t>
  </si>
  <si>
    <r>
      <rPr>
        <sz val="10"/>
        <rFont val="ＭＳ Ｐ明朝"/>
        <family val="1"/>
        <charset val="128"/>
      </rPr>
      <t xml:space="preserve">2</t>
    </r>
    <r>
      <rPr>
        <sz val="10"/>
        <rFont val="Noto Sans"/>
        <family val="2"/>
      </rPr>
      <t xml:space="preserve">倍</t>
    </r>
    <r>
      <rPr>
        <sz val="10"/>
        <rFont val="ＭＳ Ｐ明朝"/>
        <family val="1"/>
        <charset val="128"/>
      </rPr>
      <t xml:space="preserve">(</t>
    </r>
    <r>
      <rPr>
        <sz val="10"/>
        <rFont val="Noto Sans"/>
        <family val="2"/>
      </rPr>
      <t xml:space="preserve">主にスケールアップ対応</t>
    </r>
    <r>
      <rPr>
        <sz val="10"/>
        <rFont val="ＭＳ Ｐ明朝"/>
        <family val="1"/>
        <charset val="128"/>
      </rPr>
      <t xml:space="preserve">)</t>
    </r>
  </si>
  <si>
    <r>
      <rPr>
        <sz val="10"/>
        <rFont val="ＭＳ Ｐ明朝"/>
        <family val="1"/>
        <charset val="128"/>
      </rPr>
      <t xml:space="preserve">4</t>
    </r>
    <r>
      <rPr>
        <sz val="10"/>
        <rFont val="Noto Sans"/>
        <family val="2"/>
      </rPr>
      <t xml:space="preserve">倍</t>
    </r>
    <r>
      <rPr>
        <sz val="10"/>
        <rFont val="ＭＳ Ｐ明朝"/>
        <family val="1"/>
        <charset val="128"/>
      </rPr>
      <t xml:space="preserve">(</t>
    </r>
    <r>
      <rPr>
        <sz val="10"/>
        <rFont val="Noto Sans"/>
        <family val="2"/>
      </rPr>
      <t xml:space="preserve">主にスケールアップ対応</t>
    </r>
    <r>
      <rPr>
        <sz val="10"/>
        <rFont val="ＭＳ Ｐ明朝"/>
        <family val="1"/>
        <charset val="128"/>
      </rPr>
      <t xml:space="preserve">)</t>
    </r>
  </si>
  <si>
    <r>
      <rPr>
        <sz val="10"/>
        <rFont val="ＭＳ Ｐ明朝"/>
        <family val="1"/>
        <charset val="128"/>
      </rPr>
      <t xml:space="preserve">10</t>
    </r>
    <r>
      <rPr>
        <sz val="10"/>
        <rFont val="Noto Sans"/>
        <family val="2"/>
      </rPr>
      <t xml:space="preserve">倍</t>
    </r>
    <r>
      <rPr>
        <sz val="10"/>
        <rFont val="ＭＳ Ｐ明朝"/>
        <family val="1"/>
        <charset val="128"/>
      </rPr>
      <t xml:space="preserve">(</t>
    </r>
    <r>
      <rPr>
        <sz val="10"/>
        <rFont val="Noto Sans"/>
        <family val="2"/>
      </rPr>
      <t xml:space="preserve">主にスケールアウト対応</t>
    </r>
    <r>
      <rPr>
        <sz val="10"/>
        <rFont val="ＭＳ Ｐ明朝"/>
        <family val="1"/>
        <charset val="128"/>
      </rPr>
      <t xml:space="preserve">)</t>
    </r>
  </si>
  <si>
    <r>
      <rPr>
        <sz val="10"/>
        <rFont val="ＭＳ Ｐ明朝"/>
        <family val="1"/>
        <charset val="128"/>
      </rPr>
      <t xml:space="preserve">30</t>
    </r>
    <r>
      <rPr>
        <sz val="10"/>
        <rFont val="Noto Sans"/>
        <family val="2"/>
      </rPr>
      <t xml:space="preserve">倍</t>
    </r>
    <r>
      <rPr>
        <sz val="10"/>
        <rFont val="ＭＳ Ｐ明朝"/>
        <family val="1"/>
        <charset val="128"/>
      </rPr>
      <t xml:space="preserve">(</t>
    </r>
    <r>
      <rPr>
        <sz val="10"/>
        <rFont val="Noto Sans"/>
        <family val="2"/>
      </rPr>
      <t xml:space="preserve">スケールアウト前提必須</t>
    </r>
    <r>
      <rPr>
        <sz val="10"/>
        <rFont val="ＭＳ Ｐ明朝"/>
        <family val="1"/>
        <charset val="128"/>
      </rPr>
      <t xml:space="preserve">)</t>
    </r>
  </si>
  <si>
    <r>
      <rPr>
        <sz val="10"/>
        <rFont val="ＭＳ Ｐ明朝"/>
        <family val="1"/>
        <charset val="128"/>
      </rPr>
      <t xml:space="preserve">100</t>
    </r>
    <r>
      <rPr>
        <sz val="10"/>
        <rFont val="Noto Sans"/>
        <family val="2"/>
      </rPr>
      <t xml:space="preserve">倍以上</t>
    </r>
    <r>
      <rPr>
        <sz val="10"/>
        <rFont val="ＭＳ Ｐ明朝"/>
        <family val="1"/>
        <charset val="128"/>
      </rPr>
      <t xml:space="preserve">(</t>
    </r>
    <r>
      <rPr>
        <sz val="10"/>
        <rFont val="Noto Sans"/>
        <family val="2"/>
      </rPr>
      <t xml:space="preserve">スケールアウト前提必須</t>
    </r>
    <r>
      <rPr>
        <sz val="10"/>
        <rFont val="ＭＳ Ｐ明朝"/>
        <family val="1"/>
        <charset val="128"/>
      </rPr>
      <t xml:space="preserve">)</t>
    </r>
  </si>
  <si>
    <r>
      <rPr>
        <sz val="10"/>
        <rFont val="Noto Sans"/>
        <family val="2"/>
      </rPr>
      <t xml:space="preserve">【メトリクス】
既設機材を廃棄することなく、単純に追加で拡張可能であることを意味する</t>
    </r>
    <r>
      <rPr>
        <sz val="10"/>
        <rFont val="ＭＳ Ｐ明朝"/>
        <family val="1"/>
        <charset val="128"/>
      </rPr>
      <t xml:space="preserve">(</t>
    </r>
    <r>
      <rPr>
        <sz val="10"/>
        <rFont val="Noto Sans"/>
        <family val="2"/>
      </rPr>
      <t xml:space="preserve">契約上は追加であっても実際にはボックススワップするようなものは対象外となる</t>
    </r>
    <r>
      <rPr>
        <sz val="10"/>
        <rFont val="ＭＳ Ｐ明朝"/>
        <family val="1"/>
        <charset val="128"/>
      </rPr>
      <t xml:space="preserve">)</t>
    </r>
    <r>
      <rPr>
        <sz val="10"/>
        <rFont val="Noto Sans"/>
        <family val="2"/>
      </rPr>
      <t xml:space="preserve">。製造エネルギー、廃棄物量までを考慮する。
</t>
    </r>
  </si>
  <si>
    <t xml:space="preserve">実質ライフサイクル期間</t>
  </si>
  <si>
    <r>
      <rPr>
        <sz val="10"/>
        <rFont val="ＭＳ Ｐ明朝"/>
        <family val="1"/>
        <charset val="128"/>
      </rPr>
      <t xml:space="preserve">3</t>
    </r>
    <r>
      <rPr>
        <sz val="10"/>
        <rFont val="Noto Sans"/>
        <family val="2"/>
      </rPr>
      <t xml:space="preserve">年</t>
    </r>
    <r>
      <rPr>
        <sz val="10"/>
        <rFont val="ＭＳ Ｐ明朝"/>
        <family val="1"/>
        <charset val="128"/>
      </rPr>
      <t xml:space="preserve">(</t>
    </r>
    <r>
      <rPr>
        <sz val="10"/>
        <rFont val="Noto Sans"/>
        <family val="2"/>
      </rPr>
      <t xml:space="preserve">保守期間の目安</t>
    </r>
    <r>
      <rPr>
        <sz val="10"/>
        <rFont val="ＭＳ Ｐ明朝"/>
        <family val="1"/>
        <charset val="128"/>
      </rPr>
      <t xml:space="preserve">)</t>
    </r>
  </si>
  <si>
    <r>
      <rPr>
        <sz val="10"/>
        <rFont val="ＭＳ Ｐ明朝"/>
        <family val="1"/>
        <charset val="128"/>
      </rPr>
      <t xml:space="preserve">5</t>
    </r>
    <r>
      <rPr>
        <sz val="10"/>
        <rFont val="Noto Sans"/>
        <family val="2"/>
      </rPr>
      <t xml:space="preserve">年</t>
    </r>
    <r>
      <rPr>
        <sz val="10"/>
        <rFont val="ＭＳ Ｐ明朝"/>
        <family val="1"/>
        <charset val="128"/>
      </rPr>
      <t xml:space="preserve">(</t>
    </r>
    <r>
      <rPr>
        <sz val="10"/>
        <rFont val="Noto Sans"/>
        <family val="2"/>
      </rPr>
      <t xml:space="preserve">保守期間の目安</t>
    </r>
    <r>
      <rPr>
        <sz val="10"/>
        <rFont val="ＭＳ Ｐ明朝"/>
        <family val="1"/>
        <charset val="128"/>
      </rPr>
      <t xml:space="preserve">)</t>
    </r>
  </si>
  <si>
    <r>
      <rPr>
        <sz val="10"/>
        <rFont val="ＭＳ Ｐ明朝"/>
        <family val="1"/>
        <charset val="128"/>
      </rPr>
      <t xml:space="preserve">7</t>
    </r>
    <r>
      <rPr>
        <sz val="10"/>
        <rFont val="Noto Sans"/>
        <family val="2"/>
      </rPr>
      <t xml:space="preserve">年</t>
    </r>
    <r>
      <rPr>
        <sz val="10"/>
        <rFont val="ＭＳ Ｐ明朝"/>
        <family val="1"/>
        <charset val="128"/>
      </rPr>
      <t xml:space="preserve">(</t>
    </r>
    <r>
      <rPr>
        <sz val="10"/>
        <rFont val="Noto Sans"/>
        <family val="2"/>
      </rPr>
      <t xml:space="preserve">保守契約の延長などの対応必要</t>
    </r>
    <r>
      <rPr>
        <sz val="10"/>
        <rFont val="ＭＳ Ｐ明朝"/>
        <family val="1"/>
        <charset val="128"/>
      </rPr>
      <t xml:space="preserve">)</t>
    </r>
  </si>
  <si>
    <r>
      <rPr>
        <sz val="10"/>
        <rFont val="Noto Sans"/>
        <family val="2"/>
      </rPr>
      <t xml:space="preserve">【メトリクス】
長期に渡って使用することが望ましいが、余りにも長期過ぎると性能向上や省電力技術の進歩などの恩恵が受けられなくなることにも注意が必要である。
【レベル</t>
    </r>
    <r>
      <rPr>
        <sz val="10"/>
        <rFont val="ＭＳ Ｐ明朝"/>
        <family val="1"/>
        <charset val="128"/>
      </rPr>
      <t xml:space="preserve">0</t>
    </r>
    <r>
      <rPr>
        <sz val="10"/>
        <rFont val="Noto Sans"/>
        <family val="2"/>
      </rPr>
      <t xml:space="preserve">】
規定する要件なしとした場合、基本的に長期間での使用は困難であることを受け入れる心積もりが必要となる。
</t>
    </r>
  </si>
  <si>
    <t xml:space="preserve">エネルギー消費効率</t>
  </si>
  <si>
    <t xml:space="preserve">本来はシステムの仕事量をそのエネルギー消費量で除した単位エネルギー当りの仕事量のこと。但し、汎用的な仕事量の定義が存在しないため、効率を直接求めることは困難である。また、同じ仕事を行う別のシステムも存在しないことが多いため、比較自体も困難である。このため、エネルギー消費効率に関しては、少し視点を変えて、お客様からの目標値の提示の有無や、削減による総合評価加点の有無などでレベル化を行っている。</t>
  </si>
  <si>
    <t xml:space="preserve">エネルギー消費の目標値</t>
  </si>
  <si>
    <t xml:space="preserve">目標値の提示有り</t>
  </si>
  <si>
    <t xml:space="preserve">目標値の提示および追加削減による加点あり</t>
  </si>
  <si>
    <r>
      <rPr>
        <sz val="10"/>
        <rFont val="Noto Sans"/>
        <family val="2"/>
      </rPr>
      <t xml:space="preserve">【レベル</t>
    </r>
    <r>
      <rPr>
        <sz val="10"/>
        <rFont val="ＭＳ Ｐ明朝"/>
        <family val="1"/>
        <charset val="128"/>
      </rPr>
      <t xml:space="preserve">0</t>
    </r>
    <r>
      <rPr>
        <sz val="10"/>
        <rFont val="Noto Sans"/>
        <family val="2"/>
      </rPr>
      <t xml:space="preserve">】
電源設備などとの整合性の再確認が必要である。
【運用コストへの影響】
低いレベルで合意した場合、新法令の制定などで運用後に対応が必要となる懸念が残る。
</t>
    </r>
  </si>
  <si>
    <t xml:space="preserve">ＣＯ２排出量</t>
  </si>
  <si>
    <r>
      <rPr>
        <sz val="10"/>
        <rFont val="Noto Sans"/>
        <family val="2"/>
      </rPr>
      <t xml:space="preserve">システムのライフサイクルを通じて排出される</t>
    </r>
    <r>
      <rPr>
        <sz val="10"/>
        <rFont val="ＭＳ Ｐ明朝"/>
        <family val="1"/>
        <charset val="128"/>
      </rPr>
      <t xml:space="preserve">CO2</t>
    </r>
    <r>
      <rPr>
        <sz val="10"/>
        <rFont val="Noto Sans"/>
        <family val="2"/>
      </rPr>
      <t xml:space="preserve">の量。但し、単純な</t>
    </r>
    <r>
      <rPr>
        <sz val="10"/>
        <rFont val="ＭＳ Ｐ明朝"/>
        <family val="1"/>
        <charset val="128"/>
      </rPr>
      <t xml:space="preserve">CO2</t>
    </r>
    <r>
      <rPr>
        <sz val="10"/>
        <rFont val="Noto Sans"/>
        <family val="2"/>
      </rPr>
      <t xml:space="preserve">排出量でレベル化するのは困難であるため、少し視点を変えて、お客様からの目標値の提示の有無や、削減による総合評価加点の有無などでレベル化を行っている。</t>
    </r>
  </si>
  <si>
    <r>
      <rPr>
        <sz val="10"/>
        <rFont val="ＭＳ Ｐ明朝"/>
        <family val="1"/>
        <charset val="128"/>
      </rPr>
      <t xml:space="preserve">CO2</t>
    </r>
    <r>
      <rPr>
        <sz val="10"/>
        <rFont val="Noto Sans"/>
        <family val="2"/>
      </rPr>
      <t xml:space="preserve">排出量の目標値</t>
    </r>
  </si>
  <si>
    <t xml:space="preserve">目標値の提示および追加削減による加点あり
</t>
  </si>
  <si>
    <r>
      <rPr>
        <sz val="10"/>
        <rFont val="Noto Sans"/>
        <family val="2"/>
      </rPr>
      <t xml:space="preserve">【メトリクス】
運転時の</t>
    </r>
    <r>
      <rPr>
        <sz val="10"/>
        <rFont val="ＭＳ Ｐ明朝"/>
        <family val="1"/>
        <charset val="128"/>
      </rPr>
      <t xml:space="preserve">CO2</t>
    </r>
    <r>
      <rPr>
        <sz val="10"/>
        <rFont val="Noto Sans"/>
        <family val="2"/>
      </rPr>
      <t xml:space="preserve">排出量は基本的に電力消費量とリンクする形になる。これに生産・廃棄における</t>
    </r>
    <r>
      <rPr>
        <sz val="10"/>
        <rFont val="ＭＳ Ｐ明朝"/>
        <family val="1"/>
        <charset val="128"/>
      </rPr>
      <t xml:space="preserve">CO2</t>
    </r>
    <r>
      <rPr>
        <sz val="10"/>
        <rFont val="Noto Sans"/>
        <family val="2"/>
      </rPr>
      <t xml:space="preserve">排出量を加えたものがライフサイクル全体での排出量となる。
【レベル</t>
    </r>
    <r>
      <rPr>
        <sz val="10"/>
        <rFont val="ＭＳ Ｐ明朝"/>
        <family val="1"/>
        <charset val="128"/>
      </rPr>
      <t xml:space="preserve">0</t>
    </r>
    <r>
      <rPr>
        <sz val="10"/>
        <rFont val="Noto Sans"/>
        <family val="2"/>
      </rPr>
      <t xml:space="preserve">】
規定する要件なしとした場合、</t>
    </r>
    <r>
      <rPr>
        <sz val="10"/>
        <rFont val="ＭＳ Ｐ明朝"/>
        <family val="1"/>
        <charset val="128"/>
      </rPr>
      <t xml:space="preserve">CSR</t>
    </r>
    <r>
      <rPr>
        <sz val="10"/>
        <rFont val="Noto Sans"/>
        <family val="2"/>
      </rPr>
      <t xml:space="preserve">などとの整合性の再確認が必要である。
【運用コストへの影響】
低いレベルで合意した場合、新法令の制定などで運用後に対応が必要となる懸念が残る。
</t>
    </r>
  </si>
  <si>
    <t xml:space="preserve">低騒音</t>
  </si>
  <si>
    <t xml:space="preserve">機器から発生する騒音の低さの項目。特にオフィス設置の場合などには要求度が高くなる傾向がある。また、データセンターなどに設置する場合でも一定以上の騒音の発生は労働環境として問題となることがある。</t>
  </si>
  <si>
    <t xml:space="preserve">騒音値</t>
  </si>
  <si>
    <r>
      <rPr>
        <sz val="10"/>
        <rFont val="ＭＳ Ｐ明朝"/>
        <family val="1"/>
        <charset val="128"/>
      </rPr>
      <t xml:space="preserve">87dB(</t>
    </r>
    <r>
      <rPr>
        <sz val="10"/>
        <rFont val="Noto Sans"/>
        <family val="2"/>
      </rPr>
      <t xml:space="preserve">英国</t>
    </r>
    <r>
      <rPr>
        <sz val="10"/>
        <rFont val="ＭＳ Ｐ明朝"/>
        <family val="1"/>
        <charset val="128"/>
      </rPr>
      <t xml:space="preserve">RoSPA</t>
    </r>
    <r>
      <rPr>
        <sz val="10"/>
        <rFont val="Noto Sans"/>
        <family val="2"/>
      </rPr>
      <t xml:space="preserve">の騒音基準による防音保護具の使用も考慮に入れた許容限界値</t>
    </r>
    <r>
      <rPr>
        <sz val="10"/>
        <rFont val="ＭＳ Ｐ明朝"/>
        <family val="1"/>
        <charset val="128"/>
      </rPr>
      <t xml:space="preserve">)</t>
    </r>
    <r>
      <rPr>
        <sz val="10"/>
        <rFont val="Noto Sans"/>
        <family val="2"/>
      </rPr>
      <t xml:space="preserve">以下
</t>
    </r>
  </si>
  <si>
    <r>
      <rPr>
        <sz val="10"/>
        <rFont val="ＭＳ Ｐ明朝"/>
        <family val="1"/>
        <charset val="128"/>
      </rPr>
      <t xml:space="preserve">85dB(</t>
    </r>
    <r>
      <rPr>
        <sz val="10"/>
        <rFont val="Noto Sans"/>
        <family val="2"/>
      </rPr>
      <t xml:space="preserve">英国</t>
    </r>
    <r>
      <rPr>
        <sz val="10"/>
        <rFont val="ＭＳ Ｐ明朝"/>
        <family val="1"/>
        <charset val="128"/>
      </rPr>
      <t xml:space="preserve">RoSPA</t>
    </r>
    <r>
      <rPr>
        <sz val="10"/>
        <rFont val="Noto Sans"/>
        <family val="2"/>
      </rPr>
      <t xml:space="preserve">の騒音基準による第</t>
    </r>
    <r>
      <rPr>
        <sz val="10"/>
        <rFont val="ＭＳ Ｐ明朝"/>
        <family val="1"/>
        <charset val="128"/>
      </rPr>
      <t xml:space="preserve">2</t>
    </r>
    <r>
      <rPr>
        <sz val="10"/>
        <rFont val="Noto Sans"/>
        <family val="2"/>
      </rPr>
      <t xml:space="preserve">アクションレベル</t>
    </r>
    <r>
      <rPr>
        <sz val="10"/>
        <rFont val="ＭＳ Ｐ明朝"/>
        <family val="1"/>
        <charset val="128"/>
      </rPr>
      <t xml:space="preserve">)</t>
    </r>
    <r>
      <rPr>
        <sz val="10"/>
        <rFont val="Noto Sans"/>
        <family val="2"/>
      </rPr>
      <t xml:space="preserve">以下</t>
    </r>
  </si>
  <si>
    <r>
      <rPr>
        <sz val="10"/>
        <rFont val="ＭＳ Ｐ明朝"/>
        <family val="1"/>
        <charset val="128"/>
      </rPr>
      <t xml:space="preserve">80dB(</t>
    </r>
    <r>
      <rPr>
        <sz val="10"/>
        <rFont val="Noto Sans"/>
        <family val="2"/>
      </rPr>
      <t xml:space="preserve">英国</t>
    </r>
    <r>
      <rPr>
        <sz val="10"/>
        <rFont val="ＭＳ Ｐ明朝"/>
        <family val="1"/>
        <charset val="128"/>
      </rPr>
      <t xml:space="preserve">RoSPA</t>
    </r>
    <r>
      <rPr>
        <sz val="10"/>
        <rFont val="Noto Sans"/>
        <family val="2"/>
      </rPr>
      <t xml:space="preserve">の騒音基準による第</t>
    </r>
    <r>
      <rPr>
        <sz val="10"/>
        <rFont val="ＭＳ Ｐ明朝"/>
        <family val="1"/>
        <charset val="128"/>
      </rPr>
      <t xml:space="preserve">1</t>
    </r>
    <r>
      <rPr>
        <sz val="10"/>
        <rFont val="Noto Sans"/>
        <family val="2"/>
      </rPr>
      <t xml:space="preserve">アクションレベル</t>
    </r>
    <r>
      <rPr>
        <sz val="10"/>
        <rFont val="ＭＳ Ｐ明朝"/>
        <family val="1"/>
        <charset val="128"/>
      </rPr>
      <t xml:space="preserve">)</t>
    </r>
    <r>
      <rPr>
        <sz val="10"/>
        <rFont val="Noto Sans"/>
        <family val="2"/>
      </rPr>
      <t xml:space="preserve">以下</t>
    </r>
  </si>
  <si>
    <r>
      <rPr>
        <sz val="10"/>
        <rFont val="ＭＳ Ｐ明朝"/>
        <family val="1"/>
        <charset val="128"/>
      </rPr>
      <t xml:space="preserve">40dB(</t>
    </r>
    <r>
      <rPr>
        <sz val="10"/>
        <rFont val="Noto Sans"/>
        <family val="2"/>
      </rPr>
      <t xml:space="preserve">図書館レベル</t>
    </r>
    <r>
      <rPr>
        <sz val="10"/>
        <rFont val="ＭＳ Ｐ明朝"/>
        <family val="1"/>
        <charset val="128"/>
      </rPr>
      <t xml:space="preserve">)</t>
    </r>
    <r>
      <rPr>
        <sz val="10"/>
        <rFont val="Noto Sans"/>
        <family val="2"/>
      </rPr>
      <t xml:space="preserve">以下</t>
    </r>
  </si>
  <si>
    <r>
      <rPr>
        <sz val="10"/>
        <rFont val="ＭＳ Ｐ明朝"/>
        <family val="1"/>
        <charset val="128"/>
      </rPr>
      <t xml:space="preserve">35dB(</t>
    </r>
    <r>
      <rPr>
        <sz val="10"/>
        <rFont val="Noto Sans"/>
        <family val="2"/>
      </rPr>
      <t xml:space="preserve">寝室レベル</t>
    </r>
    <r>
      <rPr>
        <sz val="10"/>
        <rFont val="ＭＳ Ｐ明朝"/>
        <family val="1"/>
        <charset val="128"/>
      </rPr>
      <t xml:space="preserve">)</t>
    </r>
    <r>
      <rPr>
        <sz val="10"/>
        <rFont val="Noto Sans"/>
        <family val="2"/>
      </rPr>
      <t xml:space="preserve">以下</t>
    </r>
  </si>
  <si>
    <t xml:space="preserve">【運用コストへの影響】
低いレベルで合意した場合、労働環境との整合性の再確認が必要である。</t>
  </si>
  <si>
    <t xml:space="preserve">計</t>
  </si>
  <si>
    <t xml:space="preserve">-</t>
  </si>
  <si>
    <t xml:space="preserve">メトリクス</t>
  </si>
  <si>
    <r>
      <rPr>
        <b val="true"/>
        <sz val="14"/>
        <rFont val="Noto Sans"/>
        <family val="2"/>
      </rPr>
      <t xml:space="preserve">レベル</t>
    </r>
    <r>
      <rPr>
        <b val="true"/>
        <sz val="14"/>
        <rFont val="ＭＳ Ｐ明朝"/>
        <family val="1"/>
        <charset val="128"/>
      </rPr>
      <t xml:space="preserve">0</t>
    </r>
  </si>
  <si>
    <t xml:space="preserve">レベル１</t>
  </si>
  <si>
    <r>
      <rPr>
        <b val="true"/>
        <sz val="14"/>
        <rFont val="Noto Sans"/>
        <family val="2"/>
      </rPr>
      <t xml:space="preserve">レベル</t>
    </r>
    <r>
      <rPr>
        <b val="true"/>
        <sz val="14"/>
        <rFont val="ＭＳ Ｐ明朝"/>
        <family val="1"/>
        <charset val="128"/>
      </rPr>
      <t xml:space="preserve">2</t>
    </r>
  </si>
  <si>
    <r>
      <rPr>
        <b val="true"/>
        <sz val="14"/>
        <rFont val="Noto Sans"/>
        <family val="2"/>
      </rPr>
      <t xml:space="preserve">レベル</t>
    </r>
    <r>
      <rPr>
        <b val="true"/>
        <sz val="14"/>
        <rFont val="ＭＳ Ｐ明朝"/>
        <family val="1"/>
        <charset val="128"/>
      </rPr>
      <t xml:space="preserve">3</t>
    </r>
  </si>
  <si>
    <r>
      <rPr>
        <b val="true"/>
        <sz val="14"/>
        <rFont val="Noto Sans"/>
        <family val="2"/>
      </rPr>
      <t xml:space="preserve">レベル</t>
    </r>
    <r>
      <rPr>
        <b val="true"/>
        <sz val="14"/>
        <rFont val="ＭＳ Ｐ明朝"/>
        <family val="1"/>
        <charset val="128"/>
      </rPr>
      <t xml:space="preserve">4</t>
    </r>
  </si>
  <si>
    <r>
      <rPr>
        <b val="true"/>
        <sz val="14"/>
        <rFont val="Noto Sans"/>
        <family val="2"/>
      </rPr>
      <t xml:space="preserve">レベル</t>
    </r>
    <r>
      <rPr>
        <b val="true"/>
        <sz val="14"/>
        <rFont val="ＭＳ Ｐ明朝"/>
        <family val="1"/>
        <charset val="128"/>
      </rPr>
      <t xml:space="preserve">5</t>
    </r>
  </si>
  <si>
    <t xml:space="preserve">運用時間（特異日）</t>
  </si>
  <si>
    <r>
      <rPr>
        <sz val="10"/>
        <rFont val="Noto Sans"/>
        <family val="2"/>
      </rPr>
      <t xml:space="preserve">大項目：運用</t>
    </r>
    <r>
      <rPr>
        <sz val="10"/>
        <rFont val="ＭＳ Ｐ明朝"/>
        <family val="1"/>
        <charset val="128"/>
      </rPr>
      <t xml:space="preserve">_</t>
    </r>
    <r>
      <rPr>
        <sz val="10"/>
        <rFont val="Noto Sans"/>
        <family val="2"/>
      </rPr>
      <t xml:space="preserve">保守性の項目</t>
    </r>
    <r>
      <rPr>
        <sz val="10"/>
        <rFont val="ＭＳ Ｐ明朝"/>
        <family val="1"/>
        <charset val="128"/>
      </rPr>
      <t xml:space="preserve">C.2.1.1</t>
    </r>
    <r>
      <rPr>
        <sz val="10"/>
        <rFont val="Noto Sans"/>
        <family val="2"/>
      </rPr>
      <t xml:space="preserve">にも計画停止の有無が存在する。
計画停止が”有り”の場合、可用性でのシステム構成により計画停止運用に影響を与える可能性がある。</t>
    </r>
  </si>
  <si>
    <t xml:space="preserve">対象なし</t>
  </si>
  <si>
    <t xml:space="preserve">特定業務のみのケースでは、例えばオンライン業務のみが稼働していればサービスを継続するなどの条件をお客様と事前に合意しておくことが重要である。</t>
  </si>
  <si>
    <r>
      <rPr>
        <sz val="10"/>
        <rFont val="Noto Sans"/>
        <family val="2"/>
      </rPr>
      <t xml:space="preserve">無制限
</t>
    </r>
    <r>
      <rPr>
        <sz val="10"/>
        <rFont val="ＭＳ Ｐ明朝"/>
        <family val="1"/>
        <charset val="128"/>
      </rPr>
      <t xml:space="preserve">(</t>
    </r>
    <r>
      <rPr>
        <sz val="10"/>
        <rFont val="Noto Sans"/>
        <family val="2"/>
      </rPr>
      <t xml:space="preserve">冗長化なし）</t>
    </r>
  </si>
  <si>
    <t xml:space="preserve">数時間
（コールドスタンバイでの手動切替）</t>
  </si>
  <si>
    <t xml:space="preserve">数十分
（コールドスタンバイでの自動切替）</t>
  </si>
  <si>
    <t xml:space="preserve">数分
（ホットスタンバイによる切替）</t>
  </si>
  <si>
    <t xml:space="preserve">数秒
（デュアルシステム）</t>
  </si>
  <si>
    <t xml:space="preserve">サービス中断時間とは、二重障害等により業務が中断するケースでの、代替サーバへの切り替えや復旧に要する時間を指す。</t>
  </si>
  <si>
    <t xml:space="preserve">障害時の業務停止を許容する</t>
  </si>
  <si>
    <t xml:space="preserve">単一障害時は可能な限り継続する</t>
  </si>
  <si>
    <t xml:space="preserve">継続性対策許容時間</t>
  </si>
  <si>
    <t xml:space="preserve">無制限
（冗長化せず、障害時は代替運用）</t>
  </si>
  <si>
    <t xml:space="preserve">数十分
（コールドスタンバイによる切替）</t>
  </si>
  <si>
    <t xml:space="preserve">数秒
（デュアルシステムでの相互監視）</t>
  </si>
  <si>
    <t xml:space="preserve">障害発生時点とは、障害が発生する直前のトランザクションなどの処理が完了している時点のことを指し、障害発生時点まで復旧するためには、発生直前の完了した処理のジャーナルログが保証されていることが前提となる。またジャーナルログをアーカイブすることで、障害発生までの任意の時点への復旧に対応することを想定している。</t>
  </si>
  <si>
    <r>
      <rPr>
        <sz val="10"/>
        <rFont val="ＭＳ Ｐ明朝"/>
        <family val="1"/>
        <charset val="128"/>
      </rPr>
      <t xml:space="preserve">3</t>
    </r>
    <r>
      <rPr>
        <sz val="10"/>
        <rFont val="Noto Sans"/>
        <family val="2"/>
      </rPr>
      <t xml:space="preserve">営業日以内
</t>
    </r>
  </si>
  <si>
    <r>
      <rPr>
        <sz val="10"/>
        <rFont val="ＭＳ Ｐ明朝"/>
        <family val="1"/>
        <charset val="128"/>
      </rPr>
      <t xml:space="preserve">2</t>
    </r>
    <r>
      <rPr>
        <sz val="10"/>
        <rFont val="Noto Sans"/>
        <family val="2"/>
      </rPr>
      <t xml:space="preserve">営業日以内</t>
    </r>
  </si>
  <si>
    <t xml:space="preserve">大規模災害が発生した際、何をどこまで、どれくらいで復旧させるかの目標。</t>
  </si>
  <si>
    <r>
      <rPr>
        <sz val="10"/>
        <rFont val="ＭＳ Ｐ明朝"/>
        <family val="1"/>
        <charset val="128"/>
      </rPr>
      <t xml:space="preserve">5</t>
    </r>
    <r>
      <rPr>
        <sz val="10"/>
        <rFont val="Noto Sans"/>
        <family val="2"/>
      </rPr>
      <t xml:space="preserve">営業日前の時点
（週次の保管データからの復旧）</t>
    </r>
  </si>
  <si>
    <r>
      <rPr>
        <sz val="10"/>
        <rFont val="ＭＳ Ｐ明朝"/>
        <family val="1"/>
        <charset val="128"/>
      </rPr>
      <t xml:space="preserve">1</t>
    </r>
    <r>
      <rPr>
        <sz val="10"/>
        <rFont val="Noto Sans"/>
        <family val="2"/>
      </rPr>
      <t xml:space="preserve">営業日前の時点
（日次の保管データからの復旧）</t>
    </r>
  </si>
  <si>
    <r>
      <rPr>
        <sz val="10"/>
        <rFont val="Noto Sans"/>
        <family val="2"/>
      </rPr>
      <t xml:space="preserve">障害発生から指定された時間以前の時点
（</t>
    </r>
    <r>
      <rPr>
        <sz val="10"/>
        <rFont val="ＭＳ Ｐ明朝"/>
        <family val="1"/>
        <charset val="128"/>
      </rPr>
      <t xml:space="preserve">DR</t>
    </r>
    <r>
      <rPr>
        <sz val="10"/>
        <rFont val="Noto Sans"/>
        <family val="2"/>
      </rPr>
      <t xml:space="preserve">のデータからの復旧）</t>
    </r>
  </si>
  <si>
    <t xml:space="preserve">A.1.5.2</t>
  </si>
  <si>
    <r>
      <rPr>
        <sz val="10"/>
        <rFont val="ＭＳ Ｐ明朝"/>
        <family val="1"/>
        <charset val="128"/>
      </rPr>
      <t xml:space="preserve">2</t>
    </r>
    <r>
      <rPr>
        <sz val="10"/>
        <rFont val="Noto Sans"/>
        <family val="2"/>
      </rPr>
      <t xml:space="preserve">週間以内
</t>
    </r>
  </si>
  <si>
    <r>
      <rPr>
        <sz val="10"/>
        <rFont val="ＭＳ Ｐ明朝"/>
        <family val="1"/>
        <charset val="128"/>
      </rPr>
      <t xml:space="preserve">1</t>
    </r>
    <r>
      <rPr>
        <sz val="10"/>
        <rFont val="Noto Sans"/>
        <family val="2"/>
      </rPr>
      <t xml:space="preserve">営業日以内
</t>
    </r>
  </si>
  <si>
    <t xml:space="preserve">A.1.5.3</t>
  </si>
  <si>
    <t xml:space="preserve">明示された利用条件の下で、システムが要求されたサービスを提供できる割合。</t>
  </si>
  <si>
    <t xml:space="preserve">負荷分散構成</t>
  </si>
  <si>
    <t xml:space="preserve">クラスタシステム構成</t>
  </si>
  <si>
    <r>
      <rPr>
        <sz val="10"/>
        <rFont val="Noto Sans"/>
        <family val="2"/>
      </rPr>
      <t xml:space="preserve">冗長化における「機器」「コンポーネント」は、冗長化の単位を表し、「機器」は筐体毎を複数用意することによる冗長化、「コンポーネント」は筐体を構成する部品（電源や</t>
    </r>
    <r>
      <rPr>
        <sz val="10"/>
        <rFont val="ＭＳ Ｐ明朝"/>
        <family val="1"/>
        <charset val="128"/>
      </rPr>
      <t xml:space="preserve">FAN</t>
    </r>
    <r>
      <rPr>
        <sz val="10"/>
        <rFont val="Noto Sans"/>
        <family val="2"/>
      </rPr>
      <t xml:space="preserve">、ネットワークカード等）を複数用意することによる冗長化を指す。
</t>
    </r>
  </si>
  <si>
    <t xml:space="preserve">ルーティング方式</t>
  </si>
  <si>
    <t xml:space="preserve">スタティック・ルーティング</t>
  </si>
  <si>
    <t xml:space="preserve">ダイナミック・ルーティング</t>
  </si>
  <si>
    <t xml:space="preserve">ストレージで発生する障害に対して、要求されたサービスを維持するための方策。</t>
  </si>
  <si>
    <r>
      <rPr>
        <sz val="10"/>
        <rFont val="ＭＳ Ｐ明朝"/>
        <family val="1"/>
        <charset val="128"/>
      </rPr>
      <t xml:space="preserve">NAS</t>
    </r>
    <r>
      <rPr>
        <sz val="10"/>
        <rFont val="Noto Sans"/>
        <family val="2"/>
      </rPr>
      <t xml:space="preserve">、</t>
    </r>
    <r>
      <rPr>
        <sz val="10"/>
        <rFont val="ＭＳ Ｐ明朝"/>
        <family val="1"/>
        <charset val="128"/>
      </rPr>
      <t xml:space="preserve">iSCSI</t>
    </r>
    <r>
      <rPr>
        <sz val="10"/>
        <rFont val="Noto Sans"/>
        <family val="2"/>
      </rPr>
      <t xml:space="preserve">対応の装置を含む。
また接続環境はネットワークとして対策を検討する。</t>
    </r>
  </si>
  <si>
    <t xml:space="preserve">A.2.7.1</t>
  </si>
  <si>
    <r>
      <rPr>
        <sz val="10"/>
        <rFont val="ＭＳ Ｐ明朝"/>
        <family val="1"/>
        <charset val="128"/>
      </rPr>
      <t xml:space="preserve">SAN</t>
    </r>
    <r>
      <rPr>
        <sz val="10"/>
        <rFont val="Noto Sans"/>
        <family val="2"/>
      </rPr>
      <t xml:space="preserve">（</t>
    </r>
    <r>
      <rPr>
        <sz val="10"/>
        <rFont val="ＭＳ Ｐ明朝"/>
        <family val="1"/>
        <charset val="128"/>
      </rPr>
      <t xml:space="preserve">Storage Area Network</t>
    </r>
    <r>
      <rPr>
        <sz val="10"/>
        <rFont val="Noto Sans"/>
        <family val="2"/>
      </rPr>
      <t xml:space="preserve">）</t>
    </r>
  </si>
  <si>
    <t xml:space="preserve">ストレージ間のネットワーク構成で信頼性を向上させるための方策。</t>
  </si>
  <si>
    <t xml:space="preserve">A.2.7.2</t>
  </si>
  <si>
    <t xml:space="preserve">A.2.8.1</t>
  </si>
  <si>
    <t xml:space="preserve">A.2.8.2</t>
  </si>
  <si>
    <t xml:space="preserve">データ損失度</t>
  </si>
  <si>
    <t xml:space="preserve">A.2.8.3</t>
  </si>
  <si>
    <t xml:space="preserve">稼働停止時に復旧
（エラー検出のみ）</t>
  </si>
  <si>
    <t xml:space="preserve">データの完全性を保障
（エラー訂正）</t>
  </si>
  <si>
    <t xml:space="preserve">継続稼働
（再試行機能あり）</t>
  </si>
  <si>
    <r>
      <rPr>
        <sz val="10"/>
        <rFont val="ＭＳ Ｐ明朝"/>
        <family val="1"/>
        <charset val="128"/>
      </rPr>
      <t xml:space="preserve">DR</t>
    </r>
    <r>
      <rPr>
        <sz val="10"/>
        <rFont val="Noto Sans"/>
        <family val="2"/>
      </rPr>
      <t xml:space="preserve">サイト
</t>
    </r>
    <r>
      <rPr>
        <sz val="10"/>
        <rFont val="ＭＳ Ｐ明朝"/>
        <family val="1"/>
        <charset val="128"/>
      </rPr>
      <t xml:space="preserve">(</t>
    </r>
    <r>
      <rPr>
        <sz val="10"/>
        <rFont val="Noto Sans"/>
        <family val="2"/>
      </rPr>
      <t xml:space="preserve">バックアップ運用</t>
    </r>
    <r>
      <rPr>
        <sz val="10"/>
        <rFont val="ＭＳ Ｐ明朝"/>
        <family val="1"/>
        <charset val="128"/>
      </rPr>
      <t xml:space="preserve">)</t>
    </r>
  </si>
  <si>
    <r>
      <rPr>
        <sz val="10"/>
        <rFont val="ＭＳ Ｐ明朝"/>
        <family val="1"/>
        <charset val="128"/>
      </rPr>
      <t xml:space="preserve">DR</t>
    </r>
    <r>
      <rPr>
        <sz val="10"/>
        <rFont val="Noto Sans"/>
        <family val="2"/>
      </rPr>
      <t xml:space="preserve">サイト
</t>
    </r>
    <r>
      <rPr>
        <sz val="10"/>
        <rFont val="ＭＳ Ｐ明朝"/>
        <family val="1"/>
        <charset val="128"/>
      </rPr>
      <t xml:space="preserve">(</t>
    </r>
    <r>
      <rPr>
        <sz val="10"/>
        <rFont val="Noto Sans"/>
        <family val="2"/>
      </rPr>
      <t xml:space="preserve">相互バックアップ運用</t>
    </r>
    <r>
      <rPr>
        <sz val="10"/>
        <rFont val="ＭＳ Ｐ明朝"/>
        <family val="1"/>
        <charset val="128"/>
      </rPr>
      <t xml:space="preserve">)</t>
    </r>
  </si>
  <si>
    <t xml:space="preserve">設備の地震対策</t>
  </si>
  <si>
    <t xml:space="preserve">設備の瞬電・停電対策</t>
  </si>
  <si>
    <t xml:space="preserve">設備の火災対策</t>
  </si>
  <si>
    <t xml:space="preserve">消化対策を実施する</t>
  </si>
  <si>
    <t xml:space="preserve">設備の漏電対策</t>
  </si>
  <si>
    <t xml:space="preserve">設備の雷対策の有無</t>
  </si>
  <si>
    <t xml:space="preserve">設備の水害対策の有無</t>
  </si>
  <si>
    <t xml:space="preserve">設備の電界・磁界対策の有無</t>
  </si>
  <si>
    <t xml:space="preserve">復旧作業量</t>
  </si>
  <si>
    <t xml:space="preserve">全て手動</t>
  </si>
  <si>
    <t xml:space="preserve">主要処理の自動化、一部のみ人による判断
</t>
  </si>
  <si>
    <t xml:space="preserve">全自動</t>
  </si>
  <si>
    <t xml:space="preserve">復旧作業量
（大規模災害）</t>
  </si>
  <si>
    <t xml:space="preserve">性能・拡張性に影響を与える項目について、該当システムの業務量のモデル化を行うことにより業務増大度を評価できる。（数値が陳腐化するため具体的数値は入らないが、ユーザとベンダが合意する際に検討漏れとならないよう記載する）</t>
  </si>
  <si>
    <t xml:space="preserve">同時アクセスユーザ数</t>
  </si>
  <si>
    <t xml:space="preserve">システム稼動開始からライフサイクル終了までの間で、開始時点と業務量が最大になる時点の業務量の倍率。
システムの稼動開始からライフサイクル終了までの間で、業務量が最大になる時点の業務量は開始時点の業務量の何倍か。
ライフサイクル終了までの期間は定量的に定める必要がある。</t>
  </si>
  <si>
    <r>
      <rPr>
        <sz val="10"/>
        <rFont val="ＭＳ Ｐ明朝"/>
        <family val="1"/>
        <charset val="128"/>
      </rPr>
      <t xml:space="preserve">5</t>
    </r>
    <r>
      <rPr>
        <sz val="10"/>
        <rFont val="Noto Sans"/>
        <family val="2"/>
      </rPr>
      <t xml:space="preserve">倍</t>
    </r>
  </si>
  <si>
    <r>
      <rPr>
        <sz val="10"/>
        <rFont val="ＭＳ Ｐ明朝"/>
        <family val="1"/>
        <charset val="128"/>
      </rPr>
      <t xml:space="preserve">10</t>
    </r>
    <r>
      <rPr>
        <sz val="10"/>
        <rFont val="Noto Sans"/>
        <family val="2"/>
      </rPr>
      <t xml:space="preserve">倍</t>
    </r>
  </si>
  <si>
    <r>
      <rPr>
        <sz val="10"/>
        <rFont val="ＭＳ Ｐ明朝"/>
        <family val="1"/>
        <charset val="128"/>
      </rPr>
      <t xml:space="preserve">100</t>
    </r>
    <r>
      <rPr>
        <sz val="10"/>
        <rFont val="Noto Sans"/>
        <family val="2"/>
      </rPr>
      <t xml:space="preserve">倍以上</t>
    </r>
  </si>
  <si>
    <t xml:space="preserve">同時アクセスユーザ数増大率</t>
  </si>
  <si>
    <t xml:space="preserve">B.1.2.8</t>
  </si>
  <si>
    <t xml:space="preserve">オンラインレスポンス目標値</t>
  </si>
  <si>
    <t xml:space="preserve">ピーク時の目標値</t>
  </si>
  <si>
    <t xml:space="preserve">ピーク時、特定の想定状態下での特定業務の処理に要するレスポンスタイムの目標値の有無、および、その遵守率。
</t>
  </si>
  <si>
    <t xml:space="preserve">目標レスポンスタイム</t>
  </si>
  <si>
    <t xml:space="preserve">制限無し</t>
  </si>
  <si>
    <t xml:space="preserve">制限有り</t>
  </si>
  <si>
    <t xml:space="preserve">目標レスポンスタイム遵守率</t>
  </si>
  <si>
    <t xml:space="preserve">通常時の目標値</t>
  </si>
  <si>
    <t xml:space="preserve">通常時、特定の想定状態下での特定業務の処理に要するレスポンスタイムの目標値の有無、および、その遵守率。
</t>
  </si>
  <si>
    <t xml:space="preserve">縮退運転時の目標値</t>
  </si>
  <si>
    <t xml:space="preserve">縮退運転時、特定の想定状態下での特定業務の処理に要するレスポンスタイムの目標値の有無、および、その遵守率。
</t>
  </si>
  <si>
    <t xml:space="preserve">オンラインスループット目標値</t>
  </si>
  <si>
    <t xml:space="preserve">ピーク時、特定された単位時間の間に、特定された処理が、どの程度（数）処理されるかの制限があるかどうか？
また、処理の余裕をどの程度確保しておくかを処理余裕率としてしめす。（余裕率を大きく設定すると過剰な設備投資となる）
</t>
  </si>
  <si>
    <t xml:space="preserve">目標スループット</t>
  </si>
  <si>
    <t xml:space="preserve">目標処理余裕率</t>
  </si>
  <si>
    <r>
      <rPr>
        <sz val="10"/>
        <rFont val="ＭＳ Ｐ明朝"/>
        <family val="1"/>
        <charset val="128"/>
      </rPr>
      <t xml:space="preserve">5</t>
    </r>
    <r>
      <rPr>
        <sz val="10"/>
        <rFont val="Noto Sans"/>
        <family val="2"/>
      </rPr>
      <t xml:space="preserve">倍以上</t>
    </r>
  </si>
  <si>
    <t xml:space="preserve">通常時、特定された単位時間の間に、特定された処理が、どの程度（数）処理されるかの制限があるかどうか？
また、処理の余裕をどの程度確保しておくかを処理余裕率としてしめす。（余裕率を大きく設定すると過剰な設備投資となる）</t>
  </si>
  <si>
    <t xml:space="preserve">縮退運転時、特定された単位時間の間に、特定された処理が、どの程度（数）処理されるかの制限があるかどうか？
また、処理の余裕をどの程度確保しておくかを処理余裕率としてしめす。（余裕率を大きく設定すると過剰な設備投資となる）</t>
  </si>
  <si>
    <r>
      <rPr>
        <sz val="10"/>
        <rFont val="ＭＳ Ｐ明朝"/>
        <family val="1"/>
        <charset val="128"/>
      </rPr>
      <t xml:space="preserve">1/2</t>
    </r>
    <r>
      <rPr>
        <sz val="10"/>
        <rFont val="Noto Sans"/>
        <family val="2"/>
      </rPr>
      <t xml:space="preserve">倍</t>
    </r>
  </si>
  <si>
    <t xml:space="preserve">１倍</t>
  </si>
  <si>
    <t xml:space="preserve">B.4.1.2</t>
  </si>
  <si>
    <t xml:space="preserve">バッチレスポンス目標値（ターンアラウンドタイム目標値）</t>
  </si>
  <si>
    <t xml:space="preserve">ピーク時、バッチ処理の開始から終了までの総実行時間について制限があるかどうか。制限がある場合、遵守度合いでレベル化する。</t>
  </si>
  <si>
    <t xml:space="preserve">目標レスポンスタイム遵守度合い</t>
  </si>
  <si>
    <t xml:space="preserve">通常時、バッチ処理の開始から終了までの総実行時間について制限があるかどうか。制限がある場合、遵守度合いでレベル化する。</t>
  </si>
  <si>
    <t xml:space="preserve">B.4.3.2</t>
  </si>
  <si>
    <t xml:space="preserve">縮退運転時、バッチ処理の開始から終了までの総実行時間について制限があるかどうか。制限がある場合、遵守度合いでレベル化する。</t>
  </si>
  <si>
    <t xml:space="preserve">B.5.1.2</t>
  </si>
  <si>
    <t xml:space="preserve">バッチスループット目標値</t>
  </si>
  <si>
    <t xml:space="preserve">ピーク時、バッチ処理で単位時間で処理できる件数の目標値（想定した処理件数の何倍まで対応可能かを示す）</t>
  </si>
  <si>
    <t xml:space="preserve">B.5.1.1</t>
  </si>
  <si>
    <t xml:space="preserve">B.5.2.2</t>
  </si>
  <si>
    <t xml:space="preserve">通常時、バッチ処理で単位時間で処理できる件数の目標値（想定した処理件数の何倍まで対応可能かを示す）</t>
  </si>
  <si>
    <t xml:space="preserve">B.5.2.1</t>
  </si>
  <si>
    <t xml:space="preserve">B.5.3.2</t>
  </si>
  <si>
    <t xml:space="preserve">縮退運転時、バッチ処理で単位時間で処理できる件数の目標値（想定した処理件数の何倍まで対応可能かを示す）</t>
  </si>
  <si>
    <t xml:space="preserve">B.5.3.1</t>
  </si>
  <si>
    <t xml:space="preserve">B.6.1.1</t>
  </si>
  <si>
    <t xml:space="preserve">帳票印刷能力目標値</t>
  </si>
  <si>
    <t xml:space="preserve">モノクロカット紙印刷の場合を仮定した。</t>
  </si>
  <si>
    <t xml:space="preserve">B.6.2.1</t>
  </si>
  <si>
    <t xml:space="preserve">印刷処理余裕度合</t>
  </si>
  <si>
    <t xml:space="preserve">「印刷機能は保有する」場合は縮退時に必要になる処理についても合意しておく。</t>
  </si>
  <si>
    <t xml:space="preserve">B.7.1.1</t>
  </si>
  <si>
    <t xml:space="preserve">サービス開始時にＣＰＵ利用率の空きがあるかどうか。空きが多いほど、将来の拡張が可能である。</t>
  </si>
  <si>
    <t xml:space="preserve">ＣＰＵ利用率</t>
  </si>
  <si>
    <t xml:space="preserve">B.7.1.2</t>
  </si>
  <si>
    <r>
      <rPr>
        <sz val="10"/>
        <rFont val="ＭＳ Ｐ明朝"/>
        <family val="1"/>
        <charset val="128"/>
      </rPr>
      <t xml:space="preserve">CPU</t>
    </r>
    <r>
      <rPr>
        <sz val="10"/>
        <rFont val="Noto Sans"/>
        <family val="2"/>
      </rPr>
      <t xml:space="preserve">搭載余裕がある機器は無い機器より高コストである。</t>
    </r>
  </si>
  <si>
    <t xml:space="preserve">B.7.2.1</t>
  </si>
  <si>
    <t xml:space="preserve">サービス開始時にメモリ全体の中に占める使用済みの容量の比率。空きが多いほど、将来の拡張が可能である。</t>
  </si>
  <si>
    <t xml:space="preserve">メモリ利用率</t>
  </si>
  <si>
    <t xml:space="preserve">B.7.2.2</t>
  </si>
  <si>
    <t xml:space="preserve">メモリ搭載余裕がある機器は無い機器より高コストである。</t>
  </si>
  <si>
    <t xml:space="preserve">B.7.3.1</t>
  </si>
  <si>
    <t xml:space="preserve">ディスク利用率</t>
  </si>
  <si>
    <t xml:space="preserve">B.7.3.2</t>
  </si>
  <si>
    <t xml:space="preserve">ディスク搭載余裕有無</t>
  </si>
  <si>
    <t xml:space="preserve">ディスク搭載余裕がある機器は無い機器より高コストである。</t>
  </si>
  <si>
    <t xml:space="preserve">B.7.4.1</t>
  </si>
  <si>
    <t xml:space="preserve">一年未満</t>
  </si>
  <si>
    <t xml:space="preserve">保存期間の制約が短い場合は「一年未満」で代用する。</t>
  </si>
  <si>
    <t xml:space="preserve">B.7.5.1</t>
  </si>
  <si>
    <t xml:space="preserve">ハードウェアを拡張する必要があっても、該当場所の電源、空調、設置スペースに制約があると対応できず、高スペックの機器を導入したり、代替手段にコストがかかる場合がある。</t>
  </si>
  <si>
    <t xml:space="preserve">B.7.5.2</t>
  </si>
  <si>
    <t xml:space="preserve">B.7.5.3</t>
  </si>
  <si>
    <t xml:space="preserve">B.8.1.1</t>
  </si>
  <si>
    <r>
      <rPr>
        <sz val="10"/>
        <rFont val="Noto Sans"/>
        <family val="2"/>
      </rPr>
      <t xml:space="preserve">回線品質の帯域を保証するため帯域制御（</t>
    </r>
    <r>
      <rPr>
        <sz val="10"/>
        <rFont val="ＭＳ Ｐ明朝"/>
        <family val="1"/>
        <charset val="128"/>
      </rPr>
      <t xml:space="preserve">QoS)</t>
    </r>
    <r>
      <rPr>
        <sz val="10"/>
        <rFont val="Noto Sans"/>
        <family val="2"/>
      </rPr>
      <t xml:space="preserve">機能を導入するか否か。また、その程度。
（伝送遅延時間、パケット損失率、帯域幅をなんらかの仕組みで決めているか</t>
    </r>
    <r>
      <rPr>
        <sz val="10"/>
        <rFont val="ＭＳ Ｐ明朝"/>
        <family val="1"/>
        <charset val="128"/>
      </rPr>
      <t xml:space="preserve">/</t>
    </r>
    <r>
      <rPr>
        <sz val="10"/>
        <rFont val="Noto Sans"/>
        <family val="2"/>
      </rPr>
      <t xml:space="preserve">否か）</t>
    </r>
  </si>
  <si>
    <t xml:space="preserve">B.8.2.1</t>
  </si>
  <si>
    <r>
      <rPr>
        <sz val="10"/>
        <rFont val="Noto Sans"/>
        <family val="2"/>
      </rPr>
      <t xml:space="preserve">構築したシステムが当初</t>
    </r>
    <r>
      <rPr>
        <sz val="10"/>
        <rFont val="ＭＳ Ｐ明朝"/>
        <family val="1"/>
        <charset val="128"/>
      </rPr>
      <t xml:space="preserve">/</t>
    </r>
    <r>
      <rPr>
        <sz val="10"/>
        <rFont val="Noto Sans"/>
        <family val="2"/>
      </rPr>
      <t xml:space="preserve">ライフサイクルに渡っての性能を発揮できるかを確認するための性能ツールや測定体制</t>
    </r>
    <r>
      <rPr>
        <sz val="10"/>
        <rFont val="ＭＳ Ｐ明朝"/>
        <family val="1"/>
        <charset val="128"/>
      </rPr>
      <t xml:space="preserve">/</t>
    </r>
    <r>
      <rPr>
        <sz val="10"/>
        <rFont val="Noto Sans"/>
        <family val="2"/>
      </rPr>
      <t xml:space="preserve">レポート体制の用意があるか。
</t>
    </r>
  </si>
  <si>
    <t xml:space="preserve">B.8.2.2</t>
  </si>
  <si>
    <t xml:space="preserve">測定環境を用意する</t>
  </si>
  <si>
    <t xml:space="preserve">全ての機能について、目標値を満たしていることを確認
</t>
  </si>
  <si>
    <t xml:space="preserve">B.8.3.1</t>
  </si>
  <si>
    <r>
      <rPr>
        <sz val="10"/>
        <rFont val="Noto Sans"/>
        <family val="2"/>
      </rPr>
      <t xml:space="preserve">想定を超えるスパイク負荷が加わった際に、継続トランザクションの保護、</t>
    </r>
    <r>
      <rPr>
        <sz val="10"/>
        <rFont val="ＭＳ Ｐ明朝"/>
        <family val="1"/>
        <charset val="128"/>
      </rPr>
      <t xml:space="preserve">sorry</t>
    </r>
    <r>
      <rPr>
        <sz val="10"/>
        <rFont val="Noto Sans"/>
        <family val="2"/>
      </rPr>
      <t xml:space="preserve">動作の提供などを行う。</t>
    </r>
  </si>
  <si>
    <t xml:space="preserve">ユーザがシステムを利用する業務時間帯はどの程度か。</t>
  </si>
  <si>
    <t xml:space="preserve">１日あたりの業務時間</t>
  </si>
  <si>
    <t xml:space="preserve">要求発生時のみ使用</t>
  </si>
  <si>
    <t xml:space="preserve">１ヶ月あたりの業務日</t>
  </si>
  <si>
    <t xml:space="preserve">週休連続２日以上</t>
  </si>
  <si>
    <t xml:space="preserve">週休連続しない２日以上</t>
  </si>
  <si>
    <r>
      <rPr>
        <sz val="10"/>
        <rFont val="Noto Sans"/>
        <family val="2"/>
      </rPr>
      <t xml:space="preserve">週休</t>
    </r>
    <r>
      <rPr>
        <sz val="10"/>
        <rFont val="ＭＳ Ｐ明朝"/>
        <family val="1"/>
        <charset val="128"/>
      </rPr>
      <t xml:space="preserve">1</t>
    </r>
    <r>
      <rPr>
        <sz val="10"/>
        <rFont val="Noto Sans"/>
        <family val="2"/>
      </rPr>
      <t xml:space="preserve">日</t>
    </r>
  </si>
  <si>
    <t xml:space="preserve">休みなし</t>
  </si>
  <si>
    <t xml:space="preserve">祝日の業務有無</t>
  </si>
  <si>
    <t xml:space="preserve">祝日業務なし</t>
  </si>
  <si>
    <t xml:space="preserve">一部祝日に業務を実施</t>
  </si>
  <si>
    <t xml:space="preserve">全祝日に業務を実施</t>
  </si>
  <si>
    <t xml:space="preserve">システムを構成するハード・ソフトに対しての障害監視の有無。</t>
  </si>
  <si>
    <t xml:space="preserve">業務監視のレベル</t>
  </si>
  <si>
    <t xml:space="preserve">業務の監視を行わない</t>
  </si>
  <si>
    <r>
      <rPr>
        <sz val="10"/>
        <rFont val="Noto Sans"/>
        <family val="2"/>
      </rPr>
      <t xml:space="preserve">「監視」とは情報収集を行った結果に応じて適切な宛先に発報することを意味する。
「死活監視」は、対象が稼働状況にあるかどうかをチェックする。
「エラー監視」は、ログ等へ出力されるメッセージ（エラー出力）をチェックする。
「リソース監視」は、プロセス数や</t>
    </r>
    <r>
      <rPr>
        <sz val="10"/>
        <rFont val="ＭＳ Ｐ明朝"/>
        <family val="1"/>
        <charset val="128"/>
      </rPr>
      <t xml:space="preserve">CPU</t>
    </r>
    <r>
      <rPr>
        <sz val="10"/>
        <rFont val="Noto Sans"/>
        <family val="2"/>
      </rPr>
      <t xml:space="preserve">使用率、メモリ使用率、ディスク使用量等、リソースの使用状況をチェックする。
「性能監視」は、別途定める性能要件（レスポンスタイム、スループット等）を満たしているかどうかをチェックする。</t>
    </r>
  </si>
  <si>
    <t xml:space="preserve">システムを構成する機器の時刻同期について。</t>
  </si>
  <si>
    <t xml:space="preserve">バックアップ運用に関するパラメータ。</t>
  </si>
  <si>
    <t xml:space="preserve">C.1.4.2</t>
  </si>
  <si>
    <t xml:space="preserve">C.1.4.3</t>
  </si>
  <si>
    <t xml:space="preserve">C.1.4.4</t>
  </si>
  <si>
    <t xml:space="preserve">C.1.4.5</t>
  </si>
  <si>
    <t xml:space="preserve">オペレーションの自動化度</t>
  </si>
  <si>
    <t xml:space="preserve">バックアップオペレーションには、
　・スケジュールに基づくジョブ起動
　・バックアップ対象の選択
　・バックアップ先メディアの選択（テープ交換）
といったものが存在する。</t>
  </si>
  <si>
    <t xml:space="preserve">ユーザ都合の計画停止についての特性。</t>
  </si>
  <si>
    <t xml:space="preserve">ベンダ対応有無
</t>
  </si>
  <si>
    <t xml:space="preserve">ユーザ都合による計画停止の事前アナウンス</t>
  </si>
  <si>
    <t xml:space="preserve">C.2.1.5</t>
  </si>
  <si>
    <t xml:space="preserve">ベンダ配置の有無</t>
  </si>
  <si>
    <t xml:space="preserve">オペミスを防止するような運用設計を実施するか。</t>
  </si>
  <si>
    <t xml:space="preserve">システムの拡張時・メンテナンス時における運用を定義する。</t>
  </si>
  <si>
    <t xml:space="preserve">ベンダ都合による停止可否</t>
  </si>
  <si>
    <t xml:space="preserve">ベンダ都合による計画停止の事前アナウンス</t>
  </si>
  <si>
    <t xml:space="preserve">ベンダ都合の計画停止は認められない</t>
  </si>
  <si>
    <t xml:space="preserve">運用への影響を許容する時間</t>
  </si>
  <si>
    <r>
      <rPr>
        <sz val="10"/>
        <rFont val="ＭＳ Ｐ明朝"/>
        <family val="1"/>
        <charset val="128"/>
      </rPr>
      <t xml:space="preserve">OS/</t>
    </r>
    <r>
      <rPr>
        <sz val="10"/>
        <rFont val="Noto Sans"/>
        <family val="2"/>
      </rPr>
      <t xml:space="preserve">ミドルウェア</t>
    </r>
    <r>
      <rPr>
        <sz val="10"/>
        <rFont val="ＭＳ Ｐ明朝"/>
        <family val="1"/>
        <charset val="128"/>
      </rPr>
      <t xml:space="preserve">/</t>
    </r>
    <r>
      <rPr>
        <sz val="10"/>
        <rFont val="Noto Sans"/>
        <family val="2"/>
      </rPr>
      <t xml:space="preserve">アプリケーション</t>
    </r>
    <r>
      <rPr>
        <sz val="10"/>
        <rFont val="ＭＳ Ｐ明朝"/>
        <family val="1"/>
        <charset val="128"/>
      </rPr>
      <t xml:space="preserve">/</t>
    </r>
    <r>
      <rPr>
        <sz val="10"/>
        <rFont val="Noto Sans"/>
        <family val="2"/>
      </rPr>
      <t xml:space="preserve">パッチなどについて、その更新を自動で行うための仕組みについて。</t>
    </r>
  </si>
  <si>
    <t xml:space="preserve">配布のみ手動でおこない、更新処理は自動で行う</t>
  </si>
  <si>
    <t xml:space="preserve">配布のみ自動で行い、更新処理は手動で行う</t>
  </si>
  <si>
    <t xml:space="preserve">C.2.6.2</t>
  </si>
  <si>
    <t xml:space="preserve">C.2.7.2</t>
  </si>
  <si>
    <t xml:space="preserve">パッチリリース情報の提供方針
</t>
  </si>
  <si>
    <t xml:space="preserve">プル式</t>
  </si>
  <si>
    <r>
      <rPr>
        <sz val="10"/>
        <rFont val="Noto Sans"/>
        <family val="2"/>
      </rPr>
      <t xml:space="preserve">プッシュ式</t>
    </r>
    <r>
      <rPr>
        <sz val="10"/>
        <rFont val="ＭＳ Ｐ明朝"/>
        <family val="1"/>
        <charset val="128"/>
      </rPr>
      <t xml:space="preserve">(</t>
    </r>
    <r>
      <rPr>
        <sz val="10"/>
        <rFont val="Noto Sans"/>
        <family val="2"/>
      </rPr>
      <t xml:space="preserve">定期的）</t>
    </r>
  </si>
  <si>
    <t xml:space="preserve">プッシュ式（リアルタイム）</t>
  </si>
  <si>
    <t xml:space="preserve">C.2.7.3</t>
  </si>
  <si>
    <t xml:space="preserve">障害パッチ適用方針
</t>
  </si>
  <si>
    <t xml:space="preserve">パッチ適用は認めない</t>
  </si>
  <si>
    <t xml:space="preserve">該当障害の発生時のみ</t>
  </si>
  <si>
    <t xml:space="preserve">他の障害発生に伴うパッチ適用作業時に合わせて実施</t>
  </si>
  <si>
    <t xml:space="preserve">「障害パッチ」とは、セキュリティパッチ以外の製品不具合を改修するためのパッチを意味する。</t>
  </si>
  <si>
    <t xml:space="preserve">C.2.7.4</t>
  </si>
  <si>
    <t xml:space="preserve">対応しない</t>
  </si>
  <si>
    <t xml:space="preserve">C.2.7.5</t>
  </si>
  <si>
    <t xml:space="preserve">復旧目標の運用への影響</t>
  </si>
  <si>
    <t xml:space="preserve">可用性の項目として合意する復旧目標が運用へ及ぼす影響範囲。</t>
  </si>
  <si>
    <r>
      <rPr>
        <sz val="10"/>
        <rFont val="ＭＳ Ｐ明朝"/>
        <family val="1"/>
        <charset val="128"/>
      </rPr>
      <t xml:space="preserve">RTO(</t>
    </r>
    <r>
      <rPr>
        <sz val="10"/>
        <rFont val="Noto Sans"/>
        <family val="2"/>
      </rPr>
      <t xml:space="preserve">目標復旧時間</t>
    </r>
    <r>
      <rPr>
        <sz val="10"/>
        <rFont val="ＭＳ Ｐ明朝"/>
        <family val="1"/>
        <charset val="128"/>
      </rPr>
      <t xml:space="preserve">)</t>
    </r>
    <r>
      <rPr>
        <sz val="10"/>
        <rFont val="Noto Sans"/>
        <family val="2"/>
      </rPr>
      <t xml:space="preserve">の運用への影響</t>
    </r>
  </si>
  <si>
    <t xml:space="preserve">運用スケジュールには影響しない</t>
  </si>
  <si>
    <t xml:space="preserve">運用スケジュールに影響するので、運用を停止する</t>
  </si>
  <si>
    <t xml:space="preserve">運用スケジュールに影響するので、代替運用を検討する</t>
  </si>
  <si>
    <r>
      <rPr>
        <sz val="10"/>
        <rFont val="ＭＳ Ｐ明朝"/>
        <family val="1"/>
        <charset val="128"/>
      </rPr>
      <t xml:space="preserve">RTO/RPO</t>
    </r>
    <r>
      <rPr>
        <sz val="10"/>
        <rFont val="Noto Sans"/>
        <family val="2"/>
      </rPr>
      <t xml:space="preserve">の具体的な整合内容については、「可用性」の項目を参照すること。</t>
    </r>
  </si>
  <si>
    <r>
      <rPr>
        <sz val="10"/>
        <rFont val="ＭＳ Ｐ明朝"/>
        <family val="1"/>
        <charset val="128"/>
      </rPr>
      <t xml:space="preserve">RPO(</t>
    </r>
    <r>
      <rPr>
        <sz val="10"/>
        <rFont val="Noto Sans"/>
        <family val="2"/>
      </rPr>
      <t xml:space="preserve">目標復旧時点</t>
    </r>
    <r>
      <rPr>
        <sz val="10"/>
        <rFont val="ＭＳ Ｐ明朝"/>
        <family val="1"/>
        <charset val="128"/>
      </rPr>
      <t xml:space="preserve">)</t>
    </r>
    <r>
      <rPr>
        <sz val="10"/>
        <rFont val="Noto Sans"/>
        <family val="2"/>
      </rPr>
      <t xml:space="preserve">の運用への影響</t>
    </r>
  </si>
  <si>
    <t xml:space="preserve">そのまま運用が開始できる</t>
  </si>
  <si>
    <t xml:space="preserve">滞留トランザクションの再実行後に運用が開始できる</t>
  </si>
  <si>
    <t xml:space="preserve">手動による修正で、データの整合性を確認した後、運用が開始できる</t>
  </si>
  <si>
    <t xml:space="preserve">オペミス対応</t>
  </si>
  <si>
    <t xml:space="preserve">ユーザのオペレーションミスを原因とした、過去のファイルへの復旧に対応するかどうか。</t>
  </si>
  <si>
    <t xml:space="preserve">オペミス対応の有無
</t>
  </si>
  <si>
    <t xml:space="preserve">ユーザオペミスに対するデータ復旧を行う</t>
  </si>
  <si>
    <t xml:space="preserve">ユーザオペミスに対するデータ復旧を行わない</t>
  </si>
  <si>
    <t xml:space="preserve">故障時の駆けつけ到着時間</t>
  </si>
  <si>
    <t xml:space="preserve">システムに異常を検出してから指定された連絡先への通知、保守・運用員が障害連絡を受け、到着するまでの時間。</t>
  </si>
  <si>
    <t xml:space="preserve">保守・運用員の駆けつけなし</t>
  </si>
  <si>
    <t xml:space="preserve">保守・運用員到着がユーザの翌営業日以降</t>
  </si>
  <si>
    <t xml:space="preserve">保守・運用員到着がユーザの翌営業日中</t>
  </si>
  <si>
    <t xml:space="preserve">保守・運用員到着がユーザの翌営業日業務開始時まで</t>
  </si>
  <si>
    <t xml:space="preserve">保守・運用員到着が指定時間内</t>
  </si>
  <si>
    <t xml:space="preserve">保守・運用員が常駐</t>
  </si>
  <si>
    <t xml:space="preserve">故障時の対応可能時間</t>
  </si>
  <si>
    <t xml:space="preserve">故障時の呼び出しに対してベンダが応じる時間帯。</t>
  </si>
  <si>
    <t xml:space="preserve">故障時の対応可能時間
</t>
  </si>
  <si>
    <t xml:space="preserve">ベンダの営業時間内</t>
  </si>
  <si>
    <t xml:space="preserve">ユーザの営業時間内</t>
  </si>
  <si>
    <t xml:space="preserve">故障時の対応における運用への影響</t>
  </si>
  <si>
    <t xml:space="preserve">故障時のメンテナンス作業において実施する拡張・保守作業が運用に及ぼす影響範囲。</t>
  </si>
  <si>
    <t xml:space="preserve">定期的に予兆検出を行い、対応を行う</t>
  </si>
  <si>
    <t xml:space="preserve">通常契約</t>
  </si>
  <si>
    <t xml:space="preserve">専用確保</t>
  </si>
  <si>
    <r>
      <rPr>
        <sz val="10"/>
        <rFont val="ＭＳ Ｐ明朝"/>
        <family val="1"/>
        <charset val="128"/>
      </rPr>
      <t xml:space="preserve">SE</t>
    </r>
    <r>
      <rPr>
        <sz val="10"/>
        <rFont val="Noto Sans"/>
        <family val="2"/>
      </rPr>
      <t xml:space="preserve">対応レスポンス</t>
    </r>
  </si>
  <si>
    <r>
      <rPr>
        <sz val="10"/>
        <rFont val="Noto Sans"/>
        <family val="2"/>
      </rPr>
      <t xml:space="preserve">故障が発生してから</t>
    </r>
    <r>
      <rPr>
        <sz val="10"/>
        <rFont val="ＭＳ Ｐ明朝"/>
        <family val="1"/>
        <charset val="128"/>
      </rPr>
      <t xml:space="preserve">SE</t>
    </r>
    <r>
      <rPr>
        <sz val="10"/>
        <rFont val="Noto Sans"/>
        <family val="2"/>
      </rPr>
      <t xml:space="preserve">が到着するまでの平均時間。</t>
    </r>
  </si>
  <si>
    <r>
      <rPr>
        <sz val="10"/>
        <rFont val="ＭＳ Ｐ明朝"/>
        <family val="1"/>
        <charset val="128"/>
      </rPr>
      <t xml:space="preserve">SE</t>
    </r>
    <r>
      <rPr>
        <sz val="10"/>
        <rFont val="Noto Sans"/>
        <family val="2"/>
      </rPr>
      <t xml:space="preserve">到着がユーザの翌営業日以降</t>
    </r>
  </si>
  <si>
    <r>
      <rPr>
        <sz val="10"/>
        <rFont val="ＭＳ Ｐ明朝"/>
        <family val="1"/>
        <charset val="128"/>
      </rPr>
      <t xml:space="preserve">SE</t>
    </r>
    <r>
      <rPr>
        <sz val="10"/>
        <rFont val="Noto Sans"/>
        <family val="2"/>
      </rPr>
      <t xml:space="preserve">到着がユーザの翌営業日中</t>
    </r>
  </si>
  <si>
    <r>
      <rPr>
        <sz val="10"/>
        <rFont val="ＭＳ Ｐ明朝"/>
        <family val="1"/>
        <charset val="128"/>
      </rPr>
      <t xml:space="preserve">SE</t>
    </r>
    <r>
      <rPr>
        <sz val="10"/>
        <rFont val="Noto Sans"/>
        <family val="2"/>
      </rPr>
      <t xml:space="preserve">到着がユーザの翌営業日業務開始時まで</t>
    </r>
  </si>
  <si>
    <r>
      <rPr>
        <sz val="10"/>
        <rFont val="ＭＳ Ｐ明朝"/>
        <family val="1"/>
        <charset val="128"/>
      </rPr>
      <t xml:space="preserve">SE</t>
    </r>
    <r>
      <rPr>
        <sz val="10"/>
        <rFont val="Noto Sans"/>
        <family val="2"/>
      </rPr>
      <t xml:space="preserve">到着が指定時間内</t>
    </r>
  </si>
  <si>
    <t xml:space="preserve">通常運用マニュアルのみ提供する</t>
  </si>
  <si>
    <t xml:space="preserve">通常運用マニュアルと保守マニュアルを提供する</t>
  </si>
  <si>
    <t xml:space="preserve">ユーザ指定のマニュアルを提供する</t>
  </si>
  <si>
    <r>
      <rPr>
        <sz val="10"/>
        <rFont val="Noto Sans"/>
        <family val="2"/>
      </rPr>
      <t xml:space="preserve">リモートからのオペレーションの可</t>
    </r>
    <r>
      <rPr>
        <sz val="10"/>
        <rFont val="ＭＳ Ｐ明朝"/>
        <family val="1"/>
        <charset val="128"/>
      </rPr>
      <t xml:space="preserve">/</t>
    </r>
    <r>
      <rPr>
        <sz val="10"/>
        <rFont val="Noto Sans"/>
        <family val="2"/>
      </rPr>
      <t xml:space="preserve">不可とその必要性を定義する。</t>
    </r>
  </si>
  <si>
    <t xml:space="preserve">リモート監視を行わない</t>
  </si>
  <si>
    <t xml:space="preserve">一部リモート監視を行う</t>
  </si>
  <si>
    <t xml:space="preserve">全部リモート監視を行う</t>
  </si>
  <si>
    <t xml:space="preserve">C.4.2.2</t>
  </si>
  <si>
    <t xml:space="preserve">リモート操作を行わない</t>
  </si>
  <si>
    <t xml:space="preserve">本番環境へリリースする新機能の開発作業を行うための環境を準備するかどうか</t>
  </si>
  <si>
    <t xml:space="preserve">開発用環境を設置しない</t>
  </si>
  <si>
    <t xml:space="preserve">一部開発用環境を設置する</t>
  </si>
  <si>
    <t xml:space="preserve">全部開発用環境を設置する</t>
  </si>
  <si>
    <t xml:space="preserve">本番環境への変更適用前に試験を行う環境の準備。</t>
  </si>
  <si>
    <t xml:space="preserve">試験用環境を設置しない</t>
  </si>
  <si>
    <t xml:space="preserve">開発用環境と併用する</t>
  </si>
  <si>
    <t xml:space="preserve">本システムの運用に影響する外部システムの接続が存在するかどうか。</t>
  </si>
  <si>
    <r>
      <rPr>
        <sz val="10"/>
        <rFont val="Noto Sans"/>
        <family val="2"/>
      </rPr>
      <t xml:space="preserve">運用・保守対象</t>
    </r>
    <r>
      <rPr>
        <sz val="10"/>
        <rFont val="ＭＳ Ｐ明朝"/>
        <family val="1"/>
        <charset val="128"/>
      </rPr>
      <t xml:space="preserve">(</t>
    </r>
    <r>
      <rPr>
        <sz val="10"/>
        <rFont val="Noto Sans"/>
        <family val="2"/>
      </rPr>
      <t xml:space="preserve">ハード</t>
    </r>
    <r>
      <rPr>
        <sz val="10"/>
        <rFont val="ＭＳ Ｐ明朝"/>
        <family val="1"/>
        <charset val="128"/>
      </rPr>
      <t xml:space="preserve">)</t>
    </r>
  </si>
  <si>
    <t xml:space="preserve">サポート契約の範囲</t>
  </si>
  <si>
    <r>
      <rPr>
        <sz val="10"/>
        <rFont val="Noto Sans"/>
        <family val="2"/>
      </rPr>
      <t xml:space="preserve">運用・保守対象</t>
    </r>
    <r>
      <rPr>
        <sz val="10"/>
        <rFont val="ＭＳ Ｐ明朝"/>
        <family val="1"/>
        <charset val="128"/>
      </rPr>
      <t xml:space="preserve">(</t>
    </r>
    <r>
      <rPr>
        <sz val="10"/>
        <rFont val="Noto Sans"/>
        <family val="2"/>
      </rPr>
      <t xml:space="preserve">ソフト</t>
    </r>
    <r>
      <rPr>
        <sz val="10"/>
        <rFont val="ＭＳ Ｐ明朝"/>
        <family val="1"/>
        <charset val="128"/>
      </rPr>
      <t xml:space="preserve">)</t>
    </r>
  </si>
  <si>
    <t xml:space="preserve">運用・保守対応期間
</t>
  </si>
  <si>
    <t xml:space="preserve">一次切り分け役割分担</t>
  </si>
  <si>
    <t xml:space="preserve">一次切り分け役割分担
</t>
  </si>
  <si>
    <r>
      <rPr>
        <sz val="10"/>
        <rFont val="ＭＳ Ｐ明朝"/>
        <family val="1"/>
        <charset val="128"/>
      </rPr>
      <t xml:space="preserve">ISV/IHV</t>
    </r>
    <r>
      <rPr>
        <sz val="10"/>
        <rFont val="Noto Sans"/>
        <family val="2"/>
      </rPr>
      <t xml:space="preserve">製品の対応を含む。</t>
    </r>
  </si>
  <si>
    <t xml:space="preserve">ユーザの問合せに対して単一の窓口機能を提供するか。</t>
  </si>
  <si>
    <t xml:space="preserve">業務を停止させる「インシデント」を迅速に回復させるプロセスを実施するか。</t>
  </si>
  <si>
    <t xml:space="preserve">インシデントの根本原因を追究し、可能であれば取り除くための処置を講じるプロセスを実施するか。</t>
  </si>
  <si>
    <r>
      <rPr>
        <sz val="10"/>
        <rFont val="Noto Sans"/>
        <family val="2"/>
      </rPr>
      <t xml:space="preserve">ハードウェアやソフトウェアなどの</t>
    </r>
    <r>
      <rPr>
        <sz val="10"/>
        <rFont val="ＭＳ Ｐ明朝"/>
        <family val="1"/>
        <charset val="128"/>
      </rPr>
      <t xml:space="preserve">IT</t>
    </r>
    <r>
      <rPr>
        <sz val="10"/>
        <rFont val="Noto Sans"/>
        <family val="2"/>
      </rPr>
      <t xml:space="preserve">環境の構成を適切に管理するためのプロセスを実施するか。</t>
    </r>
  </si>
  <si>
    <r>
      <rPr>
        <sz val="10"/>
        <rFont val="ＭＳ Ｐ明朝"/>
        <family val="1"/>
        <charset val="128"/>
      </rPr>
      <t xml:space="preserve">IT</t>
    </r>
    <r>
      <rPr>
        <sz val="10"/>
        <rFont val="Noto Sans"/>
        <family val="2"/>
      </rPr>
      <t xml:space="preserve">環境に対する変更を効率的に管理するためのプロセスを実施するか。</t>
    </r>
  </si>
  <si>
    <r>
      <rPr>
        <sz val="10"/>
        <rFont val="Noto Sans"/>
        <family val="2"/>
      </rPr>
      <t xml:space="preserve">ソフト、ハード、</t>
    </r>
    <r>
      <rPr>
        <sz val="10"/>
        <rFont val="ＭＳ Ｐ明朝"/>
        <family val="1"/>
        <charset val="128"/>
      </rPr>
      <t xml:space="preserve">IT</t>
    </r>
    <r>
      <rPr>
        <sz val="10"/>
        <rFont val="Noto Sans"/>
        <family val="2"/>
      </rPr>
      <t xml:space="preserve">サービスに対する実装を管理するためのプロセスを実施するか。</t>
    </r>
  </si>
  <si>
    <r>
      <rPr>
        <sz val="10"/>
        <rFont val="ＭＳ Ｐ明朝"/>
        <family val="1"/>
        <charset val="128"/>
      </rPr>
      <t xml:space="preserve">IT</t>
    </r>
    <r>
      <rPr>
        <sz val="10"/>
        <rFont val="Noto Sans"/>
        <family val="2"/>
      </rPr>
      <t xml:space="preserve">運用プロセスの内部統制対応を実施するか。</t>
    </r>
  </si>
  <si>
    <t xml:space="preserve">システム移行の期間、システム停止可能日時、移行可能回数。（例外発生時の切戻し時間や事前バックアップの時間等も含むこと。）</t>
  </si>
  <si>
    <r>
      <rPr>
        <sz val="10"/>
        <rFont val="ＭＳ Ｐ明朝"/>
        <family val="1"/>
        <charset val="128"/>
      </rPr>
      <t xml:space="preserve">3</t>
    </r>
    <r>
      <rPr>
        <sz val="10"/>
        <rFont val="Noto Sans"/>
        <family val="2"/>
      </rPr>
      <t xml:space="preserve">か月～
半年
</t>
    </r>
  </si>
  <si>
    <r>
      <rPr>
        <sz val="10"/>
        <rFont val="Noto Sans"/>
        <family val="2"/>
      </rPr>
      <t xml:space="preserve">半年～
</t>
    </r>
    <r>
      <rPr>
        <sz val="10"/>
        <rFont val="ＭＳ Ｐ明朝"/>
        <family val="1"/>
        <charset val="128"/>
      </rPr>
      <t xml:space="preserve">1</t>
    </r>
    <r>
      <rPr>
        <sz val="10"/>
        <rFont val="Noto Sans"/>
        <family val="2"/>
      </rPr>
      <t xml:space="preserve">年未満</t>
    </r>
  </si>
  <si>
    <r>
      <rPr>
        <sz val="10"/>
        <rFont val="ＭＳ Ｐ明朝"/>
        <family val="1"/>
        <charset val="128"/>
      </rPr>
      <t xml:space="preserve">1</t>
    </r>
    <r>
      <rPr>
        <sz val="10"/>
        <rFont val="Noto Sans"/>
        <family val="2"/>
      </rPr>
      <t xml:space="preserve">年～
</t>
    </r>
    <r>
      <rPr>
        <sz val="10"/>
        <rFont val="ＭＳ Ｐ明朝"/>
        <family val="1"/>
        <charset val="128"/>
      </rPr>
      <t xml:space="preserve">2</t>
    </r>
    <r>
      <rPr>
        <sz val="10"/>
        <rFont val="Noto Sans"/>
        <family val="2"/>
      </rPr>
      <t xml:space="preserve">年未満</t>
    </r>
  </si>
  <si>
    <t xml:space="preserve">計画停止内</t>
  </si>
  <si>
    <t xml:space="preserve">移行のための停止不可
</t>
  </si>
  <si>
    <r>
      <rPr>
        <sz val="10"/>
        <rFont val="ＭＳ Ｐ明朝"/>
        <family val="1"/>
        <charset val="128"/>
      </rPr>
      <t xml:space="preserve">11</t>
    </r>
    <r>
      <rPr>
        <sz val="10"/>
        <rFont val="Noto Sans"/>
        <family val="2"/>
      </rPr>
      <t xml:space="preserve">～</t>
    </r>
    <r>
      <rPr>
        <sz val="10"/>
        <rFont val="ＭＳ Ｐ明朝"/>
        <family val="1"/>
        <charset val="128"/>
      </rPr>
      <t xml:space="preserve">20
</t>
    </r>
    <r>
      <rPr>
        <sz val="10"/>
        <rFont val="Noto Sans"/>
        <family val="2"/>
      </rPr>
      <t xml:space="preserve">段階</t>
    </r>
  </si>
  <si>
    <r>
      <rPr>
        <sz val="10"/>
        <rFont val="ＭＳ Ｐ明朝"/>
        <family val="1"/>
        <charset val="128"/>
      </rPr>
      <t xml:space="preserve">21</t>
    </r>
    <r>
      <rPr>
        <sz val="10"/>
        <rFont val="Noto Sans"/>
        <family val="2"/>
      </rPr>
      <t xml:space="preserve">段階
以上</t>
    </r>
  </si>
  <si>
    <r>
      <rPr>
        <sz val="10"/>
        <rFont val="ＭＳ Ｐ明朝"/>
        <family val="1"/>
        <charset val="128"/>
      </rPr>
      <t xml:space="preserve">6</t>
    </r>
    <r>
      <rPr>
        <sz val="10"/>
        <rFont val="Noto Sans"/>
        <family val="2"/>
      </rPr>
      <t xml:space="preserve">～</t>
    </r>
    <r>
      <rPr>
        <sz val="10"/>
        <rFont val="ＭＳ Ｐ明朝"/>
        <family val="1"/>
        <charset val="128"/>
      </rPr>
      <t xml:space="preserve">10
</t>
    </r>
    <r>
      <rPr>
        <sz val="10"/>
        <rFont val="Noto Sans"/>
        <family val="2"/>
      </rPr>
      <t xml:space="preserve">段階</t>
    </r>
  </si>
  <si>
    <r>
      <rPr>
        <sz val="10"/>
        <rFont val="ＭＳ Ｐ明朝"/>
        <family val="1"/>
        <charset val="128"/>
      </rPr>
      <t xml:space="preserve">11</t>
    </r>
    <r>
      <rPr>
        <sz val="10"/>
        <rFont val="Noto Sans"/>
        <family val="2"/>
      </rPr>
      <t xml:space="preserve">段階
以上</t>
    </r>
  </si>
  <si>
    <t xml:space="preserve">移行前のシステムで使用していた設備において、新システムで新しく入替えの対象となる設備の内容。
</t>
  </si>
  <si>
    <t xml:space="preserve">設備・機器のハードウェアを入れ替える</t>
  </si>
  <si>
    <r>
      <rPr>
        <sz val="10"/>
        <rFont val="Noto Sans"/>
        <family val="2"/>
      </rPr>
      <t xml:space="preserve">設備・機器のハードウェア、</t>
    </r>
    <r>
      <rPr>
        <sz val="10"/>
        <rFont val="ＭＳ Ｐ明朝"/>
        <family val="1"/>
        <charset val="128"/>
      </rPr>
      <t xml:space="preserve">OS</t>
    </r>
    <r>
      <rPr>
        <sz val="10"/>
        <rFont val="Noto Sans"/>
        <family val="2"/>
      </rPr>
      <t xml:space="preserve">、ミドルウェアを入れ替える</t>
    </r>
  </si>
  <si>
    <t xml:space="preserve">設備・機器のシステム全部を新システムにする</t>
  </si>
  <si>
    <t xml:space="preserve">設備・機器を統合化して、新システムにする</t>
  </si>
  <si>
    <t xml:space="preserve">外部接続と連携して設備機器を統合化して新システムにする
</t>
  </si>
  <si>
    <t xml:space="preserve">移行対象
無し</t>
  </si>
  <si>
    <r>
      <rPr>
        <sz val="10"/>
        <rFont val="ＭＳ Ｐ明朝"/>
        <family val="1"/>
        <charset val="128"/>
      </rPr>
      <t xml:space="preserve">1T</t>
    </r>
    <r>
      <rPr>
        <sz val="10"/>
        <rFont val="Noto Sans"/>
        <family val="2"/>
      </rPr>
      <t xml:space="preserve">～
数百</t>
    </r>
    <r>
      <rPr>
        <sz val="10"/>
        <rFont val="ＭＳ Ｐ明朝"/>
        <family val="1"/>
        <charset val="128"/>
      </rPr>
      <t xml:space="preserve">T</t>
    </r>
  </si>
  <si>
    <r>
      <rPr>
        <sz val="10"/>
        <rFont val="Noto Sans"/>
        <family val="2"/>
      </rPr>
      <t xml:space="preserve">移行データ形式
</t>
    </r>
  </si>
  <si>
    <t xml:space="preserve">データ形式は、利用アプリ依存フォーマットやテーブル形式などのデータ形式のパターンを指す。
</t>
  </si>
  <si>
    <t xml:space="preserve">移行対象となる媒体の量と種類数。</t>
  </si>
  <si>
    <r>
      <rPr>
        <sz val="10"/>
        <rFont val="Noto Sans"/>
        <family val="2"/>
      </rPr>
      <t xml:space="preserve">数本以内（</t>
    </r>
    <r>
      <rPr>
        <sz val="10"/>
        <rFont val="ＭＳ Ｐ明朝"/>
        <family val="1"/>
        <charset val="128"/>
      </rPr>
      <t xml:space="preserve">1T</t>
    </r>
    <r>
      <rPr>
        <sz val="10"/>
        <rFont val="Noto Sans"/>
        <family val="2"/>
      </rPr>
      <t xml:space="preserve">未満）
</t>
    </r>
  </si>
  <si>
    <r>
      <rPr>
        <sz val="10"/>
        <rFont val="Noto Sans"/>
        <family val="2"/>
      </rPr>
      <t xml:space="preserve">数百本程度（</t>
    </r>
    <r>
      <rPr>
        <sz val="10"/>
        <rFont val="ＭＳ Ｐ明朝"/>
        <family val="1"/>
        <charset val="128"/>
      </rPr>
      <t xml:space="preserve">1T</t>
    </r>
    <r>
      <rPr>
        <sz val="10"/>
        <rFont val="Noto Sans"/>
        <family val="2"/>
      </rPr>
      <t xml:space="preserve">～
数百</t>
    </r>
    <r>
      <rPr>
        <sz val="10"/>
        <rFont val="ＭＳ Ｐ明朝"/>
        <family val="1"/>
        <charset val="128"/>
      </rPr>
      <t xml:space="preserve">T</t>
    </r>
    <r>
      <rPr>
        <sz val="10"/>
        <rFont val="Noto Sans"/>
        <family val="2"/>
      </rPr>
      <t xml:space="preserve">）
</t>
    </r>
  </si>
  <si>
    <r>
      <rPr>
        <sz val="10"/>
        <rFont val="ＭＳ Ｐ明朝"/>
        <family val="1"/>
        <charset val="128"/>
      </rPr>
      <t xml:space="preserve">1000</t>
    </r>
    <r>
      <rPr>
        <sz val="10"/>
        <rFont val="Noto Sans"/>
        <family val="2"/>
      </rPr>
      <t xml:space="preserve">本以上（</t>
    </r>
    <r>
      <rPr>
        <sz val="10"/>
        <rFont val="ＭＳ Ｐ明朝"/>
        <family val="1"/>
        <charset val="128"/>
      </rPr>
      <t xml:space="preserve">1P</t>
    </r>
    <r>
      <rPr>
        <sz val="10"/>
        <rFont val="Noto Sans"/>
        <family val="2"/>
      </rPr>
      <t xml:space="preserve">以上）
</t>
    </r>
  </si>
  <si>
    <t xml:space="preserve">移行対象
無し
</t>
  </si>
  <si>
    <t xml:space="preserve">移行する際に使用しなければならない媒体の種類を計数する。（例えば、テープ、ディスク、伝票類、など。）
また、ネットワーク接続によるデータ転送も媒体種類として含む。
</t>
  </si>
  <si>
    <t xml:space="preserve">移行ツール不要
または
既存移行ツールで対応可能</t>
  </si>
  <si>
    <r>
      <rPr>
        <sz val="10"/>
        <rFont val="Noto Sans"/>
        <family val="2"/>
      </rPr>
      <t xml:space="preserve">ルール数</t>
    </r>
    <r>
      <rPr>
        <sz val="10"/>
        <rFont val="ＭＳ Ｐ明朝"/>
        <family val="1"/>
        <charset val="128"/>
      </rPr>
      <t xml:space="preserve">10</t>
    </r>
    <r>
      <rPr>
        <sz val="10"/>
        <rFont val="Noto Sans"/>
        <family val="2"/>
      </rPr>
      <t xml:space="preserve">以下
の移行ツールの複雑度</t>
    </r>
  </si>
  <si>
    <r>
      <rPr>
        <sz val="10"/>
        <rFont val="Noto Sans"/>
        <family val="2"/>
      </rPr>
      <t xml:space="preserve">ルール数
</t>
    </r>
    <r>
      <rPr>
        <sz val="10"/>
        <rFont val="ＭＳ Ｐ明朝"/>
        <family val="1"/>
        <charset val="128"/>
      </rPr>
      <t xml:space="preserve">30</t>
    </r>
    <r>
      <rPr>
        <sz val="10"/>
        <rFont val="Noto Sans"/>
        <family val="2"/>
      </rPr>
      <t xml:space="preserve">程度
の移行ツールの複雑度</t>
    </r>
  </si>
  <si>
    <r>
      <rPr>
        <sz val="10"/>
        <rFont val="Noto Sans"/>
        <family val="2"/>
      </rPr>
      <t xml:space="preserve">ルール数
</t>
    </r>
    <r>
      <rPr>
        <sz val="10"/>
        <rFont val="ＭＳ Ｐ明朝"/>
        <family val="1"/>
        <charset val="128"/>
      </rPr>
      <t xml:space="preserve">50</t>
    </r>
    <r>
      <rPr>
        <sz val="10"/>
        <rFont val="Noto Sans"/>
        <family val="2"/>
      </rPr>
      <t xml:space="preserve">程度
の移行ツールの複雑度</t>
    </r>
  </si>
  <si>
    <r>
      <rPr>
        <sz val="10"/>
        <rFont val="Noto Sans"/>
        <family val="2"/>
      </rPr>
      <t xml:space="preserve">ルール数
</t>
    </r>
    <r>
      <rPr>
        <sz val="10"/>
        <rFont val="ＭＳ Ｐ明朝"/>
        <family val="1"/>
        <charset val="128"/>
      </rPr>
      <t xml:space="preserve">100</t>
    </r>
    <r>
      <rPr>
        <sz val="10"/>
        <rFont val="Noto Sans"/>
        <family val="2"/>
      </rPr>
      <t xml:space="preserve">以上
の移行ツールの複雑度</t>
    </r>
  </si>
  <si>
    <t xml:space="preserve">最終的な移行結果の確認は、レベルに関係なくユーザが実施する。</t>
  </si>
  <si>
    <t xml:space="preserve">主要ケース正常系のみの範囲で確認</t>
  </si>
  <si>
    <t xml:space="preserve">冗長化が失われたケース（切戻しの確認）</t>
  </si>
  <si>
    <t xml:space="preserve">本番データを使用することによる情報漏えい等のセキュリティリスクは、大項目「セキュリティ」にて判断し、ここではリハーサル環境に限定して判断する。
</t>
  </si>
  <si>
    <t xml:space="preserve">移行中のトラブル時の対処能力。トラブル対応体制、対応プラン。</t>
  </si>
  <si>
    <r>
      <rPr>
        <sz val="10"/>
        <rFont val="Noto Sans"/>
        <family val="2"/>
      </rPr>
      <t xml:space="preserve">お客様</t>
    </r>
    <r>
      <rPr>
        <sz val="10"/>
        <rFont val="ＭＳ Ｐ明朝"/>
        <family val="1"/>
        <charset val="128"/>
      </rPr>
      <t xml:space="preserve">(</t>
    </r>
    <r>
      <rPr>
        <sz val="10"/>
        <rFont val="Noto Sans"/>
        <family val="2"/>
      </rPr>
      <t xml:space="preserve">ユーザ</t>
    </r>
    <r>
      <rPr>
        <sz val="10"/>
        <rFont val="ＭＳ Ｐ明朝"/>
        <family val="1"/>
        <charset val="128"/>
      </rPr>
      <t xml:space="preserve">)</t>
    </r>
    <r>
      <rPr>
        <sz val="10"/>
        <rFont val="Noto Sans"/>
        <family val="2"/>
      </rPr>
      <t xml:space="preserve">が遵守すべき情報セキュリティに関する組織規程やルール、法令、ガイドライン等の内容と対策内容に矛盾が生じないようにするなどの整合性の調整をおこなう。
例</t>
    </r>
    <r>
      <rPr>
        <sz val="10"/>
        <rFont val="ＭＳ Ｐ明朝"/>
        <family val="1"/>
        <charset val="128"/>
      </rPr>
      <t xml:space="preserve">) </t>
    </r>
    <r>
      <rPr>
        <sz val="10"/>
        <rFont val="Noto Sans"/>
        <family val="2"/>
      </rPr>
      <t xml:space="preserve">情報セキュリティポリシ、不正アクセス禁止法、個人情報保護法、電子署名法、プロバイダ責任法、特定電子メール送信適正化法、</t>
    </r>
    <r>
      <rPr>
        <sz val="10"/>
        <rFont val="ＭＳ Ｐ明朝"/>
        <family val="1"/>
        <charset val="128"/>
      </rPr>
      <t xml:space="preserve">SOX</t>
    </r>
    <r>
      <rPr>
        <sz val="10"/>
        <rFont val="Noto Sans"/>
        <family val="2"/>
      </rPr>
      <t xml:space="preserve">法、</t>
    </r>
    <r>
      <rPr>
        <sz val="10"/>
        <rFont val="ＭＳ Ｐ明朝"/>
        <family val="1"/>
        <charset val="128"/>
      </rPr>
      <t xml:space="preserve">IT</t>
    </r>
    <r>
      <rPr>
        <sz val="10"/>
        <rFont val="Noto Sans"/>
        <family val="2"/>
      </rPr>
      <t xml:space="preserve">基本法など。</t>
    </r>
  </si>
  <si>
    <t xml:space="preserve">遵守すべき社内規程、ルール、法令、ガイドライン等の明確化の有無</t>
  </si>
  <si>
    <t xml:space="preserve">E.1.2.1</t>
  </si>
  <si>
    <t xml:space="preserve">セキュリティ評価制度（運用管理系）</t>
  </si>
  <si>
    <r>
      <rPr>
        <sz val="10"/>
        <rFont val="Noto Sans"/>
        <family val="2"/>
      </rPr>
      <t xml:space="preserve">対象とするシステムが、発注者側の取得済みのセキュリティの運用管理に関する認証、あるいは、発注者側の組織のセキュリティポリシーや業界におけるガイドラインなどの範囲に含まれる場合、その遵守すべき内容と対策内容に矛盾が生じないように、整合性をとる。
例）</t>
    </r>
    <r>
      <rPr>
        <sz val="10"/>
        <rFont val="ＭＳ Ｐ明朝"/>
        <family val="1"/>
        <charset val="128"/>
      </rPr>
      <t xml:space="preserve">ISO/IEC27000</t>
    </r>
    <r>
      <rPr>
        <sz val="10"/>
        <rFont val="Noto Sans"/>
        <family val="2"/>
      </rPr>
      <t xml:space="preserve">系、政府機関の情報セキュリティ対策のための統一基準、</t>
    </r>
    <r>
      <rPr>
        <sz val="10"/>
        <rFont val="ＭＳ Ｐ明朝"/>
        <family val="1"/>
        <charset val="128"/>
      </rPr>
      <t xml:space="preserve">FISMA</t>
    </r>
    <r>
      <rPr>
        <sz val="10"/>
        <rFont val="Noto Sans"/>
        <family val="2"/>
      </rPr>
      <t xml:space="preserve">、</t>
    </r>
    <r>
      <rPr>
        <sz val="10"/>
        <rFont val="ＭＳ Ｐ明朝"/>
        <family val="1"/>
        <charset val="128"/>
      </rPr>
      <t xml:space="preserve">FISC</t>
    </r>
    <r>
      <rPr>
        <sz val="10"/>
        <rFont val="Noto Sans"/>
        <family val="2"/>
      </rPr>
      <t xml:space="preserve">、</t>
    </r>
    <r>
      <rPr>
        <sz val="10"/>
        <rFont val="ＭＳ Ｐ明朝"/>
        <family val="1"/>
        <charset val="128"/>
      </rPr>
      <t xml:space="preserve">PCIDSS</t>
    </r>
    <r>
      <rPr>
        <sz val="10"/>
        <rFont val="Noto Sans"/>
        <family val="2"/>
      </rPr>
      <t xml:space="preserve">、</t>
    </r>
    <r>
      <rPr>
        <sz val="10"/>
        <rFont val="ＭＳ Ｐ明朝"/>
        <family val="1"/>
        <charset val="128"/>
      </rPr>
      <t xml:space="preserve">P</t>
    </r>
    <r>
      <rPr>
        <sz val="10"/>
        <rFont val="Noto Sans"/>
        <family val="2"/>
      </rPr>
      <t xml:space="preserve">マーク、</t>
    </r>
    <r>
      <rPr>
        <sz val="10"/>
        <rFont val="ＭＳ Ｐ明朝"/>
        <family val="1"/>
        <charset val="128"/>
      </rPr>
      <t xml:space="preserve">TRUSTe</t>
    </r>
    <r>
      <rPr>
        <sz val="10"/>
        <rFont val="Noto Sans"/>
        <family val="2"/>
      </rPr>
      <t xml:space="preserve">など。
</t>
    </r>
  </si>
  <si>
    <t xml:space="preserve">セキュリティの管理に関わる認証の取得有無</t>
  </si>
  <si>
    <t xml:space="preserve">E.1.3.1</t>
  </si>
  <si>
    <t xml:space="preserve">セキュリティ評価制度（機能系）</t>
  </si>
  <si>
    <r>
      <rPr>
        <sz val="10"/>
        <rFont val="Noto Sans"/>
        <family val="2"/>
      </rPr>
      <t xml:space="preserve">製造するプロダクトに対する</t>
    </r>
    <r>
      <rPr>
        <sz val="10"/>
        <rFont val="ＭＳ Ｐ明朝"/>
        <family val="1"/>
        <charset val="128"/>
      </rPr>
      <t xml:space="preserve">ISO/IEC15408(Common Criteria)</t>
    </r>
    <r>
      <rPr>
        <sz val="10"/>
        <rFont val="Noto Sans"/>
        <family val="2"/>
      </rPr>
      <t xml:space="preserve">、</t>
    </r>
    <r>
      <rPr>
        <sz val="10"/>
        <rFont val="ＭＳ Ｐ明朝"/>
        <family val="1"/>
        <charset val="128"/>
      </rPr>
      <t xml:space="preserve">ST</t>
    </r>
    <r>
      <rPr>
        <sz val="10"/>
        <rFont val="Noto Sans"/>
        <family val="2"/>
      </rPr>
      <t xml:space="preserve">認証などの認証取得条件、および認証取得レベルに応じて、対策方法などを決定する。</t>
    </r>
  </si>
  <si>
    <r>
      <rPr>
        <sz val="10"/>
        <rFont val="ＭＳ Ｐ明朝"/>
        <family val="1"/>
        <charset val="128"/>
      </rPr>
      <t xml:space="preserve">ISO/IEC15408</t>
    </r>
    <r>
      <rPr>
        <sz val="10"/>
        <rFont val="Noto Sans"/>
        <family val="2"/>
      </rPr>
      <t xml:space="preserve">認証レベル</t>
    </r>
  </si>
  <si>
    <t xml:space="preserve">EAL1</t>
  </si>
  <si>
    <t xml:space="preserve">EAL2</t>
  </si>
  <si>
    <t xml:space="preserve">EAL3</t>
  </si>
  <si>
    <t xml:space="preserve">EAL4</t>
  </si>
  <si>
    <t xml:space="preserve">EAL5
EAL6
EAL7</t>
  </si>
  <si>
    <t xml:space="preserve">対象システムに対して、資産の抽出、脅威の想定、対策の評価を行なう。</t>
  </si>
  <si>
    <t xml:space="preserve">重要度が高い資産を扱う範囲</t>
  </si>
  <si>
    <t xml:space="preserve">対象システムにおいて認識されたセキュリティリスクに対して、対策の目標を決定して、それを実施する。一般的に最低限の基準以上の危険性をもつ脅威・脆弱性については、必ず対策を行う。
</t>
  </si>
  <si>
    <t xml:space="preserve">不問</t>
  </si>
  <si>
    <t xml:space="preserve">重要度が高い資産に関連する脅威に対応</t>
  </si>
  <si>
    <t xml:space="preserve">対象システムや、各種ドキュメント（設計書や環境定義書、実装済みソフトウェアのソースコードなど）に対して、セキュリティに特化した試験や検査を行う。</t>
  </si>
  <si>
    <t xml:space="preserve">「ネットワーク診断」は、システムに対する広義の診断をあらわしている。「リモート診断」や「オンサイト診断」、「疑似攻撃による診断」や「目視による診断」など。
</t>
  </si>
  <si>
    <r>
      <rPr>
        <sz val="10"/>
        <rFont val="Noto Sans"/>
        <family val="2"/>
      </rPr>
      <t xml:space="preserve">「</t>
    </r>
    <r>
      <rPr>
        <sz val="10"/>
        <rFont val="ＭＳ Ｐ明朝"/>
        <family val="1"/>
        <charset val="128"/>
      </rPr>
      <t xml:space="preserve">Web</t>
    </r>
    <r>
      <rPr>
        <sz val="10"/>
        <rFont val="Noto Sans"/>
        <family val="2"/>
      </rPr>
      <t xml:space="preserve">診断」とは、</t>
    </r>
    <r>
      <rPr>
        <sz val="10"/>
        <rFont val="ＭＳ Ｐ明朝"/>
        <family val="1"/>
        <charset val="128"/>
      </rPr>
      <t xml:space="preserve">Web</t>
    </r>
    <r>
      <rPr>
        <sz val="10"/>
        <rFont val="Noto Sans"/>
        <family val="2"/>
      </rPr>
      <t xml:space="preserve">サイトに対して行う</t>
    </r>
    <r>
      <rPr>
        <sz val="10"/>
        <rFont val="ＭＳ Ｐ明朝"/>
        <family val="1"/>
        <charset val="128"/>
      </rPr>
      <t xml:space="preserve">HTTP</t>
    </r>
    <r>
      <rPr>
        <sz val="10"/>
        <rFont val="Noto Sans"/>
        <family val="2"/>
      </rPr>
      <t xml:space="preserve">サーバや</t>
    </r>
    <r>
      <rPr>
        <sz val="10"/>
        <rFont val="ＭＳ Ｐ明朝"/>
        <family val="1"/>
        <charset val="128"/>
      </rPr>
      <t xml:space="preserve">Web</t>
    </r>
    <r>
      <rPr>
        <sz val="10"/>
        <rFont val="Noto Sans"/>
        <family val="2"/>
      </rPr>
      <t xml:space="preserve">アプリケーションに対するセキュリティ診断のことを言う。
</t>
    </r>
  </si>
  <si>
    <r>
      <rPr>
        <sz val="10"/>
        <rFont val="Noto Sans"/>
        <family val="2"/>
      </rPr>
      <t xml:space="preserve">「</t>
    </r>
    <r>
      <rPr>
        <sz val="10"/>
        <rFont val="ＭＳ Ｐ明朝"/>
        <family val="1"/>
        <charset val="128"/>
      </rPr>
      <t xml:space="preserve">DB</t>
    </r>
    <r>
      <rPr>
        <sz val="10"/>
        <rFont val="Noto Sans"/>
        <family val="2"/>
      </rPr>
      <t xml:space="preserve">診断」とは、データベースシステムに対して行うセキュリティ診断のことを言う。</t>
    </r>
  </si>
  <si>
    <t xml:space="preserve">対象システムに対して、資産の抽出、脅威の想定、脅威の大きさなどを評価する。
例）脆弱性調査、リスク分析。</t>
  </si>
  <si>
    <t xml:space="preserve">当項目は、運用時におけるセキュリティ要件を示している。当項目を検討する場合は、大項目「運用」の検討と合わせて実施が必要である。</t>
  </si>
  <si>
    <t xml:space="preserve">セキュリティに関するイベントの発生時に実施（随時）
＋
定期的に実施</t>
  </si>
  <si>
    <r>
      <rPr>
        <sz val="10"/>
        <rFont val="Noto Sans"/>
        <family val="2"/>
      </rPr>
      <t xml:space="preserve">当項目は、運用時におけるセキュリティ要件を示している。当項目を検討する場合は、大項目「運用」の検討と合わせて実施が必要である。
「セキュリティに関するイベントの発生時」とは、ウィルス感染、不正侵入、</t>
    </r>
    <r>
      <rPr>
        <sz val="10"/>
        <rFont val="ＭＳ Ｐ明朝"/>
        <family val="1"/>
        <charset val="128"/>
      </rPr>
      <t xml:space="preserve">DoS</t>
    </r>
    <r>
      <rPr>
        <sz val="10"/>
        <rFont val="Noto Sans"/>
        <family val="2"/>
      </rPr>
      <t xml:space="preserve">攻撃、情報漏えいなどの情報セキュリティに関するインシデントが発生した時のことをさす。
</t>
    </r>
  </si>
  <si>
    <t xml:space="preserve">対象システムにおいて認識されたセキュリティリスクに対して、対策の目標を決定して、それを実施する。</t>
  </si>
  <si>
    <t xml:space="preserve">リスク対応範囲
</t>
  </si>
  <si>
    <t xml:space="preserve">当項目は、運用時におけるセキュリティ要件を示している。当項目を検討する場合は、大項目「運用」の検討と合わせて実施が必要である。
</t>
  </si>
  <si>
    <t xml:space="preserve">対象システムに対してセキュリティパッチを適用することによってシステムの安全性を担保する。セキュリティパッチの適用率や、セキュリティパッチが発表されてからシステムに適用するまでの時間が、リスクの大きさと関係する。</t>
  </si>
  <si>
    <t xml:space="preserve">メンテナンス時に適用</t>
  </si>
  <si>
    <t xml:space="preserve">パッチ公開時に適用（随時）</t>
  </si>
  <si>
    <t xml:space="preserve">セキュリティパッチ平均適用時間
</t>
  </si>
  <si>
    <t xml:space="preserve">即時適用しない</t>
  </si>
  <si>
    <t xml:space="preserve">即時適用する</t>
  </si>
  <si>
    <t xml:space="preserve">E.6.2.1</t>
  </si>
  <si>
    <r>
      <rPr>
        <sz val="10"/>
        <rFont val="Noto Sans"/>
        <family val="2"/>
      </rPr>
      <t xml:space="preserve">資産を利用する主体（利用者や機器等）に対して一意に識別できる情報（</t>
    </r>
    <r>
      <rPr>
        <sz val="10"/>
        <rFont val="ＭＳ Ｐ明朝"/>
        <family val="1"/>
        <charset val="128"/>
      </rPr>
      <t xml:space="preserve">ID</t>
    </r>
    <r>
      <rPr>
        <sz val="10"/>
        <rFont val="Noto Sans"/>
        <family val="2"/>
      </rPr>
      <t xml:space="preserve">等の識別子）を付与し、それらの識別子を保有している主体であることの確認を行う。
主体であることが確認できた場合、それらの主体に与えられた権限に基づき、資産の利用等を制限する。</t>
    </r>
  </si>
  <si>
    <r>
      <rPr>
        <sz val="10"/>
        <rFont val="Noto Sans"/>
        <family val="2"/>
      </rPr>
      <t xml:space="preserve">複数回</t>
    </r>
    <r>
      <rPr>
        <sz val="10"/>
        <rFont val="ＭＳ Ｐ明朝"/>
        <family val="1"/>
        <charset val="128"/>
      </rPr>
      <t xml:space="preserve">×</t>
    </r>
    <r>
      <rPr>
        <sz val="10"/>
        <rFont val="Noto Sans"/>
        <family val="2"/>
      </rPr>
      <t xml:space="preserve">複数種類</t>
    </r>
  </si>
  <si>
    <t xml:space="preserve">E.6.2.4</t>
  </si>
  <si>
    <r>
      <rPr>
        <sz val="10"/>
        <rFont val="Noto Sans"/>
        <family val="2"/>
      </rPr>
      <t xml:space="preserve">認証された主体（利用者や機器など）に対して、資産の利用等を制限する。
例） ドアや保管庫の施錠、</t>
    </r>
    <r>
      <rPr>
        <sz val="10"/>
        <rFont val="ＭＳ Ｐ明朝"/>
        <family val="1"/>
        <charset val="128"/>
      </rPr>
      <t xml:space="preserve">USB</t>
    </r>
    <r>
      <rPr>
        <sz val="10"/>
        <rFont val="Noto Sans"/>
        <family val="2"/>
      </rPr>
      <t xml:space="preserve">や</t>
    </r>
    <r>
      <rPr>
        <sz val="10"/>
        <rFont val="ＭＳ Ｐ明朝"/>
        <family val="1"/>
        <charset val="128"/>
      </rPr>
      <t xml:space="preserve">CD-RW</t>
    </r>
    <r>
      <rPr>
        <sz val="10"/>
        <rFont val="Noto Sans"/>
        <family val="2"/>
      </rPr>
      <t xml:space="preserve">やキーボードなどの入出力デバイスの制限、コマンド実行制限など。</t>
    </r>
  </si>
  <si>
    <t xml:space="preserve">システム上の対策におけるユーザ操作制限度</t>
  </si>
  <si>
    <t xml:space="preserve">攻撃経路となり得るプログラムやコマンドの操作やファイルへのアクセスを制限</t>
  </si>
  <si>
    <t xml:space="preserve">必要最小限のプログラムやコマンドの操作やファイルへのアクセスのみを許可</t>
  </si>
  <si>
    <t xml:space="preserve">物理的な対策によるユーザ操作制限度</t>
  </si>
  <si>
    <t xml:space="preserve">攻撃経路となり得るハードウェアの利用や操作を物理的な対策によって制限</t>
  </si>
  <si>
    <t xml:space="preserve">必要最小限のハードウェアの利用や操作のみを許可</t>
  </si>
  <si>
    <t xml:space="preserve">E.6.3.1</t>
  </si>
  <si>
    <r>
      <rPr>
        <sz val="10"/>
        <rFont val="Noto Sans"/>
        <family val="2"/>
      </rPr>
      <t xml:space="preserve">認証に必要な情報</t>
    </r>
    <r>
      <rPr>
        <sz val="10"/>
        <rFont val="ＭＳ Ｐ明朝"/>
        <family val="1"/>
        <charset val="128"/>
      </rPr>
      <t xml:space="preserve">(</t>
    </r>
    <r>
      <rPr>
        <sz val="10"/>
        <rFont val="Noto Sans"/>
        <family val="2"/>
      </rPr>
      <t xml:space="preserve">例えば、 </t>
    </r>
    <r>
      <rPr>
        <sz val="10"/>
        <rFont val="ＭＳ Ｐ明朝"/>
        <family val="1"/>
        <charset val="128"/>
      </rPr>
      <t xml:space="preserve">ID/Passwd</t>
    </r>
    <r>
      <rPr>
        <sz val="10"/>
        <rFont val="Noto Sans"/>
        <family val="2"/>
      </rPr>
      <t xml:space="preserve">、指紋、虹彩、静脈など、主体を一意に特定する情報</t>
    </r>
    <r>
      <rPr>
        <sz val="10"/>
        <rFont val="ＭＳ Ｐ明朝"/>
        <family val="1"/>
        <charset val="128"/>
      </rPr>
      <t xml:space="preserve">)</t>
    </r>
    <r>
      <rPr>
        <sz val="10"/>
        <rFont val="Noto Sans"/>
        <family val="2"/>
      </rPr>
      <t xml:space="preserve">の追加、更新、削除などの作業を行なう。</t>
    </r>
  </si>
  <si>
    <t xml:space="preserve">管理ルールの有無</t>
  </si>
  <si>
    <t xml:space="preserve">機密性のある情報自体を秘匿する。</t>
  </si>
  <si>
    <t xml:space="preserve">【具体的な影響先コスト】
システムの運用時に、暗号鍵の更新などの維持管理作業が必要である。</t>
  </si>
  <si>
    <t xml:space="preserve">情報が正しく処理されて保存されたことを証明し、情報の改ざんを検知する。</t>
  </si>
  <si>
    <t xml:space="preserve">【具体的な影響先コスト】
システムの運用時に、証明書の再発行の作業が発生する。</t>
  </si>
  <si>
    <t xml:space="preserve">E.8.1.2</t>
  </si>
  <si>
    <t xml:space="preserve">常時</t>
  </si>
  <si>
    <t xml:space="preserve">【具体的な影響先コスト】
システムの運用時に、定期的にレビューを実施してデータを検証する必要がある。</t>
  </si>
  <si>
    <t xml:space="preserve">不正行為を検知するために、監視する範囲や、監視の記録を保存する量や期間を定義して、計算機、ネットワーク、施設の利用状況等を記録して監視する。</t>
  </si>
  <si>
    <t xml:space="preserve">監視対象計算機カバー範囲</t>
  </si>
  <si>
    <t xml:space="preserve">脅威の発生頻度が高い、あるいは、重要な資産を取り扱う範囲</t>
  </si>
  <si>
    <t xml:space="preserve">E.8.2.2</t>
  </si>
  <si>
    <t xml:space="preserve">監視対象ネットワークカバー範囲</t>
  </si>
  <si>
    <t xml:space="preserve">E.8.2.3</t>
  </si>
  <si>
    <t xml:space="preserve">監視対象物理ポイントカバー範囲</t>
  </si>
  <si>
    <t xml:space="preserve">【具体的な影響先コスト】
守衛等の人による監視は、システムの運用時に費用が発生する。</t>
  </si>
  <si>
    <t xml:space="preserve">E.8.2.4</t>
  </si>
  <si>
    <t xml:space="preserve">不正アクセスログの有無</t>
  </si>
  <si>
    <t xml:space="preserve">E.8.2.5</t>
  </si>
  <si>
    <t xml:space="preserve">ログイン・ログアウト履歴の有無</t>
  </si>
  <si>
    <t xml:space="preserve">E.8.2.6</t>
  </si>
  <si>
    <t xml:space="preserve">ログイン失敗履歴の有無</t>
  </si>
  <si>
    <t xml:space="preserve">E.8.2.7</t>
  </si>
  <si>
    <t xml:space="preserve">操作履歴の有無</t>
  </si>
  <si>
    <t xml:space="preserve">E.8.2.8</t>
  </si>
  <si>
    <r>
      <rPr>
        <sz val="10"/>
        <rFont val="ＭＳ Ｐ明朝"/>
        <family val="1"/>
        <charset val="128"/>
      </rPr>
      <t xml:space="preserve">1</t>
    </r>
    <r>
      <rPr>
        <sz val="10"/>
        <rFont val="Noto Sans"/>
        <family val="2"/>
      </rPr>
      <t xml:space="preserve">年未満</t>
    </r>
  </si>
  <si>
    <t xml:space="preserve">E.8.2.10</t>
  </si>
  <si>
    <t xml:space="preserve">【具体的な影響先コスト】
システムの運用時に、定期的にレビューを実施して不正行為を検知する必要がある。</t>
  </si>
  <si>
    <t xml:space="preserve">ネットワークについて、「セキュリティリスク対応」や「アクセス・操作制限」などを詳細に検討し、実施する。
</t>
  </si>
  <si>
    <t xml:space="preserve">E.9.2.1</t>
  </si>
  <si>
    <t xml:space="preserve">ネットワーク上において、「不正追跡・監視」を実施し、システム内の不正行為を検知したり、不正通信を検知したりする。
例）入退室記録、ログイン記録、システムログ。</t>
  </si>
  <si>
    <t xml:space="preserve">E.9.3.1</t>
  </si>
  <si>
    <t xml:space="preserve">ネットワークへの攻撃による輻輳について対策する。</t>
  </si>
  <si>
    <t xml:space="preserve">【具体的な影響先コスト】 
システムの運用時に、運用担当者が手動で対策作業を行う場合がある。</t>
  </si>
  <si>
    <r>
      <rPr>
        <sz val="10"/>
        <rFont val="Noto Sans"/>
        <family val="2"/>
      </rPr>
      <t xml:space="preserve">マルウェア</t>
    </r>
    <r>
      <rPr>
        <sz val="10"/>
        <rFont val="ＭＳ Ｐ明朝"/>
        <family val="1"/>
        <charset val="128"/>
      </rPr>
      <t xml:space="preserve">(</t>
    </r>
    <r>
      <rPr>
        <sz val="10"/>
        <rFont val="Noto Sans"/>
        <family val="2"/>
      </rPr>
      <t xml:space="preserve">ウィルス、ワーム、ボットなど</t>
    </r>
    <r>
      <rPr>
        <sz val="10"/>
        <rFont val="ＭＳ Ｐ明朝"/>
        <family val="1"/>
        <charset val="128"/>
      </rPr>
      <t xml:space="preserve">)</t>
    </r>
    <r>
      <rPr>
        <sz val="10"/>
        <rFont val="Noto Sans"/>
        <family val="2"/>
      </rPr>
      <t xml:space="preserve">の感染を防止する。マルウェアについて、「セキュリティリスク対応」や「アクセス・操作制限」「不正追跡・監視」などを詳細に検討し、実施する。</t>
    </r>
  </si>
  <si>
    <t xml:space="preserve">リアルタイムスキャンのアクション時チェックレベル</t>
  </si>
  <si>
    <t xml:space="preserve">リアルタイムチェックなし</t>
  </si>
  <si>
    <t xml:space="preserve">ファイル保存時</t>
  </si>
  <si>
    <t xml:space="preserve">ファイルにアクセスする全てのタイミング</t>
  </si>
  <si>
    <t xml:space="preserve">E.10.1.3</t>
  </si>
  <si>
    <r>
      <rPr>
        <sz val="10"/>
        <rFont val="Noto Sans"/>
        <family val="2"/>
      </rPr>
      <t xml:space="preserve">フルスキャンを行えるタイミングがあれば実施する</t>
    </r>
    <r>
      <rPr>
        <sz val="10"/>
        <rFont val="ＭＳ Ｐ明朝"/>
        <family val="1"/>
        <charset val="128"/>
      </rPr>
      <t xml:space="preserve">(</t>
    </r>
    <r>
      <rPr>
        <sz val="10"/>
        <rFont val="Noto Sans"/>
        <family val="2"/>
      </rPr>
      <t xml:space="preserve">不定期</t>
    </r>
    <r>
      <rPr>
        <sz val="10"/>
        <rFont val="ＭＳ Ｐ明朝"/>
        <family val="1"/>
        <charset val="128"/>
      </rPr>
      <t xml:space="preserve">)</t>
    </r>
  </si>
  <si>
    <t xml:space="preserve">【具体的な影響先コスト】
システムの運用時に、運用担当者等が手動で実施する場合がある。</t>
  </si>
  <si>
    <t xml:space="preserve">E.12.1.1</t>
  </si>
  <si>
    <r>
      <rPr>
        <sz val="10"/>
        <rFont val="ＭＳ Ｐ明朝"/>
        <family val="1"/>
        <charset val="128"/>
      </rPr>
      <t xml:space="preserve">Web</t>
    </r>
    <r>
      <rPr>
        <sz val="10"/>
        <rFont val="Noto Sans"/>
        <family val="2"/>
      </rPr>
      <t xml:space="preserve">対策（セッション対策、エコーバック対策等）を実施する。
</t>
    </r>
  </si>
  <si>
    <r>
      <rPr>
        <sz val="10"/>
        <rFont val="Noto Sans"/>
        <family val="2"/>
      </rPr>
      <t xml:space="preserve">セキュアコーディング、</t>
    </r>
    <r>
      <rPr>
        <sz val="10"/>
        <rFont val="ＭＳ Ｐ明朝"/>
        <family val="1"/>
        <charset val="128"/>
      </rPr>
      <t xml:space="preserve">Web</t>
    </r>
    <r>
      <rPr>
        <sz val="10"/>
        <rFont val="Noto Sans"/>
        <family val="2"/>
      </rPr>
      <t xml:space="preserve">サーバの設定等による対策の有無</t>
    </r>
  </si>
  <si>
    <t xml:space="preserve">E.12.1.2</t>
  </si>
  <si>
    <r>
      <rPr>
        <sz val="10"/>
        <rFont val="ＭＳ Ｐ明朝"/>
        <family val="1"/>
        <charset val="128"/>
      </rPr>
      <t xml:space="preserve">IPS/WAF</t>
    </r>
    <r>
      <rPr>
        <sz val="10"/>
        <rFont val="Noto Sans"/>
        <family val="2"/>
      </rPr>
      <t xml:space="preserve">の導入の有無</t>
    </r>
  </si>
  <si>
    <r>
      <rPr>
        <sz val="10"/>
        <rFont val="Noto Sans"/>
        <family val="2"/>
      </rPr>
      <t xml:space="preserve">「</t>
    </r>
    <r>
      <rPr>
        <sz val="10"/>
        <rFont val="ＭＳ Ｐ明朝"/>
        <family val="1"/>
        <charset val="128"/>
      </rPr>
      <t xml:space="preserve">Web</t>
    </r>
    <r>
      <rPr>
        <sz val="10"/>
        <rFont val="Noto Sans"/>
        <family val="2"/>
      </rPr>
      <t xml:space="preserve">対策」は、情報処理推進機構</t>
    </r>
    <r>
      <rPr>
        <sz val="10"/>
        <rFont val="ＭＳ Ｐ明朝"/>
        <family val="1"/>
        <charset val="128"/>
      </rPr>
      <t xml:space="preserve">(IPA)</t>
    </r>
    <r>
      <rPr>
        <sz val="10"/>
        <rFont val="Noto Sans"/>
        <family val="2"/>
      </rPr>
      <t xml:space="preserve">のセキュア・プログラミング講座、 </t>
    </r>
    <r>
      <rPr>
        <sz val="10"/>
        <rFont val="ＭＳ Ｐ明朝"/>
        <family val="1"/>
        <charset val="128"/>
      </rPr>
      <t xml:space="preserve">Web</t>
    </r>
    <r>
      <rPr>
        <sz val="10"/>
        <rFont val="Noto Sans"/>
        <family val="2"/>
      </rPr>
      <t xml:space="preserve">アプリケーション編において推奨している対策を参考にした。
＜</t>
    </r>
    <r>
      <rPr>
        <sz val="10"/>
        <rFont val="ＭＳ Ｐ明朝"/>
        <family val="1"/>
        <charset val="128"/>
      </rPr>
      <t xml:space="preserve">http://www.ipa.go.jp/security/awareness/vendor/programmingv2/index.html</t>
    </r>
    <r>
      <rPr>
        <sz val="10"/>
        <rFont val="Noto Sans"/>
        <family val="2"/>
      </rPr>
      <t xml:space="preserve">＞
【具体的な影響先コスト】
システムの運用時に、定期的に設定を見直し、更新するなどの作業が発生する。
</t>
    </r>
  </si>
  <si>
    <t xml:space="preserve">構築時の制約となる社内環境基準や各地方自治体の条例などの制約が存在しているかを評価する。
</t>
  </si>
  <si>
    <t xml:space="preserve">運用時の制約となる社内環境基準や各地方自治体の条例などの制約が存在しているかを評価する。</t>
  </si>
  <si>
    <r>
      <rPr>
        <sz val="10"/>
        <rFont val="Noto Sans"/>
        <family val="2"/>
      </rPr>
      <t xml:space="preserve">システムを使用する利用者</t>
    </r>
    <r>
      <rPr>
        <sz val="10"/>
        <rFont val="ＭＳ Ｐ明朝"/>
        <family val="1"/>
        <charset val="128"/>
      </rPr>
      <t xml:space="preserve">(</t>
    </r>
    <r>
      <rPr>
        <sz val="10"/>
        <rFont val="Noto Sans"/>
        <family val="2"/>
      </rPr>
      <t xml:space="preserve">エンドユーザ</t>
    </r>
    <r>
      <rPr>
        <sz val="10"/>
        <rFont val="ＭＳ Ｐ明朝"/>
        <family val="1"/>
        <charset val="128"/>
      </rPr>
      <t xml:space="preserve">)</t>
    </r>
    <r>
      <rPr>
        <sz val="10"/>
        <rFont val="Noto Sans"/>
        <family val="2"/>
      </rPr>
      <t xml:space="preserve">の人数を評価する。</t>
    </r>
  </si>
  <si>
    <t xml:space="preserve">合意不要であることを合意</t>
  </si>
  <si>
    <t xml:space="preserve">合意した場合は具体的な値を記述すること。</t>
  </si>
  <si>
    <t xml:space="preserve">システム利用者が属する属性の広がりを評価する。</t>
  </si>
  <si>
    <r>
      <rPr>
        <sz val="11"/>
        <rFont val="Noto Sans"/>
        <family val="2"/>
      </rPr>
      <t xml:space="preserve">社外</t>
    </r>
    <r>
      <rPr>
        <sz val="11"/>
        <rFont val="ＭＳ Ｐ明朝"/>
        <family val="1"/>
        <charset val="128"/>
      </rPr>
      <t xml:space="preserve">(BtoB)</t>
    </r>
  </si>
  <si>
    <r>
      <rPr>
        <sz val="11"/>
        <rFont val="Noto Sans"/>
        <family val="2"/>
      </rPr>
      <t xml:space="preserve">社外（</t>
    </r>
    <r>
      <rPr>
        <sz val="11"/>
        <rFont val="ＭＳ Ｐ明朝"/>
        <family val="1"/>
        <charset val="128"/>
      </rPr>
      <t xml:space="preserve">BtoC</t>
    </r>
    <r>
      <rPr>
        <sz val="11"/>
        <rFont val="Noto Sans"/>
        <family val="2"/>
      </rPr>
      <t xml:space="preserve">）</t>
    </r>
  </si>
  <si>
    <t xml:space="preserve">システムで使用され、管理しなければいけないクライアントの数を評価する。</t>
  </si>
  <si>
    <t xml:space="preserve">システムが意識する必要のある拠点の数を評価する。</t>
  </si>
  <si>
    <t xml:space="preserve">システムが稼働する地域的な広がりを評価する。</t>
  </si>
  <si>
    <r>
      <rPr>
        <sz val="10"/>
        <rFont val="Noto Sans"/>
        <family val="2"/>
      </rPr>
      <t xml:space="preserve">レベル</t>
    </r>
    <r>
      <rPr>
        <sz val="10"/>
        <rFont val="ＭＳ Ｐ明朝"/>
        <family val="1"/>
        <charset val="128"/>
      </rPr>
      <t xml:space="preserve">4</t>
    </r>
    <r>
      <rPr>
        <sz val="10"/>
        <rFont val="Noto Sans"/>
        <family val="2"/>
      </rPr>
      <t xml:space="preserve">以上になると、多言語対応などの考慮も必要となる。
</t>
    </r>
  </si>
  <si>
    <t xml:space="preserve">お客様の指定によるオープンソース製品や第三者製品などの採用の有無を評価する。採用することによるサポート難易度への影響を考慮する。</t>
  </si>
  <si>
    <r>
      <rPr>
        <sz val="10"/>
        <rFont val="Noto Sans"/>
        <family val="2"/>
      </rPr>
      <t xml:space="preserve">提供するシステムに使用する製品について、</t>
    </r>
    <r>
      <rPr>
        <sz val="10"/>
        <rFont val="ＭＳ Ｐ明朝"/>
        <family val="1"/>
        <charset val="128"/>
      </rPr>
      <t xml:space="preserve">UL60950</t>
    </r>
    <r>
      <rPr>
        <sz val="10"/>
        <rFont val="Noto Sans"/>
        <family val="2"/>
      </rPr>
      <t xml:space="preserve">などの製品安全規格を取得していることを要求されているかを評価する。
</t>
    </r>
  </si>
  <si>
    <r>
      <rPr>
        <sz val="10"/>
        <rFont val="Noto Sans"/>
        <family val="2"/>
      </rPr>
      <t xml:space="preserve">提供するシステムに使用する製品について、</t>
    </r>
    <r>
      <rPr>
        <sz val="10"/>
        <rFont val="ＭＳ Ｐ明朝"/>
        <family val="1"/>
        <charset val="128"/>
      </rPr>
      <t xml:space="preserve">VCCI</t>
    </r>
    <r>
      <rPr>
        <sz val="10"/>
        <rFont val="Noto Sans"/>
        <family val="2"/>
      </rPr>
      <t xml:space="preserve">などの機器自身が放射する電磁波をある一定以下のレベルに抑える規格を取得していることを要求されているかを評価する。</t>
    </r>
  </si>
  <si>
    <r>
      <rPr>
        <sz val="10"/>
        <rFont val="Noto Sans"/>
        <family val="2"/>
      </rPr>
      <t xml:space="preserve">提供するシステムに使用する製品について、</t>
    </r>
    <r>
      <rPr>
        <sz val="10"/>
        <rFont val="ＭＳ Ｐ明朝"/>
        <family val="1"/>
        <charset val="128"/>
      </rPr>
      <t xml:space="preserve">RoHS</t>
    </r>
    <r>
      <rPr>
        <sz val="10"/>
        <rFont val="Noto Sans"/>
        <family val="2"/>
      </rPr>
      <t xml:space="preserve">指令などの特定有害物質の使用制限についての規格の取得を要求されているかを評価する。</t>
    </r>
  </si>
  <si>
    <t xml:space="preserve">建物の床荷重を考慮した設置設計が必要となることを評価する。低い床荷重の場合ほど、その対策が必要となる。
</t>
  </si>
  <si>
    <t xml:space="preserve">床が耐えられる荷重でレベル化。耐荷重が大きいほど設置に関する制約がない。</t>
  </si>
  <si>
    <r>
      <rPr>
        <sz val="10"/>
        <rFont val="Noto Sans"/>
        <family val="2"/>
      </rPr>
      <t xml:space="preserve">どの程度の床面積</t>
    </r>
    <r>
      <rPr>
        <sz val="10"/>
        <rFont val="ＭＳ Ｐ明朝"/>
        <family val="1"/>
        <charset val="128"/>
      </rPr>
      <t xml:space="preserve">(WxD)/</t>
    </r>
    <r>
      <rPr>
        <sz val="10"/>
        <rFont val="Noto Sans"/>
        <family val="2"/>
      </rPr>
      <t xml:space="preserve">高さが必要かを評価する。別途、保守スペースや移行時に新旧システムが並行稼働可能なスペースの確保の可否についても考慮が必要である。</t>
    </r>
  </si>
  <si>
    <r>
      <rPr>
        <sz val="10"/>
        <rFont val="Noto Sans"/>
        <family val="2"/>
      </rPr>
      <t xml:space="preserve">お客様が提供する設置場所の電源条件</t>
    </r>
    <r>
      <rPr>
        <sz val="10"/>
        <rFont val="ＭＳ Ｐ明朝"/>
        <family val="1"/>
        <charset val="128"/>
      </rPr>
      <t xml:space="preserve">(</t>
    </r>
    <r>
      <rPr>
        <sz val="10"/>
        <rFont val="Noto Sans"/>
        <family val="2"/>
      </rPr>
      <t xml:space="preserve">電源電圧</t>
    </r>
    <r>
      <rPr>
        <sz val="10"/>
        <rFont val="ＭＳ Ｐ明朝"/>
        <family val="1"/>
        <charset val="128"/>
      </rPr>
      <t xml:space="preserve">/</t>
    </r>
    <r>
      <rPr>
        <sz val="10"/>
        <rFont val="Noto Sans"/>
        <family val="2"/>
      </rPr>
      <t xml:space="preserve">電流</t>
    </r>
    <r>
      <rPr>
        <sz val="10"/>
        <rFont val="ＭＳ Ｐ明朝"/>
        <family val="1"/>
        <charset val="128"/>
      </rPr>
      <t xml:space="preserve">/</t>
    </r>
    <r>
      <rPr>
        <sz val="10"/>
        <rFont val="Noto Sans"/>
        <family val="2"/>
      </rPr>
      <t xml:space="preserve">周波数</t>
    </r>
    <r>
      <rPr>
        <sz val="10"/>
        <rFont val="ＭＳ Ｐ明朝"/>
        <family val="1"/>
        <charset val="128"/>
      </rPr>
      <t xml:space="preserve">/</t>
    </r>
    <r>
      <rPr>
        <sz val="10"/>
        <rFont val="Noto Sans"/>
        <family val="2"/>
      </rPr>
      <t xml:space="preserve">相数</t>
    </r>
    <r>
      <rPr>
        <sz val="10"/>
        <rFont val="ＭＳ Ｐ明朝"/>
        <family val="1"/>
        <charset val="128"/>
      </rPr>
      <t xml:space="preserve">/</t>
    </r>
    <r>
      <rPr>
        <sz val="10"/>
        <rFont val="Noto Sans"/>
        <family val="2"/>
      </rPr>
      <t xml:space="preserve">系統数</t>
    </r>
    <r>
      <rPr>
        <sz val="10"/>
        <rFont val="ＭＳ Ｐ明朝"/>
        <family val="1"/>
        <charset val="128"/>
      </rPr>
      <t xml:space="preserve">/</t>
    </r>
    <r>
      <rPr>
        <sz val="10"/>
        <rFont val="Noto Sans"/>
        <family val="2"/>
      </rPr>
      <t xml:space="preserve">無停止性</t>
    </r>
    <r>
      <rPr>
        <sz val="10"/>
        <rFont val="ＭＳ Ｐ明朝"/>
        <family val="1"/>
        <charset val="128"/>
      </rPr>
      <t xml:space="preserve">/</t>
    </r>
    <r>
      <rPr>
        <sz val="10"/>
        <rFont val="Noto Sans"/>
        <family val="2"/>
      </rPr>
      <t xml:space="preserve">必要工事規模など</t>
    </r>
    <r>
      <rPr>
        <sz val="10"/>
        <rFont val="ＭＳ Ｐ明朝"/>
        <family val="1"/>
        <charset val="128"/>
      </rPr>
      <t xml:space="preserve">)</t>
    </r>
    <r>
      <rPr>
        <sz val="10"/>
        <rFont val="Noto Sans"/>
        <family val="2"/>
      </rPr>
      <t xml:space="preserve">と導入システムの適合性を評価する。空調についても同時に評価対象とする。
</t>
    </r>
  </si>
  <si>
    <t xml:space="preserve">システムが稼働すべき環境温度の帯域条件を評価する。</t>
  </si>
  <si>
    <t xml:space="preserve">考慮不要</t>
  </si>
  <si>
    <t xml:space="preserve">システムが稼働すべき環境湿度の帯域条件を評価する。</t>
  </si>
  <si>
    <r>
      <rPr>
        <sz val="10"/>
        <rFont val="Noto Sans"/>
        <family val="2"/>
      </rPr>
      <t xml:space="preserve">地震発生時に設置環境が保証する最大水準またはサービスの継続不要とする水準を評価する。建屋が揺れを減衰するなどで外部が震度</t>
    </r>
    <r>
      <rPr>
        <sz val="10"/>
        <rFont val="ＭＳ Ｐ明朝"/>
        <family val="1"/>
        <charset val="128"/>
      </rPr>
      <t xml:space="preserve">7</t>
    </r>
    <r>
      <rPr>
        <sz val="10"/>
        <rFont val="Noto Sans"/>
        <family val="2"/>
      </rPr>
      <t xml:space="preserve">でも設置環境は震度</t>
    </r>
    <r>
      <rPr>
        <sz val="10"/>
        <rFont val="ＭＳ Ｐ明朝"/>
        <family val="1"/>
        <charset val="128"/>
      </rPr>
      <t xml:space="preserve">4</t>
    </r>
    <r>
      <rPr>
        <sz val="10"/>
        <rFont val="Noto Sans"/>
        <family val="2"/>
      </rPr>
      <t xml:space="preserve">程度になる場合は震度</t>
    </r>
    <r>
      <rPr>
        <sz val="10"/>
        <rFont val="ＭＳ Ｐ明朝"/>
        <family val="1"/>
        <charset val="128"/>
      </rPr>
      <t xml:space="preserve">4</t>
    </r>
    <r>
      <rPr>
        <sz val="10"/>
        <rFont val="Noto Sans"/>
        <family val="2"/>
      </rPr>
      <t xml:space="preserve">とする。また、想定以上の揺れではサービスを継続しないでも良い場合は、その想定水準を値とする。</t>
    </r>
  </si>
  <si>
    <t xml:space="preserve">建屋での減衰設備により設置環境での最大震度を保証できる場合の水準とサービス継続不要となる水準をメトリクスとする。建屋に工夫がなく、増幅もない場合は外部の震度と一致する。いずれに於いても建屋の耐震震度を超える水準の設定は無意味である。</t>
  </si>
  <si>
    <t xml:space="preserve">環境負荷を最小化する工夫の度合いを評価する。
例えば、グリーン購入法適合製品の購入など、環境負荷の少ない機材を採用する。
また、ライフサイクルを通じた廃棄材の最小化の検討を行う。例えば、拡張の際に既設機材の廃棄が不要で、必要な部材の増設、入れ替えのみで対応可能な機材を採用する。また、ライフサイクルが長い機材ほど廃棄材は少ないと解釈する。</t>
  </si>
  <si>
    <r>
      <rPr>
        <sz val="10"/>
        <rFont val="Noto Sans"/>
        <family val="2"/>
      </rPr>
      <t xml:space="preserve">既設機材を廃棄することなく、単純に追加で拡張可能であることを意味する</t>
    </r>
    <r>
      <rPr>
        <sz val="10"/>
        <rFont val="ＭＳ Ｐ明朝"/>
        <family val="1"/>
        <charset val="128"/>
      </rPr>
      <t xml:space="preserve">(</t>
    </r>
    <r>
      <rPr>
        <sz val="10"/>
        <rFont val="Noto Sans"/>
        <family val="2"/>
      </rPr>
      <t xml:space="preserve">契約上は追加であっても実際にはボックススワップするようなものは対象外となる</t>
    </r>
    <r>
      <rPr>
        <sz val="10"/>
        <rFont val="ＭＳ Ｐ明朝"/>
        <family val="1"/>
        <charset val="128"/>
      </rPr>
      <t xml:space="preserve">)</t>
    </r>
    <r>
      <rPr>
        <sz val="10"/>
        <rFont val="Noto Sans"/>
        <family val="2"/>
      </rPr>
      <t xml:space="preserve">。製造エネルギーを考慮する。</t>
    </r>
  </si>
  <si>
    <t xml:space="preserve">長期に渡って使用することが望ましいが、余りにも長期過ぎると性能向上や省電力技術の進歩などの恩恵が受けられなくなることにも注意が必要である。</t>
  </si>
  <si>
    <t xml:space="preserve">顧客からのエネルギー消費目標値の提示有無、削減による総合評価加点の有無を評価する。</t>
  </si>
  <si>
    <r>
      <rPr>
        <sz val="10"/>
        <rFont val="Noto Sans"/>
        <family val="2"/>
      </rPr>
      <t xml:space="preserve">顧客からの</t>
    </r>
    <r>
      <rPr>
        <sz val="10"/>
        <rFont val="ＭＳ Ｐ明朝"/>
        <family val="1"/>
        <charset val="128"/>
      </rPr>
      <t xml:space="preserve">CO2</t>
    </r>
    <r>
      <rPr>
        <sz val="10"/>
        <rFont val="Noto Sans"/>
        <family val="2"/>
      </rPr>
      <t xml:space="preserve">排出量目標値の提示の有無、更に削減による総合評価加点の有無を評価する。</t>
    </r>
  </si>
  <si>
    <t xml:space="preserve">機器から発生する騒音の低さを評価する。特にオフィス設置の場合などには要求度が高くなる。</t>
  </si>
  <si>
    <t xml:space="preserve">項目数計</t>
  </si>
  <si>
    <t xml:space="preserve">許容計画停止頻度</t>
  </si>
  <si>
    <t xml:space="preserve">継続性対策</t>
  </si>
  <si>
    <r>
      <rPr>
        <sz val="10"/>
        <rFont val="Noto Sans"/>
        <family val="2"/>
      </rPr>
      <t xml:space="preserve">ネットワーク機器</t>
    </r>
    <r>
      <rPr>
        <sz val="10"/>
        <rFont val="ＭＳ Ｐ明朝"/>
        <family val="1"/>
        <charset val="128"/>
      </rPr>
      <t xml:space="preserve">(SW)</t>
    </r>
  </si>
  <si>
    <r>
      <rPr>
        <sz val="10"/>
        <rFont val="Noto Sans"/>
        <family val="2"/>
      </rPr>
      <t xml:space="preserve">ネットワーク（</t>
    </r>
    <r>
      <rPr>
        <sz val="10"/>
        <rFont val="ＭＳ Ｐ明朝"/>
        <family val="1"/>
        <charset val="128"/>
      </rPr>
      <t xml:space="preserve">LAN</t>
    </r>
    <r>
      <rPr>
        <sz val="10"/>
        <rFont val="Noto Sans"/>
        <family val="2"/>
      </rPr>
      <t xml:space="preserve">）で発生する障害に対して、要求されたサービスを維持するための方策。</t>
    </r>
  </si>
  <si>
    <r>
      <rPr>
        <sz val="10"/>
        <rFont val="Noto Sans"/>
        <family val="2"/>
      </rPr>
      <t xml:space="preserve">ネットワーク機器</t>
    </r>
    <r>
      <rPr>
        <sz val="10"/>
        <rFont val="ＭＳ Ｐ明朝"/>
        <family val="1"/>
        <charset val="128"/>
      </rPr>
      <t xml:space="preserve">(</t>
    </r>
    <r>
      <rPr>
        <sz val="10"/>
        <rFont val="Noto Sans"/>
        <family val="2"/>
      </rPr>
      <t xml:space="preserve">ルータ</t>
    </r>
    <r>
      <rPr>
        <sz val="10"/>
        <rFont val="ＭＳ Ｐ明朝"/>
        <family val="1"/>
        <charset val="128"/>
      </rPr>
      <t xml:space="preserve">)</t>
    </r>
  </si>
  <si>
    <r>
      <rPr>
        <sz val="10"/>
        <rFont val="Noto Sans"/>
        <family val="2"/>
      </rPr>
      <t xml:space="preserve">ネットワーク（</t>
    </r>
    <r>
      <rPr>
        <sz val="10"/>
        <rFont val="ＭＳ Ｐ明朝"/>
        <family val="1"/>
        <charset val="128"/>
      </rPr>
      <t xml:space="preserve">WAN</t>
    </r>
    <r>
      <rPr>
        <sz val="10"/>
        <rFont val="Noto Sans"/>
        <family val="2"/>
      </rPr>
      <t xml:space="preserve">）で発生する障害に対して、要求されたサービスを維持するための方策。</t>
    </r>
  </si>
  <si>
    <t xml:space="preserve">トポロジー</t>
  </si>
  <si>
    <t xml:space="preserve">SAN</t>
  </si>
  <si>
    <r>
      <rPr>
        <sz val="10"/>
        <rFont val="ＭＳ Ｐ明朝"/>
        <family val="1"/>
        <charset val="128"/>
      </rPr>
      <t xml:space="preserve">SAN(Storage Area Network)</t>
    </r>
    <r>
      <rPr>
        <sz val="10"/>
        <rFont val="Noto Sans"/>
        <family val="2"/>
      </rPr>
      <t xml:space="preserve">などストレージ間のネットワーク構成で信頼性を向上させるための方策。</t>
    </r>
  </si>
  <si>
    <t xml:space="preserve">設備の火災対策の有無</t>
  </si>
  <si>
    <t xml:space="preserve">設備の漏電対策の有無</t>
  </si>
  <si>
    <t xml:space="preserve">A.3.4.1</t>
  </si>
  <si>
    <t xml:space="preserve">A.3.4.2</t>
  </si>
  <si>
    <t xml:space="preserve">代替運用の難易度</t>
  </si>
  <si>
    <t xml:space="preserve">A.3.5.1</t>
  </si>
  <si>
    <t xml:space="preserve">復旧作業量（大規模災害）</t>
  </si>
  <si>
    <t xml:space="preserve">A.3.5.2</t>
  </si>
  <si>
    <t xml:space="preserve">代替運用の難易度（大規模災害）</t>
  </si>
  <si>
    <t xml:space="preserve">A.3.6.1</t>
  </si>
  <si>
    <t xml:space="preserve">B.1.1.7</t>
  </si>
  <si>
    <t xml:space="preserve">バッチ運用可能時間</t>
  </si>
  <si>
    <t xml:space="preserve">バッチ運用可能時間増大率</t>
  </si>
  <si>
    <t xml:space="preserve">ピーク時、特定の想定状態下での特定業務の処理に要するレスポンスタイムの目標値、および、その遵守率。
</t>
  </si>
  <si>
    <t xml:space="preserve">通常時、特定の想定状態下での特定業務の処理に要するレスポンスタイムの目標値、および、その遵守率。
</t>
  </si>
  <si>
    <t xml:space="preserve">縮退運転時、特定の想定状態下での特定業務の処理に要するレスポンスタイムの目標値、および、その遵守率。
</t>
  </si>
  <si>
    <t xml:space="preserve">ピーク時において、特定された単位時間の間に、特定された処理が、どの程度（数）処理されるか。（指定された期間の中での処理目標とする処理件数）
</t>
  </si>
  <si>
    <t xml:space="preserve">通常時において、特定された単位時間の間に、特定された処理が、どの程度（数）処理されるか。（指定された期間の中での処理目標とする処理件数）
</t>
  </si>
  <si>
    <t xml:space="preserve">縮退運転時に、特定された単位時間の間に、特定された処理が、どの程度（数）処理されるか。（指定された期間の中での処理目標とする処理件数）
</t>
  </si>
  <si>
    <t xml:space="preserve">バッチレスポンス目標値</t>
  </si>
  <si>
    <t xml:space="preserve">ピーク時、バッチ処理の開始から終了までの総実行時間。</t>
  </si>
  <si>
    <t xml:space="preserve">通常時、バッチ処理の開始から終了までの総実行時間。</t>
  </si>
  <si>
    <t xml:space="preserve">縮退時、バッチ処理の開始から終了までの総実行時間。
</t>
  </si>
  <si>
    <t xml:space="preserve">ピーク時、バッチ処理で単位時間で処理できる件数の目標値。</t>
  </si>
  <si>
    <t xml:space="preserve">通常時、バッチ処理で単位時間で処理できる件数の目標値。</t>
  </si>
  <si>
    <t xml:space="preserve">縮退時、バッチ処理で単位時間で処理できる件数の目標値。</t>
  </si>
  <si>
    <t xml:space="preserve">印刷処理余裕率</t>
  </si>
  <si>
    <t xml:space="preserve">ディスク空き容量比率</t>
  </si>
  <si>
    <t xml:space="preserve">電源容量</t>
  </si>
  <si>
    <t xml:space="preserve">空調設備</t>
  </si>
  <si>
    <t xml:space="preserve">設置スペース</t>
  </si>
  <si>
    <r>
      <rPr>
        <sz val="10"/>
        <rFont val="Noto Sans"/>
        <family val="2"/>
      </rPr>
      <t xml:space="preserve">回線品質の帯域を保証するため帯域制御（</t>
    </r>
    <r>
      <rPr>
        <sz val="10"/>
        <rFont val="ＭＳ Ｐ明朝"/>
        <family val="1"/>
        <charset val="128"/>
      </rPr>
      <t xml:space="preserve">QoS)</t>
    </r>
    <r>
      <rPr>
        <sz val="10"/>
        <rFont val="Noto Sans"/>
        <family val="2"/>
      </rPr>
      <t xml:space="preserve">機能を導入するか否か。また、その程度。（伝送遅延時間、パケット損失率、帯域幅をなんらかの仕組みで決めているか</t>
    </r>
    <r>
      <rPr>
        <sz val="10"/>
        <rFont val="ＭＳ Ｐ明朝"/>
        <family val="1"/>
        <charset val="128"/>
      </rPr>
      <t xml:space="preserve">/</t>
    </r>
    <r>
      <rPr>
        <sz val="10"/>
        <rFont val="Noto Sans"/>
        <family val="2"/>
      </rPr>
      <t xml:space="preserve">否か）</t>
    </r>
  </si>
  <si>
    <r>
      <rPr>
        <sz val="10"/>
        <rFont val="ＭＳ Ｐ明朝"/>
        <family val="1"/>
        <charset val="128"/>
      </rPr>
      <t xml:space="preserve">1</t>
    </r>
    <r>
      <rPr>
        <sz val="10"/>
        <rFont val="Noto Sans"/>
        <family val="2"/>
      </rPr>
      <t xml:space="preserve">ヶ月あたりの業務日</t>
    </r>
  </si>
  <si>
    <t xml:space="preserve">システムを構成する機器の時刻同期について。
</t>
  </si>
  <si>
    <t xml:space="preserve">データ損失の可否</t>
  </si>
  <si>
    <t xml:space="preserve">データ復旧に利用可能な外部システムの有無</t>
  </si>
  <si>
    <t xml:space="preserve">バックアップ保存期間</t>
  </si>
  <si>
    <t xml:space="preserve">ベンダ対応有無</t>
  </si>
  <si>
    <t xml:space="preserve">計画停止頻度</t>
  </si>
  <si>
    <t xml:space="preserve">計画停止時間</t>
  </si>
  <si>
    <t xml:space="preserve">ベンダ配置人数</t>
  </si>
  <si>
    <t xml:space="preserve">停止可能時間</t>
  </si>
  <si>
    <t xml:space="preserve">停止可能頻度</t>
  </si>
  <si>
    <t xml:space="preserve">パッチ適用役割分担</t>
  </si>
  <si>
    <t xml:space="preserve">パッチリリース情報の提供方針</t>
  </si>
  <si>
    <t xml:space="preserve">障害パッチ適用方針</t>
  </si>
  <si>
    <t xml:space="preserve">セキュリティパッチ適用方針</t>
  </si>
  <si>
    <t xml:space="preserve">パッチ検証の実施有無</t>
  </si>
  <si>
    <t xml:space="preserve">復旧目標</t>
  </si>
  <si>
    <r>
      <rPr>
        <sz val="10"/>
        <rFont val="Noto Sans"/>
        <family val="2"/>
      </rPr>
      <t xml:space="preserve">お客様の目標とする復旧時間。災害時ではなく、通常運用時における故障（</t>
    </r>
    <r>
      <rPr>
        <sz val="10"/>
        <rFont val="ＭＳ Ｐ明朝"/>
        <family val="1"/>
        <charset val="128"/>
      </rPr>
      <t xml:space="preserve">2</t>
    </r>
    <r>
      <rPr>
        <sz val="10"/>
        <rFont val="Noto Sans"/>
        <family val="2"/>
      </rPr>
      <t xml:space="preserve">重障害）の復旧時間を指す。
</t>
    </r>
  </si>
  <si>
    <r>
      <rPr>
        <sz val="10"/>
        <rFont val="Noto Sans"/>
        <family val="2"/>
      </rPr>
      <t xml:space="preserve">目標復旧時間（</t>
    </r>
    <r>
      <rPr>
        <sz val="10"/>
        <rFont val="ＭＳ Ｐ明朝"/>
        <family val="1"/>
        <charset val="128"/>
      </rPr>
      <t xml:space="preserve">RTO</t>
    </r>
    <r>
      <rPr>
        <sz val="10"/>
        <rFont val="Noto Sans"/>
        <family val="2"/>
      </rPr>
      <t xml:space="preserve">）</t>
    </r>
  </si>
  <si>
    <r>
      <rPr>
        <sz val="10"/>
        <rFont val="Noto Sans"/>
        <family val="2"/>
      </rPr>
      <t xml:space="preserve">目標復旧時点（</t>
    </r>
    <r>
      <rPr>
        <sz val="10"/>
        <rFont val="ＭＳ Ｐ明朝"/>
        <family val="1"/>
        <charset val="128"/>
      </rPr>
      <t xml:space="preserve">RPO</t>
    </r>
    <r>
      <rPr>
        <sz val="10"/>
        <rFont val="Noto Sans"/>
        <family val="2"/>
      </rPr>
      <t xml:space="preserve">）</t>
    </r>
  </si>
  <si>
    <t xml:space="preserve">ユーザのオペレーションミスを原因とした、過去のファイルへの復旧に対応するかどうか。
</t>
  </si>
  <si>
    <t xml:space="preserve">オペミス対応の有無</t>
  </si>
  <si>
    <t xml:space="preserve">活性保守</t>
  </si>
  <si>
    <t xml:space="preserve">一重障害時、およびに、平常運転時のメンテナンス作業において無停止で拡張・補修作業を行う必要があるか。
</t>
  </si>
  <si>
    <t xml:space="preserve">業務影響時間</t>
  </si>
  <si>
    <t xml:space="preserve">予防保守</t>
  </si>
  <si>
    <r>
      <rPr>
        <sz val="10"/>
        <rFont val="ＭＳ Ｐ明朝"/>
        <family val="1"/>
        <charset val="128"/>
      </rPr>
      <t xml:space="preserve">SE</t>
    </r>
    <r>
      <rPr>
        <sz val="10"/>
        <rFont val="Noto Sans"/>
        <family val="2"/>
      </rPr>
      <t xml:space="preserve">到着平均時間</t>
    </r>
  </si>
  <si>
    <t xml:space="preserve">端末故障などの場合に置き換え可能な予備機の準備。
</t>
  </si>
  <si>
    <t xml:space="preserve">予備機の有無</t>
  </si>
  <si>
    <r>
      <rPr>
        <sz val="10"/>
        <rFont val="Noto Sans"/>
        <family val="2"/>
      </rPr>
      <t xml:space="preserve">リモートからのオペレーションの可</t>
    </r>
    <r>
      <rPr>
        <sz val="10"/>
        <rFont val="ＭＳ Ｐ明朝"/>
        <family val="1"/>
        <charset val="128"/>
      </rPr>
      <t xml:space="preserve">/</t>
    </r>
    <r>
      <rPr>
        <sz val="10"/>
        <rFont val="Noto Sans"/>
        <family val="2"/>
      </rPr>
      <t xml:space="preserve">不可とその必要性を定義する。
</t>
    </r>
  </si>
  <si>
    <t xml:space="preserve">本番環境へリリースする新機能の開発作業を行うための環境を準備するかどうか。</t>
  </si>
  <si>
    <t xml:space="preserve">本システムの運用に影響する外部システムの接続が存在するかどうか。
</t>
  </si>
  <si>
    <t xml:space="preserve">サポート契約の有無</t>
  </si>
  <si>
    <t xml:space="preserve">ハードウエアおよびミドルウエアについての運用保守の対応期間。ほぼシステムのライフサイクルと一致。
</t>
  </si>
  <si>
    <t xml:space="preserve">システム導入時の特別対応期間の有無及び期間。
</t>
  </si>
  <si>
    <t xml:space="preserve">新システム立ち上げ時の特別サポート期間</t>
  </si>
  <si>
    <t xml:space="preserve">システム本格稼動時の特別サポート期間</t>
  </si>
  <si>
    <t xml:space="preserve">定期報告会実施頻度</t>
  </si>
  <si>
    <t xml:space="preserve">報告内容のレベル</t>
  </si>
  <si>
    <t xml:space="preserve">オペレーション訓練実施に関する項目
</t>
  </si>
  <si>
    <t xml:space="preserve">業務を停止させる「インシデント」を迅速に回復させるプロセスを実施するか。
</t>
  </si>
  <si>
    <t xml:space="preserve">インシデントの根本原因を追究し、可能であれば取り除くための処置を講じるプロセスを実施するか。
</t>
  </si>
  <si>
    <r>
      <rPr>
        <sz val="10"/>
        <rFont val="Noto Sans"/>
        <family val="2"/>
      </rPr>
      <t xml:space="preserve">ハードウェアやソフトウェアなどの</t>
    </r>
    <r>
      <rPr>
        <sz val="10"/>
        <rFont val="ＭＳ Ｐ明朝"/>
        <family val="1"/>
        <charset val="128"/>
      </rPr>
      <t xml:space="preserve">IT</t>
    </r>
    <r>
      <rPr>
        <sz val="10"/>
        <rFont val="Noto Sans"/>
        <family val="2"/>
      </rPr>
      <t xml:space="preserve">環境の構成を適切に管理するためのプロセスを実施するか。
</t>
    </r>
  </si>
  <si>
    <r>
      <rPr>
        <sz val="10"/>
        <rFont val="Noto Sans"/>
        <family val="2"/>
      </rPr>
      <t xml:space="preserve">ソフト、ハード、</t>
    </r>
    <r>
      <rPr>
        <sz val="10"/>
        <rFont val="ＭＳ Ｐ明朝"/>
        <family val="1"/>
        <charset val="128"/>
      </rPr>
      <t xml:space="preserve">IT</t>
    </r>
    <r>
      <rPr>
        <sz val="10"/>
        <rFont val="Noto Sans"/>
        <family val="2"/>
      </rPr>
      <t xml:space="preserve">サービスに対する実装を管理するためのプロセスを実施するか。
</t>
    </r>
  </si>
  <si>
    <r>
      <rPr>
        <sz val="10"/>
        <rFont val="ＭＳ Ｐ明朝"/>
        <family val="1"/>
        <charset val="128"/>
      </rPr>
      <t xml:space="preserve">IT</t>
    </r>
    <r>
      <rPr>
        <sz val="10"/>
        <rFont val="Noto Sans"/>
        <family val="2"/>
      </rPr>
      <t xml:space="preserve">運用プロセスの内部統制対応を実施するか。
</t>
    </r>
  </si>
  <si>
    <t xml:space="preserve">システム移行の期間、システム停止可能日時、移行可能回数。（例外発生時の切戻し時間や事前バックアップの時間等も含むこと。）
</t>
  </si>
  <si>
    <t xml:space="preserve">停止可能日時</t>
  </si>
  <si>
    <t xml:space="preserve">移行の程度（並行稼働期間／段階移行回数）</t>
  </si>
  <si>
    <t xml:space="preserve">拠点展開ステップ数</t>
  </si>
  <si>
    <t xml:space="preserve">業務展開ステップ数</t>
  </si>
  <si>
    <t xml:space="preserve">移行前のシステムで使用していた設備であって、移行対象となる設備の量。
</t>
  </si>
  <si>
    <t xml:space="preserve">設備・機器の数</t>
  </si>
  <si>
    <t xml:space="preserve">旧システム上で移行の必要がある業務データの量（プログラムを含む）。
</t>
  </si>
  <si>
    <r>
      <rPr>
        <sz val="10"/>
        <rFont val="Noto Sans"/>
        <family val="2"/>
      </rPr>
      <t xml:space="preserve">移行データ形式</t>
    </r>
    <r>
      <rPr>
        <sz val="10"/>
        <rFont val="ＭＳ Ｐ明朝"/>
        <family val="1"/>
        <charset val="128"/>
      </rPr>
      <t xml:space="preserve">(</t>
    </r>
    <r>
      <rPr>
        <sz val="10"/>
        <rFont val="Noto Sans"/>
        <family val="2"/>
      </rPr>
      <t xml:space="preserve">利用アプリ依存フォーマットやテーブル形式などのデータ形式のパターン</t>
    </r>
    <r>
      <rPr>
        <sz val="10"/>
        <rFont val="ＭＳ Ｐ明朝"/>
        <family val="1"/>
        <charset val="128"/>
      </rPr>
      <t xml:space="preserve">)</t>
    </r>
  </si>
  <si>
    <t xml:space="preserve">移行対象となる媒体の量と種別。
</t>
  </si>
  <si>
    <t xml:space="preserve">移行媒体量</t>
  </si>
  <si>
    <t xml:space="preserve">移行媒体種別</t>
  </si>
  <si>
    <t xml:space="preserve">変換対象となるデータの量とツールの有無。
</t>
  </si>
  <si>
    <t xml:space="preserve">変換データ量</t>
  </si>
  <si>
    <t xml:space="preserve">移行ツールの開発有無</t>
  </si>
  <si>
    <t xml:space="preserve">移行作業の作業分担。
</t>
  </si>
  <si>
    <r>
      <rPr>
        <sz val="10"/>
        <rFont val="Noto Sans"/>
        <family val="2"/>
      </rPr>
      <t xml:space="preserve">移行のユーザ</t>
    </r>
    <r>
      <rPr>
        <sz val="10"/>
        <rFont val="ＭＳ Ｐ明朝"/>
        <family val="1"/>
        <charset val="128"/>
      </rPr>
      <t xml:space="preserve">/</t>
    </r>
    <r>
      <rPr>
        <sz val="10"/>
        <rFont val="Noto Sans"/>
        <family val="2"/>
      </rPr>
      <t xml:space="preserve">ベンダ作業分担</t>
    </r>
  </si>
  <si>
    <t xml:space="preserve">移行のリハーサル（移行中の障害を想定したリハーサルを含む）。
</t>
  </si>
  <si>
    <t xml:space="preserve">リハーサル範囲</t>
  </si>
  <si>
    <t xml:space="preserve">リハーサル環境</t>
  </si>
  <si>
    <t xml:space="preserve">リハーサル回数</t>
  </si>
  <si>
    <t xml:space="preserve">移行中のトラブル時の対処能力。トラブル対処要員人数。
</t>
  </si>
  <si>
    <t xml:space="preserve">トラブル対処要員人数</t>
  </si>
  <si>
    <t xml:space="preserve">コンプライアンス</t>
  </si>
  <si>
    <r>
      <rPr>
        <sz val="10"/>
        <rFont val="Noto Sans"/>
        <family val="2"/>
      </rPr>
      <t xml:space="preserve">お客様</t>
    </r>
    <r>
      <rPr>
        <sz val="10"/>
        <rFont val="ＭＳ Ｐ明朝"/>
        <family val="1"/>
        <charset val="128"/>
      </rPr>
      <t xml:space="preserve">(</t>
    </r>
    <r>
      <rPr>
        <sz val="10"/>
        <rFont val="Noto Sans"/>
        <family val="2"/>
      </rPr>
      <t xml:space="preserve">ユーザ</t>
    </r>
    <r>
      <rPr>
        <sz val="10"/>
        <rFont val="ＭＳ Ｐ明朝"/>
        <family val="1"/>
        <charset val="128"/>
      </rPr>
      <t xml:space="preserve">)</t>
    </r>
    <r>
      <rPr>
        <sz val="10"/>
        <rFont val="Noto Sans"/>
        <family val="2"/>
      </rPr>
      <t xml:space="preserve">が準拠すべき法律の内容と対策内容に矛盾が生じないようにするなどの整合性の調整をおこなう。
例</t>
    </r>
    <r>
      <rPr>
        <sz val="10"/>
        <rFont val="ＭＳ Ｐ明朝"/>
        <family val="1"/>
        <charset val="128"/>
      </rPr>
      <t xml:space="preserve">) </t>
    </r>
    <r>
      <rPr>
        <sz val="10"/>
        <rFont val="Noto Sans"/>
        <family val="2"/>
      </rPr>
      <t xml:space="preserve">不正アクセス禁止法、個人情報保護法、電子署名法、プロバイダ責任法、特定電子メール送信適正化法、</t>
    </r>
    <r>
      <rPr>
        <sz val="10"/>
        <rFont val="ＭＳ Ｐ明朝"/>
        <family val="1"/>
        <charset val="128"/>
      </rPr>
      <t xml:space="preserve">SOX</t>
    </r>
    <r>
      <rPr>
        <sz val="10"/>
        <rFont val="Noto Sans"/>
        <family val="2"/>
      </rPr>
      <t xml:space="preserve">法、</t>
    </r>
    <r>
      <rPr>
        <sz val="10"/>
        <rFont val="ＭＳ Ｐ明朝"/>
        <family val="1"/>
        <charset val="128"/>
      </rPr>
      <t xml:space="preserve">IT</t>
    </r>
    <r>
      <rPr>
        <sz val="10"/>
        <rFont val="Noto Sans"/>
        <family val="2"/>
      </rPr>
      <t xml:space="preserve">基本法など</t>
    </r>
  </si>
  <si>
    <t xml:space="preserve">法令準拠の必要性の有無</t>
  </si>
  <si>
    <r>
      <rPr>
        <sz val="10"/>
        <rFont val="Noto Sans"/>
        <family val="2"/>
      </rPr>
      <t xml:space="preserve">対象とするシステムが、発注者側の取得済みのセキュリティの運用管理に関する認証、あるいは、発注者側の組織のセキュリティポリシーや業界におけるガイドラインなどの範囲に含まれる場合、その遵守すべき内容と対策内容に矛盾が生じないように、整合性をとる。
例）</t>
    </r>
    <r>
      <rPr>
        <sz val="10"/>
        <rFont val="ＭＳ Ｐ明朝"/>
        <family val="1"/>
        <charset val="128"/>
      </rPr>
      <t xml:space="preserve">ISO/IEC27000</t>
    </r>
    <r>
      <rPr>
        <sz val="10"/>
        <rFont val="Noto Sans"/>
        <family val="2"/>
      </rPr>
      <t xml:space="preserve">系、政府機関の情報セキュリティ対策のための統一基準、</t>
    </r>
    <r>
      <rPr>
        <sz val="10"/>
        <rFont val="ＭＳ Ｐ明朝"/>
        <family val="1"/>
        <charset val="128"/>
      </rPr>
      <t xml:space="preserve">FISMA</t>
    </r>
    <r>
      <rPr>
        <sz val="10"/>
        <rFont val="Noto Sans"/>
        <family val="2"/>
      </rPr>
      <t xml:space="preserve">、</t>
    </r>
    <r>
      <rPr>
        <sz val="10"/>
        <rFont val="ＭＳ Ｐ明朝"/>
        <family val="1"/>
        <charset val="128"/>
      </rPr>
      <t xml:space="preserve">FISC</t>
    </r>
    <r>
      <rPr>
        <sz val="10"/>
        <rFont val="Noto Sans"/>
        <family val="2"/>
      </rPr>
      <t xml:space="preserve">、</t>
    </r>
    <r>
      <rPr>
        <sz val="10"/>
        <rFont val="ＭＳ Ｐ明朝"/>
        <family val="1"/>
        <charset val="128"/>
      </rPr>
      <t xml:space="preserve">PCIDSS</t>
    </r>
    <r>
      <rPr>
        <sz val="10"/>
        <rFont val="Noto Sans"/>
        <family val="2"/>
      </rPr>
      <t xml:space="preserve">、</t>
    </r>
    <r>
      <rPr>
        <sz val="10"/>
        <rFont val="ＭＳ Ｐ明朝"/>
        <family val="1"/>
        <charset val="128"/>
      </rPr>
      <t xml:space="preserve">P</t>
    </r>
    <r>
      <rPr>
        <sz val="10"/>
        <rFont val="Noto Sans"/>
        <family val="2"/>
      </rPr>
      <t xml:space="preserve">マーク、</t>
    </r>
    <r>
      <rPr>
        <sz val="10"/>
        <rFont val="ＭＳ Ｐ明朝"/>
        <family val="1"/>
        <charset val="128"/>
      </rPr>
      <t xml:space="preserve">TRUSTe</t>
    </r>
    <r>
      <rPr>
        <sz val="10"/>
        <rFont val="Noto Sans"/>
        <family val="2"/>
      </rPr>
      <t xml:space="preserve">など
</t>
    </r>
  </si>
  <si>
    <r>
      <rPr>
        <sz val="10"/>
        <rFont val="Noto Sans"/>
        <family val="2"/>
      </rPr>
      <t xml:space="preserve">製造するプロダクトに対する</t>
    </r>
    <r>
      <rPr>
        <sz val="10"/>
        <rFont val="ＭＳ Ｐ明朝"/>
        <family val="1"/>
        <charset val="128"/>
      </rPr>
      <t xml:space="preserve">ISO/IEC15408(CC)</t>
    </r>
    <r>
      <rPr>
        <sz val="10"/>
        <rFont val="Noto Sans"/>
        <family val="2"/>
      </rPr>
      <t xml:space="preserve">、</t>
    </r>
    <r>
      <rPr>
        <sz val="10"/>
        <rFont val="ＭＳ Ｐ明朝"/>
        <family val="1"/>
        <charset val="128"/>
      </rPr>
      <t xml:space="preserve">ST</t>
    </r>
    <r>
      <rPr>
        <sz val="10"/>
        <rFont val="Noto Sans"/>
        <family val="2"/>
      </rPr>
      <t xml:space="preserve">認証などの認証取得条件、および認証取得レベルに応じて、対策方法などを決定する。</t>
    </r>
  </si>
  <si>
    <t xml:space="preserve">対象システムにおいて認識されたセキュリティリスクに対して、対策の目標を決定して、それを実施する。
</t>
  </si>
  <si>
    <r>
      <rPr>
        <sz val="10"/>
        <rFont val="Noto Sans"/>
        <family val="2"/>
      </rPr>
      <t xml:space="preserve">対象システムに対して行なうセキュリティに特化した試験</t>
    </r>
    <r>
      <rPr>
        <sz val="10"/>
        <rFont val="ＭＳ Ｐ明朝"/>
        <family val="1"/>
        <charset val="128"/>
      </rPr>
      <t xml:space="preserve">(</t>
    </r>
    <r>
      <rPr>
        <sz val="10"/>
        <rFont val="Noto Sans"/>
        <family val="2"/>
      </rPr>
      <t xml:space="preserve">診断）や、設計書や環境定義書、試験結果、実装済みソフトウェアのソースコードなどに対して行うセキュリティに関する検査を行う。</t>
    </r>
  </si>
  <si>
    <t xml:space="preserve">ネットワーク診断実施の有無</t>
  </si>
  <si>
    <t xml:space="preserve">対象システムに対して、資産の抽出、脅威の想定、脅威の大きさなどを評価する。
例）脆弱性調査、リスク分析</t>
  </si>
  <si>
    <t xml:space="preserve">リスク対策率</t>
  </si>
  <si>
    <t xml:space="preserve">セキュリティパッチ適用範囲</t>
  </si>
  <si>
    <t xml:space="preserve">セキュリティパッチ平均適用時間</t>
  </si>
  <si>
    <t xml:space="preserve">教育</t>
  </si>
  <si>
    <t xml:space="preserve">一般従業者、オペレータ、システム管理者、セキュリティ管理者などにセキュリティに関する教育を行う。</t>
  </si>
  <si>
    <t xml:space="preserve">年間教育実施範囲</t>
  </si>
  <si>
    <t xml:space="preserve">教育実施頻度</t>
  </si>
  <si>
    <t xml:space="preserve">アクセス・操作制限</t>
  </si>
  <si>
    <t xml:space="preserve">操作制限</t>
  </si>
  <si>
    <r>
      <rPr>
        <sz val="10"/>
        <rFont val="Noto Sans"/>
        <family val="2"/>
      </rPr>
      <t xml:space="preserve">第三者や有権限者による非正規な行為を制限するために、設備や端末、ソフトウェアに備えるべき操作に関する制限の強さ。ドアや保管庫の施錠や、</t>
    </r>
    <r>
      <rPr>
        <sz val="10"/>
        <rFont val="ＭＳ Ｐ明朝"/>
        <family val="1"/>
        <charset val="128"/>
      </rPr>
      <t xml:space="preserve">USB</t>
    </r>
    <r>
      <rPr>
        <sz val="10"/>
        <rFont val="Noto Sans"/>
        <family val="2"/>
      </rPr>
      <t xml:space="preserve">や</t>
    </r>
    <r>
      <rPr>
        <sz val="10"/>
        <rFont val="ＭＳ Ｐ明朝"/>
        <family val="1"/>
        <charset val="128"/>
      </rPr>
      <t xml:space="preserve">CD-RW</t>
    </r>
    <r>
      <rPr>
        <sz val="10"/>
        <rFont val="Noto Sans"/>
        <family val="2"/>
      </rPr>
      <t xml:space="preserve">、キーボードなどの入出力デバイスの制限、コマンド実行制限などを行う。</t>
    </r>
  </si>
  <si>
    <t xml:space="preserve">ユーザ操作制限度</t>
  </si>
  <si>
    <t xml:space="preserve">対象システムの施設、設備、端末、ソフトウェアには、第三者による非正規な行為を制限するために主体の認証によって、許可／拒否を行なう。
</t>
  </si>
  <si>
    <t xml:space="preserve">認証強度</t>
  </si>
  <si>
    <t xml:space="preserve">E.6.2.2</t>
  </si>
  <si>
    <t xml:space="preserve">情報システムの利用時間帯</t>
  </si>
  <si>
    <t xml:space="preserve">E.6.2.3</t>
  </si>
  <si>
    <t xml:space="preserve">情報システムへの同時利用者数</t>
  </si>
  <si>
    <t xml:space="preserve">認証に必要な情報の追加、更新、削除などの作業を定期的に行なう。</t>
  </si>
  <si>
    <t xml:space="preserve">管理ルール数</t>
  </si>
  <si>
    <t xml:space="preserve">ログイン・ログオフ履歴の有無</t>
  </si>
  <si>
    <t xml:space="preserve">ログ容量（ログ保管期間）</t>
  </si>
  <si>
    <t xml:space="preserve">E.8.2.9</t>
  </si>
  <si>
    <r>
      <rPr>
        <sz val="10"/>
        <rFont val="Noto Sans"/>
        <family val="2"/>
      </rPr>
      <t xml:space="preserve">物理センサー監視範囲</t>
    </r>
    <r>
      <rPr>
        <sz val="10"/>
        <rFont val="ＭＳ Ｐ明朝"/>
        <family val="1"/>
        <charset val="128"/>
      </rPr>
      <t xml:space="preserve">(</t>
    </r>
    <r>
      <rPr>
        <sz val="10"/>
        <rFont val="Noto Sans"/>
        <family val="2"/>
      </rPr>
      <t xml:space="preserve">監視時間</t>
    </r>
    <r>
      <rPr>
        <sz val="10"/>
        <rFont val="ＭＳ Ｐ明朝"/>
        <family val="1"/>
        <charset val="128"/>
      </rPr>
      <t xml:space="preserve">/24H</t>
    </r>
    <r>
      <rPr>
        <sz val="10"/>
        <rFont val="Noto Sans"/>
        <family val="2"/>
      </rPr>
      <t xml:space="preserve">）</t>
    </r>
  </si>
  <si>
    <t xml:space="preserve">通信制御強度</t>
  </si>
  <si>
    <t xml:space="preserve">ネットワーク上において、「不正追跡・監視」を実施し、システム内の不正行為を検知したり、不正通信を検知したりする。
例）入退室記録、ログイン記録、システムログ</t>
  </si>
  <si>
    <t xml:space="preserve">マルウェア対策実施範囲</t>
  </si>
  <si>
    <t xml:space="preserve">アクション時チェックレベル</t>
  </si>
  <si>
    <t xml:space="preserve">定期チェックタイミング</t>
  </si>
  <si>
    <t xml:space="preserve">E.11.1.1</t>
  </si>
  <si>
    <r>
      <rPr>
        <sz val="10"/>
        <rFont val="ＭＳ Ｐ明朝"/>
        <family val="1"/>
        <charset val="128"/>
      </rPr>
      <t xml:space="preserve">Web</t>
    </r>
    <r>
      <rPr>
        <sz val="10"/>
        <rFont val="Noto Sans"/>
        <family val="2"/>
      </rPr>
      <t xml:space="preserve">対策</t>
    </r>
    <r>
      <rPr>
        <sz val="10"/>
        <rFont val="ＭＳ Ｐ明朝"/>
        <family val="1"/>
        <charset val="128"/>
      </rPr>
      <t xml:space="preserve">[</t>
    </r>
    <r>
      <rPr>
        <sz val="10"/>
        <rFont val="Noto Sans"/>
        <family val="2"/>
      </rPr>
      <t xml:space="preserve">注</t>
    </r>
    <r>
      <rPr>
        <sz val="10"/>
        <rFont val="ＭＳ Ｐ明朝"/>
        <family val="1"/>
        <charset val="128"/>
      </rPr>
      <t xml:space="preserve">1]</t>
    </r>
  </si>
  <si>
    <t xml:space="preserve">アクセス制御対策</t>
  </si>
  <si>
    <r>
      <rPr>
        <sz val="10"/>
        <rFont val="Noto Sans"/>
        <family val="2"/>
      </rPr>
      <t xml:space="preserve">アクセスした人が本人であることを確かめる手続きと、認証されたユーザに、コンピュータのリソースへのアクセスを許可あるいは禁止する仕組みによる、ユーザの認証（本人認証）とアクセスの認可の二段階の対策とする方式で、</t>
    </r>
    <r>
      <rPr>
        <sz val="10"/>
        <rFont val="ＭＳ Ｐ明朝"/>
        <family val="1"/>
        <charset val="128"/>
      </rPr>
      <t xml:space="preserve">Web</t>
    </r>
    <r>
      <rPr>
        <sz val="10"/>
        <rFont val="Noto Sans"/>
        <family val="2"/>
      </rPr>
      <t xml:space="preserve">のアクセス制御対策を行なう。</t>
    </r>
  </si>
  <si>
    <t xml:space="preserve">ユーザ認証対策</t>
  </si>
  <si>
    <t xml:space="preserve">E.11.1.2</t>
  </si>
  <si>
    <t xml:space="preserve">アクセス認可対策</t>
  </si>
  <si>
    <t xml:space="preserve">E.11.2.1</t>
  </si>
  <si>
    <t xml:space="preserve">サイトデザインにかかわる対策</t>
  </si>
  <si>
    <r>
      <rPr>
        <sz val="10"/>
        <rFont val="Noto Sans"/>
        <family val="2"/>
      </rPr>
      <t xml:space="preserve">フィッシング詐欺などの偽ページに対しては、基盤領域における証明書の利用によって対策をおこなう。
</t>
    </r>
    <r>
      <rPr>
        <sz val="10"/>
        <rFont val="ＭＳ Ｐ明朝"/>
        <family val="1"/>
        <charset val="128"/>
      </rPr>
      <t xml:space="preserve">Web</t>
    </r>
    <r>
      <rPr>
        <sz val="10"/>
        <rFont val="Noto Sans"/>
        <family val="2"/>
      </rPr>
      <t xml:space="preserve">アプリケーションのメール機能を悪用した第三者中継は、</t>
    </r>
    <r>
      <rPr>
        <sz val="10"/>
        <rFont val="ＭＳ Ｐ明朝"/>
        <family val="1"/>
        <charset val="128"/>
      </rPr>
      <t xml:space="preserve">Web</t>
    </r>
    <r>
      <rPr>
        <sz val="10"/>
        <rFont val="Noto Sans"/>
        <family val="2"/>
      </rPr>
      <t xml:space="preserve">コンテンツ上において対策する。</t>
    </r>
  </si>
  <si>
    <r>
      <rPr>
        <sz val="10"/>
        <rFont val="Noto Sans"/>
        <family val="2"/>
      </rPr>
      <t xml:space="preserve">メールの第三者中継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E.11.2.2</t>
  </si>
  <si>
    <t xml:space="preserve">偽ページ対策</t>
  </si>
  <si>
    <t xml:space="preserve">E.11.3.1</t>
  </si>
  <si>
    <t xml:space="preserve">セッション対策</t>
  </si>
  <si>
    <r>
      <rPr>
        <sz val="10"/>
        <rFont val="ＭＳ Ｐ明朝"/>
        <family val="1"/>
        <charset val="128"/>
      </rPr>
      <t xml:space="preserve">CSRF</t>
    </r>
    <r>
      <rPr>
        <sz val="10"/>
        <rFont val="Noto Sans"/>
        <family val="2"/>
      </rPr>
      <t xml:space="preserve">やセッション乗っ取りに対して、システム基盤の提供するサービスを用いて、セッション管理を強化する。</t>
    </r>
  </si>
  <si>
    <r>
      <rPr>
        <sz val="10"/>
        <rFont val="Noto Sans"/>
        <family val="2"/>
      </rPr>
      <t xml:space="preserve">リクエスト強要（</t>
    </r>
    <r>
      <rPr>
        <sz val="10"/>
        <rFont val="ＭＳ Ｐ明朝"/>
        <family val="1"/>
        <charset val="128"/>
      </rPr>
      <t xml:space="preserve">CSRF</t>
    </r>
    <r>
      <rPr>
        <sz val="10"/>
        <rFont val="Noto Sans"/>
        <family val="2"/>
      </rPr>
      <t xml:space="preserve">）対策</t>
    </r>
  </si>
  <si>
    <t xml:space="preserve">E.11.3.2</t>
  </si>
  <si>
    <t xml:space="preserve">セッション乗っ取り対策</t>
  </si>
  <si>
    <t xml:space="preserve">E.11.4.1</t>
  </si>
  <si>
    <t xml:space="preserve">暴露対策</t>
  </si>
  <si>
    <r>
      <rPr>
        <sz val="10"/>
        <rFont val="ＭＳ Ｐ明朝"/>
        <family val="1"/>
        <charset val="128"/>
      </rPr>
      <t xml:space="preserve">Web</t>
    </r>
    <r>
      <rPr>
        <sz val="10"/>
        <rFont val="Noto Sans"/>
        <family val="2"/>
      </rPr>
      <t xml:space="preserve">サーバ上のファイル内の情報、または</t>
    </r>
    <r>
      <rPr>
        <sz val="10"/>
        <rFont val="ＭＳ Ｐ明朝"/>
        <family val="1"/>
        <charset val="128"/>
      </rPr>
      <t xml:space="preserve">HTTP</t>
    </r>
    <r>
      <rPr>
        <sz val="10"/>
        <rFont val="Noto Sans"/>
        <family val="2"/>
      </rPr>
      <t xml:space="preserve">通信内の情報が、インターネット上から意図に反して閲覧されてしまう問題に対して対策する。</t>
    </r>
  </si>
  <si>
    <r>
      <rPr>
        <sz val="10"/>
        <rFont val="ＭＳ Ｐ明朝"/>
        <family val="1"/>
        <charset val="128"/>
      </rPr>
      <t xml:space="preserve">Web</t>
    </r>
    <r>
      <rPr>
        <sz val="10"/>
        <rFont val="Noto Sans"/>
        <family val="2"/>
      </rPr>
      <t xml:space="preserve">サーバからのファイル流出対策</t>
    </r>
  </si>
  <si>
    <t xml:space="preserve">E.11.4.2</t>
  </si>
  <si>
    <r>
      <rPr>
        <sz val="10"/>
        <rFont val="Noto Sans"/>
        <family val="2"/>
      </rPr>
      <t xml:space="preserve">プログラムからのファイル流出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E.11.4.3</t>
  </si>
  <si>
    <t xml:space="preserve">コンテンツ間パラメータ対策</t>
  </si>
  <si>
    <t xml:space="preserve">E.11.4.4</t>
  </si>
  <si>
    <r>
      <rPr>
        <sz val="10"/>
        <rFont val="Noto Sans"/>
        <family val="2"/>
      </rPr>
      <t xml:space="preserve">デバッグオプション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E.11.4.5</t>
  </si>
  <si>
    <t xml:space="preserve">プロキシキャッシュ対策</t>
  </si>
  <si>
    <t xml:space="preserve">E.11.5.1</t>
  </si>
  <si>
    <t xml:space="preserve">入力対策</t>
  </si>
  <si>
    <r>
      <rPr>
        <sz val="10"/>
        <rFont val="Noto Sans"/>
        <family val="2"/>
      </rPr>
      <t xml:space="preserve">コマンド注入攻撃（</t>
    </r>
    <r>
      <rPr>
        <sz val="10"/>
        <rFont val="ＭＳ Ｐ明朝"/>
        <family val="1"/>
        <charset val="128"/>
      </rPr>
      <t xml:space="preserve">OS</t>
    </r>
    <r>
      <rPr>
        <sz val="10"/>
        <rFont val="Noto Sans"/>
        <family val="2"/>
      </rPr>
      <t xml:space="preserve">コマンドインジェクション攻撃）や、</t>
    </r>
    <r>
      <rPr>
        <sz val="10"/>
        <rFont val="ＭＳ Ｐ明朝"/>
        <family val="1"/>
        <charset val="128"/>
      </rPr>
      <t xml:space="preserve">SQL</t>
    </r>
    <r>
      <rPr>
        <sz val="10"/>
        <rFont val="Noto Sans"/>
        <family val="2"/>
      </rPr>
      <t xml:space="preserve">インジェクション攻撃、入力値の検査漏れを突いた攻撃など、</t>
    </r>
    <r>
      <rPr>
        <sz val="10"/>
        <rFont val="ＭＳ Ｐ明朝"/>
        <family val="1"/>
        <charset val="128"/>
      </rPr>
      <t xml:space="preserve">Web</t>
    </r>
    <r>
      <rPr>
        <sz val="10"/>
        <rFont val="Noto Sans"/>
        <family val="2"/>
      </rPr>
      <t xml:space="preserve">上の入力値に関する攻撃に対して対策する。
例）</t>
    </r>
    <r>
      <rPr>
        <sz val="10"/>
        <rFont val="ＭＳ Ｐ明朝"/>
        <family val="1"/>
        <charset val="128"/>
      </rPr>
      <t xml:space="preserve">IPS</t>
    </r>
    <r>
      <rPr>
        <sz val="10"/>
        <rFont val="Noto Sans"/>
        <family val="2"/>
      </rPr>
      <t xml:space="preserve">、</t>
    </r>
    <r>
      <rPr>
        <sz val="10"/>
        <rFont val="ＭＳ Ｐ明朝"/>
        <family val="1"/>
        <charset val="128"/>
      </rPr>
      <t xml:space="preserve">WAF</t>
    </r>
  </si>
  <si>
    <t xml:space="preserve">コマンド注入攻撃対策</t>
  </si>
  <si>
    <t xml:space="preserve">E.11.5.2</t>
  </si>
  <si>
    <r>
      <rPr>
        <sz val="10"/>
        <rFont val="ＭＳ Ｐ明朝"/>
        <family val="1"/>
        <charset val="128"/>
      </rPr>
      <t xml:space="preserve">SQL</t>
    </r>
    <r>
      <rPr>
        <sz val="10"/>
        <rFont val="Noto Sans"/>
        <family val="2"/>
      </rPr>
      <t xml:space="preserve">注入対策</t>
    </r>
  </si>
  <si>
    <t xml:space="preserve">E.11.5.3</t>
  </si>
  <si>
    <r>
      <rPr>
        <sz val="10"/>
        <rFont val="Noto Sans"/>
        <family val="2"/>
      </rPr>
      <t xml:space="preserve">入力検査漏れ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E.11.6.1</t>
  </si>
  <si>
    <t xml:space="preserve">エコーバック対策</t>
  </si>
  <si>
    <r>
      <rPr>
        <sz val="10"/>
        <rFont val="Noto Sans"/>
        <family val="2"/>
      </rPr>
      <t xml:space="preserve">スクリプト注入（クロスサイトスクリプティング）や、キャッシュ偽造攻撃のように、ユーザに対して</t>
    </r>
    <r>
      <rPr>
        <sz val="10"/>
        <rFont val="ＭＳ Ｐ明朝"/>
        <family val="1"/>
        <charset val="128"/>
      </rPr>
      <t xml:space="preserve">Web</t>
    </r>
    <r>
      <rPr>
        <sz val="10"/>
        <rFont val="Noto Sans"/>
        <family val="2"/>
      </rPr>
      <t xml:space="preserve">ページを受け取らせて行う攻撃に対して対策する。</t>
    </r>
  </si>
  <si>
    <r>
      <rPr>
        <sz val="10"/>
        <rFont val="Noto Sans"/>
        <family val="2"/>
      </rPr>
      <t xml:space="preserve">スクリプト注入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E.11.6.2</t>
  </si>
  <si>
    <r>
      <rPr>
        <sz val="10"/>
        <rFont val="ＭＳ Ｐ明朝"/>
        <family val="1"/>
        <charset val="128"/>
      </rPr>
      <t xml:space="preserve">HTTP</t>
    </r>
    <r>
      <rPr>
        <sz val="10"/>
        <rFont val="Noto Sans"/>
        <family val="2"/>
      </rPr>
      <t xml:space="preserve">レスポンスによるキャッシュ偽造攻撃対策</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システムが稼動する地域的な広がりを評価する。</t>
  </si>
  <si>
    <t xml:space="preserve">お客様の指定によるオープンソース製品や第三者製品などの採用の有無を評価する。採用によるサポート難易度への影響を考慮。</t>
  </si>
  <si>
    <r>
      <rPr>
        <sz val="10"/>
        <rFont val="Noto Sans"/>
        <family val="2"/>
      </rPr>
      <t xml:space="preserve">提供するシステムに使用する製品について、</t>
    </r>
    <r>
      <rPr>
        <sz val="10"/>
        <rFont val="ＭＳ Ｐ明朝"/>
        <family val="1"/>
        <charset val="128"/>
      </rPr>
      <t xml:space="preserve">UL60950</t>
    </r>
    <r>
      <rPr>
        <sz val="10"/>
        <rFont val="Noto Sans"/>
        <family val="2"/>
      </rPr>
      <t xml:space="preserve">などの製品安全規格を取得していることを要求されているかを評価する。</t>
    </r>
  </si>
  <si>
    <r>
      <rPr>
        <sz val="10"/>
        <rFont val="Noto Sans"/>
        <family val="2"/>
      </rPr>
      <t xml:space="preserve">提供するシステムに使用する製品について、</t>
    </r>
    <r>
      <rPr>
        <sz val="10"/>
        <rFont val="ＭＳ Ｐ明朝"/>
        <family val="1"/>
        <charset val="128"/>
      </rPr>
      <t xml:space="preserve">RoHS</t>
    </r>
    <r>
      <rPr>
        <sz val="10"/>
        <rFont val="Noto Sans"/>
        <family val="2"/>
      </rPr>
      <t xml:space="preserve">指令などの特定有害物質の使用制限についての規格を取得しているかを評価する。</t>
    </r>
  </si>
  <si>
    <r>
      <rPr>
        <sz val="10"/>
        <rFont val="Noto Sans"/>
        <family val="2"/>
      </rPr>
      <t xml:space="preserve">どの程度の床面積</t>
    </r>
    <r>
      <rPr>
        <sz val="10"/>
        <rFont val="ＭＳ Ｐ明朝"/>
        <family val="1"/>
        <charset val="128"/>
      </rPr>
      <t xml:space="preserve">(WxD)/</t>
    </r>
    <r>
      <rPr>
        <sz val="10"/>
        <rFont val="Noto Sans"/>
        <family val="2"/>
      </rPr>
      <t xml:space="preserve">高さが必要かを評価する。別途、保守スペースや移行時に新旧システムが並行稼動可能なスペースの確保の可否についても考慮が必要。</t>
    </r>
  </si>
  <si>
    <r>
      <rPr>
        <sz val="10"/>
        <rFont val="Noto Sans"/>
        <family val="2"/>
      </rPr>
      <t xml:space="preserve">並行稼動スペース</t>
    </r>
    <r>
      <rPr>
        <sz val="10"/>
        <rFont val="ＭＳ Ｐ明朝"/>
        <family val="1"/>
        <charset val="128"/>
      </rPr>
      <t xml:space="preserve">(</t>
    </r>
    <r>
      <rPr>
        <sz val="10"/>
        <rFont val="Noto Sans"/>
        <family val="2"/>
      </rPr>
      <t xml:space="preserve">移行時</t>
    </r>
    <r>
      <rPr>
        <sz val="10"/>
        <rFont val="ＭＳ Ｐ明朝"/>
        <family val="1"/>
        <charset val="128"/>
      </rPr>
      <t xml:space="preserve">)</t>
    </r>
  </si>
  <si>
    <r>
      <rPr>
        <sz val="10"/>
        <rFont val="Noto Sans"/>
        <family val="2"/>
      </rPr>
      <t xml:space="preserve">並行稼動電力</t>
    </r>
    <r>
      <rPr>
        <sz val="10"/>
        <rFont val="ＭＳ Ｐ明朝"/>
        <family val="1"/>
        <charset val="128"/>
      </rPr>
      <t xml:space="preserve">(</t>
    </r>
    <r>
      <rPr>
        <sz val="10"/>
        <rFont val="Noto Sans"/>
        <family val="2"/>
      </rPr>
      <t xml:space="preserve">移行時</t>
    </r>
    <r>
      <rPr>
        <sz val="10"/>
        <rFont val="ＭＳ Ｐ明朝"/>
        <family val="1"/>
        <charset val="128"/>
      </rPr>
      <t xml:space="preserve">)</t>
    </r>
  </si>
  <si>
    <t xml:space="preserve">システムが稼動すべき環境温度の帯域条件を評価する。</t>
  </si>
  <si>
    <t xml:space="preserve">システムが稼動すべき環境湿度の帯域条件を評価する。</t>
  </si>
  <si>
    <t xml:space="preserve">機器から発生する騒音の低さを評価する。特にオフィス設置の場合に要求度が高くなる。</t>
  </si>
  <si>
    <t xml:space="preserve">地震発生時にどの水準までシステムが耐えられ、サービス提供に影響がない設計とするかの尺度を評価する。</t>
  </si>
  <si>
    <t xml:space="preserve">現行システムや既存類似システムとの比較により、同等能力あたりのエネルギー消費改善率を評価に用いる。なお、比較元システムと絶対能力が異なる場合には、スケールによる効率の変動を加味して評価を行う。</t>
  </si>
  <si>
    <t xml:space="preserve">エネルギー消費改善率</t>
  </si>
  <si>
    <t xml:space="preserve">ＣＯ２の排出量を削減する度合いを評価する。上記のエネルギー消費効率の運用時視点に加えて、製品製造・廃棄時の視点も加味したもの。</t>
  </si>
  <si>
    <r>
      <rPr>
        <sz val="10"/>
        <rFont val="ＭＳ Ｐ明朝"/>
        <family val="1"/>
        <charset val="128"/>
      </rPr>
      <t xml:space="preserve">CO2</t>
    </r>
    <r>
      <rPr>
        <sz val="10"/>
        <rFont val="Noto Sans"/>
        <family val="2"/>
      </rPr>
      <t xml:space="preserve">排出量</t>
    </r>
  </si>
  <si>
    <r>
      <rPr>
        <sz val="8"/>
        <rFont val="ＭＳ Ｐゴシック"/>
        <family val="3"/>
        <charset val="128"/>
      </rPr>
      <t xml:space="preserve">[</t>
    </r>
    <r>
      <rPr>
        <sz val="8"/>
        <rFont val="Noto Sans"/>
        <family val="2"/>
      </rPr>
      <t xml:space="preserve">セキュリティに関する注意事項</t>
    </r>
    <r>
      <rPr>
        <sz val="8"/>
        <rFont val="ＭＳ Ｐゴシック"/>
        <family val="3"/>
        <charset val="128"/>
      </rPr>
      <t xml:space="preserve">]</t>
    </r>
  </si>
  <si>
    <r>
      <rPr>
        <sz val="8"/>
        <rFont val="Noto Sans"/>
        <family val="2"/>
      </rPr>
      <t xml:space="preserve">　・</t>
    </r>
    <r>
      <rPr>
        <sz val="8"/>
        <rFont val="ＭＳ Ｐゴシック"/>
        <family val="3"/>
        <charset val="128"/>
      </rPr>
      <t xml:space="preserve">[</t>
    </r>
    <r>
      <rPr>
        <sz val="8"/>
        <rFont val="Noto Sans"/>
        <family val="2"/>
      </rPr>
      <t xml:space="preserve">注</t>
    </r>
    <r>
      <rPr>
        <sz val="8"/>
        <rFont val="ＭＳ Ｐゴシック"/>
        <family val="3"/>
        <charset val="128"/>
      </rPr>
      <t xml:space="preserve">1]    </t>
    </r>
    <r>
      <rPr>
        <sz val="8"/>
        <rFont val="Noto Sans"/>
        <family val="2"/>
      </rPr>
      <t xml:space="preserve">「</t>
    </r>
    <r>
      <rPr>
        <sz val="8"/>
        <rFont val="ＭＳ Ｐゴシック"/>
        <family val="3"/>
        <charset val="128"/>
      </rPr>
      <t xml:space="preserve">Web</t>
    </r>
    <r>
      <rPr>
        <sz val="8"/>
        <rFont val="Noto Sans"/>
        <family val="2"/>
      </rPr>
      <t xml:space="preserve">対策」は、情報処理推進機構</t>
    </r>
    <r>
      <rPr>
        <sz val="8"/>
        <rFont val="ＭＳ Ｐゴシック"/>
        <family val="3"/>
        <charset val="128"/>
      </rPr>
      <t xml:space="preserve">(IPA)</t>
    </r>
    <r>
      <rPr>
        <sz val="8"/>
        <rFont val="Noto Sans"/>
        <family val="2"/>
      </rPr>
      <t xml:space="preserve">のセキュア・プログラミング講座、 </t>
    </r>
    <r>
      <rPr>
        <sz val="8"/>
        <rFont val="ＭＳ Ｐゴシック"/>
        <family val="3"/>
        <charset val="128"/>
      </rPr>
      <t xml:space="preserve">Web</t>
    </r>
    <r>
      <rPr>
        <sz val="8"/>
        <rFont val="Noto Sans"/>
        <family val="2"/>
      </rPr>
      <t xml:space="preserve">アプリケーション編において推奨している対策を参考にした。
　                 ＜</t>
    </r>
    <r>
      <rPr>
        <sz val="8"/>
        <rFont val="ＭＳ Ｐゴシック"/>
        <family val="3"/>
        <charset val="128"/>
      </rPr>
      <t xml:space="preserve">http://www.ipa.go.jp/security/awareness/vendor/programmingv2/index.html</t>
    </r>
    <r>
      <rPr>
        <sz val="8"/>
        <rFont val="Noto Sans"/>
        <family val="2"/>
      </rPr>
      <t xml:space="preserve">＞</t>
    </r>
  </si>
  <si>
    <r>
      <rPr>
        <sz val="8"/>
        <rFont val="Noto Sans"/>
        <family val="2"/>
      </rPr>
      <t xml:space="preserve">　・</t>
    </r>
    <r>
      <rPr>
        <sz val="8"/>
        <rFont val="ＭＳ Ｐゴシック"/>
        <family val="3"/>
        <charset val="128"/>
      </rPr>
      <t xml:space="preserve">[</t>
    </r>
    <r>
      <rPr>
        <sz val="8"/>
        <rFont val="Noto Sans"/>
        <family val="2"/>
      </rPr>
      <t xml:space="preserve">注</t>
    </r>
    <r>
      <rPr>
        <sz val="8"/>
        <rFont val="ＭＳ Ｐゴシック"/>
        <family val="3"/>
        <charset val="128"/>
      </rPr>
      <t xml:space="preserve">2]    </t>
    </r>
    <r>
      <rPr>
        <sz val="8"/>
        <rFont val="Noto Sans"/>
        <family val="2"/>
      </rPr>
      <t xml:space="preserve">本セキュリティ対策項目は、システム基盤におけるセキュリティ対策項目ではなく、アプリケーション上での実施が効果的な対策項目と思われる。
　              よって、本表における項目化については、現在、検討中である。</t>
    </r>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
    <numFmt numFmtId="170" formatCode="0.00%"/>
    <numFmt numFmtId="171" formatCode="0.000%"/>
  </numFmts>
  <fonts count="33">
    <font>
      <sz val="10"/>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ＭＳ Ｐゴシック"/>
      <family val="3"/>
      <charset val="128"/>
    </font>
    <font>
      <sz val="10"/>
      <name val="Arial"/>
      <family val="2"/>
    </font>
    <font>
      <b val="true"/>
      <sz val="24"/>
      <name val="Arial"/>
      <family val="2"/>
    </font>
    <font>
      <b val="true"/>
      <sz val="12"/>
      <name val="Arial"/>
      <family val="2"/>
    </font>
    <font>
      <b val="true"/>
      <sz val="16"/>
      <name val="Arial"/>
      <family val="2"/>
    </font>
    <font>
      <b val="true"/>
      <sz val="14"/>
      <name val="Arial"/>
      <family val="2"/>
    </font>
    <font>
      <sz val="14"/>
      <name val="Arial"/>
      <family val="2"/>
    </font>
    <font>
      <sz val="12"/>
      <name val="Arial"/>
      <family val="2"/>
    </font>
    <font>
      <b val="true"/>
      <sz val="11"/>
      <name val="Arial"/>
      <family val="2"/>
    </font>
    <font>
      <strike val="true"/>
      <sz val="10"/>
      <name val="Arial"/>
      <family val="2"/>
    </font>
    <font>
      <sz val="11"/>
      <name val="Arial"/>
      <family val="2"/>
    </font>
    <font>
      <sz val="9.5"/>
      <name val="Arial"/>
      <family val="2"/>
    </font>
    <font>
      <vertAlign val="superscript"/>
      <sz val="10"/>
      <name val="Arial"/>
      <family val="2"/>
    </font>
    <font>
      <vertAlign val="subscript"/>
      <sz val="10"/>
      <name val="Arial"/>
      <family val="2"/>
    </font>
    <font>
      <sz val="14"/>
      <name val="ＭＳ Ｐゴシック"/>
      <family val="3"/>
      <charset val="128"/>
    </font>
    <font>
      <b val="true"/>
      <sz val="14"/>
      <name val="Noto Sans"/>
      <family val="2"/>
    </font>
    <font>
      <b val="true"/>
      <sz val="14"/>
      <name val="ＭＳ Ｐ明朝"/>
      <family val="1"/>
      <charset val="128"/>
    </font>
    <font>
      <sz val="10"/>
      <name val="Noto Sans"/>
      <family val="2"/>
    </font>
    <font>
      <sz val="14"/>
      <name val="Noto Sans"/>
      <family val="2"/>
    </font>
    <font>
      <strike val="true"/>
      <sz val="10"/>
      <name val="ＭＳ Ｐ明朝"/>
      <family val="1"/>
      <charset val="128"/>
    </font>
    <font>
      <strike val="true"/>
      <sz val="10"/>
      <color rgb="FFFF0000"/>
      <name val="Noto Sans"/>
      <family val="2"/>
    </font>
    <font>
      <sz val="10"/>
      <color rgb="FFFF0000"/>
      <name val="ＭＳ Ｐ明朝"/>
      <family val="1"/>
      <charset val="128"/>
    </font>
    <font>
      <sz val="11"/>
      <name val="Noto Sans"/>
      <family val="2"/>
    </font>
    <font>
      <sz val="11"/>
      <name val="ＭＳ Ｐ明朝"/>
      <family val="1"/>
      <charset val="128"/>
    </font>
    <font>
      <b val="true"/>
      <sz val="9"/>
      <name val="Noto Sans"/>
      <family val="2"/>
    </font>
    <font>
      <b val="true"/>
      <sz val="14"/>
      <name val="ＭＳ Ｐゴシック"/>
      <family val="3"/>
      <charset val="128"/>
    </font>
    <font>
      <sz val="8"/>
      <name val="ＭＳ Ｐゴシック"/>
      <family val="3"/>
      <charset val="128"/>
    </font>
    <font>
      <sz val="8"/>
      <name val="Noto Sans"/>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4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thin"/>
      <top style="medium"/>
      <bottom style="thin"/>
      <diagonal/>
    </border>
    <border diagonalUp="false" diagonalDown="false">
      <left style="thin"/>
      <right style="medium"/>
      <top style="medium"/>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medium"/>
      <right style="thin"/>
      <top style="thin"/>
      <bottom style="double"/>
      <diagonal/>
    </border>
    <border diagonalUp="false" diagonalDown="false">
      <left style="thin"/>
      <right style="medium"/>
      <top style="thin"/>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13" fillId="2" borderId="2" xfId="20" applyFont="true" applyBorder="true" applyAlignment="true" applyProtection="false">
      <alignment horizontal="center" vertical="center" textRotation="9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2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3" borderId="9" xfId="20" applyFont="true" applyBorder="true" applyAlignment="true" applyProtection="false">
      <alignment horizontal="left" vertical="top" textRotation="0" wrapText="tru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6" fillId="3" borderId="10" xfId="20" applyFont="true" applyBorder="true" applyAlignment="true" applyProtection="false">
      <alignment horizontal="left" vertical="top" textRotation="0" wrapText="tru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false">
      <alignment horizontal="left" vertical="top"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4" fontId="6" fillId="3" borderId="14" xfId="2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5" fontId="6" fillId="3" borderId="9" xfId="20" applyFont="true" applyBorder="true" applyAlignment="true" applyProtection="false">
      <alignment horizontal="left" vertical="top" textRotation="0" wrapText="true" indent="0" shrinkToFit="false"/>
      <protection locked="true" hidden="false"/>
    </xf>
    <xf numFmtId="164" fontId="14" fillId="3" borderId="9" xfId="20" applyFont="true" applyBorder="true" applyAlignment="true" applyProtection="false">
      <alignment horizontal="left" vertical="top" textRotation="0" wrapText="true" indent="0" shrinkToFit="false"/>
      <protection locked="true" hidden="false"/>
    </xf>
    <xf numFmtId="164" fontId="14" fillId="3" borderId="14" xfId="2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lef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top" textRotation="0" wrapText="true" indent="0" shrinkToFit="false"/>
      <protection locked="true" hidden="false"/>
    </xf>
    <xf numFmtId="164" fontId="14" fillId="3" borderId="9" xfId="2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14" fillId="3" borderId="9" xfId="2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7" fontId="6" fillId="3" borderId="9" xfId="20" applyFont="true" applyBorder="true" applyAlignment="true" applyProtection="false">
      <alignment horizontal="left" vertical="top" textRotation="0" wrapText="true" indent="0" shrinkToFit="false"/>
      <protection locked="true" hidden="false"/>
    </xf>
    <xf numFmtId="167" fontId="6" fillId="0" borderId="9" xfId="19" applyFont="true" applyBorder="true" applyAlignment="true" applyProtection="true">
      <alignment horizontal="left" vertical="top" textRotation="0" wrapText="true" indent="0" shrinkToFit="false"/>
      <protection locked="true" hidden="false"/>
    </xf>
    <xf numFmtId="164" fontId="14" fillId="3" borderId="14" xfId="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left" vertical="top" textRotation="0" wrapText="true" indent="0" shrinkToFit="false"/>
      <protection locked="true" hidden="false"/>
    </xf>
    <xf numFmtId="164" fontId="6" fillId="3" borderId="9" xfId="21" applyFont="true" applyBorder="true" applyAlignment="true" applyProtection="false">
      <alignment horizontal="center" vertical="center" textRotation="0" wrapText="true" indent="0" shrinkToFit="false"/>
      <protection locked="true" hidden="false"/>
    </xf>
    <xf numFmtId="164" fontId="6" fillId="3" borderId="9" xfId="21"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3" xfId="20" applyFont="true" applyBorder="true" applyAlignment="true" applyProtection="false">
      <alignment horizontal="center" vertical="top" textRotation="0" wrapText="true" indent="0" shrinkToFit="false"/>
      <protection locked="true" hidden="false"/>
    </xf>
    <xf numFmtId="164" fontId="6" fillId="3" borderId="9" xfId="22" applyFont="true" applyBorder="true" applyAlignment="true" applyProtection="false">
      <alignment horizontal="left" vertical="top" textRotation="0" wrapText="true" indent="0" shrinkToFit="false"/>
      <protection locked="true" hidden="false"/>
    </xf>
    <xf numFmtId="164" fontId="16" fillId="3" borderId="9" xfId="22"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9" xfId="22" applyFont="true" applyBorder="true" applyAlignment="true" applyProtection="false">
      <alignment horizontal="left" vertical="top" textRotation="0" wrapText="true" indent="0" shrinkToFit="false"/>
      <protection locked="true" hidden="false"/>
    </xf>
    <xf numFmtId="164" fontId="6" fillId="0" borderId="9" xfId="20" applyFont="true" applyBorder="true" applyAlignment="true" applyProtection="false">
      <alignment horizontal="left" vertical="top" textRotation="0" wrapText="true" indent="0" shrinkToFit="false"/>
      <protection locked="true" hidden="false"/>
    </xf>
    <xf numFmtId="164" fontId="6" fillId="0" borderId="14" xfId="20" applyFont="true" applyBorder="true" applyAlignment="true" applyProtection="false">
      <alignment horizontal="left" vertical="top"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left" vertical="top" textRotation="0" wrapText="true" indent="0" shrinkToFit="false"/>
      <protection locked="true" hidden="false"/>
    </xf>
    <xf numFmtId="164" fontId="14" fillId="3" borderId="9"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3" borderId="6" xfId="2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top"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6" fillId="3" borderId="6" xfId="20" applyFont="true" applyBorder="true" applyAlignment="true" applyProtection="false">
      <alignment horizontal="left" vertical="top"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6" fillId="3" borderId="7"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2" borderId="20" xfId="20" applyFont="true" applyBorder="true" applyAlignment="true" applyProtection="false">
      <alignment horizontal="center" vertical="center" textRotation="0" wrapText="true" indent="0" shrinkToFit="false"/>
      <protection locked="true" hidden="false"/>
    </xf>
    <xf numFmtId="164" fontId="20" fillId="2" borderId="21" xfId="20" applyFont="true" applyBorder="true" applyAlignment="true" applyProtection="false">
      <alignment horizontal="center" vertical="center" textRotation="0" wrapText="true" indent="0" shrinkToFit="false"/>
      <protection locked="true" hidden="false"/>
    </xf>
    <xf numFmtId="164" fontId="20" fillId="2" borderId="22" xfId="20" applyFont="true" applyBorder="true" applyAlignment="true" applyProtection="false">
      <alignment horizontal="center" vertical="center" textRotation="0" wrapText="tru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21" fillId="2" borderId="24" xfId="20" applyFont="true" applyBorder="true" applyAlignment="true" applyProtection="false">
      <alignment horizontal="center" vertical="center" textRotation="0" wrapText="true" indent="0" shrinkToFit="false"/>
      <protection locked="true" hidden="false"/>
    </xf>
    <xf numFmtId="164" fontId="21" fillId="2" borderId="25" xfId="2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22" fillId="0" borderId="10" xfId="20" applyFont="true" applyBorder="true" applyAlignment="true" applyProtection="false">
      <alignment horizontal="left" vertical="top" textRotation="0" wrapText="true" indent="0" shrinkToFit="false"/>
      <protection locked="true" hidden="false"/>
    </xf>
    <xf numFmtId="164" fontId="4" fillId="0" borderId="10" xfId="20" applyFont="true" applyBorder="true" applyAlignment="true" applyProtection="false">
      <alignment horizontal="left" vertical="top"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left" vertical="top" textRotation="0" wrapText="true" indent="0" shrinkToFit="false"/>
      <protection locked="true" hidden="false"/>
    </xf>
    <xf numFmtId="164" fontId="4" fillId="0" borderId="10" xfId="20" applyFont="true" applyBorder="true" applyAlignment="true" applyProtection="false">
      <alignment horizontal="left" vertical="top"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9" xfId="20" applyFont="true" applyBorder="true" applyAlignment="true" applyProtection="false">
      <alignment horizontal="left" vertical="top"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64" fontId="4" fillId="0" borderId="9" xfId="20" applyFont="true" applyBorder="true" applyAlignment="true" applyProtection="false">
      <alignment horizontal="left" vertical="top"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left" vertical="top" textRotation="0" wrapText="tru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top" textRotation="0" wrapText="true" indent="0" shrinkToFit="false"/>
      <protection locked="true" hidden="false"/>
    </xf>
    <xf numFmtId="164" fontId="22" fillId="0" borderId="9" xfId="22" applyFont="true" applyBorder="true" applyAlignment="true" applyProtection="false">
      <alignment horizontal="left" vertical="top" textRotation="0" wrapText="true" indent="0" shrinkToFit="false"/>
      <protection locked="true" hidden="false"/>
    </xf>
    <xf numFmtId="164" fontId="22" fillId="0" borderId="9" xfId="22" applyFont="true" applyBorder="true" applyAlignment="true" applyProtection="false">
      <alignment horizontal="left" vertical="top" textRotation="0" wrapText="true" indent="0" shrinkToFit="false"/>
      <protection locked="true" hidden="false"/>
    </xf>
    <xf numFmtId="164" fontId="4" fillId="0" borderId="9" xfId="22"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6" xfId="2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left" vertical="top"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20" fillId="2" borderId="2" xfId="20" applyFont="true" applyBorder="true" applyAlignment="true" applyProtection="false">
      <alignment horizontal="center" vertical="center" textRotation="0" wrapText="true" indent="0" shrinkToFit="false"/>
      <protection locked="true" hidden="false"/>
    </xf>
    <xf numFmtId="164" fontId="20" fillId="4" borderId="2" xfId="20" applyFont="true" applyBorder="true" applyAlignment="true" applyProtection="false">
      <alignment horizontal="center" vertical="center" textRotation="0" wrapText="true" indent="0" shrinkToFit="false"/>
      <protection locked="true" hidden="false"/>
    </xf>
    <xf numFmtId="164" fontId="20" fillId="4" borderId="22" xfId="20" applyFont="true" applyBorder="true" applyAlignment="true" applyProtection="false">
      <alignment horizontal="center" vertical="center" textRotation="0" wrapText="true" indent="0" shrinkToFit="false"/>
      <protection locked="true" hidden="false"/>
    </xf>
    <xf numFmtId="164" fontId="20" fillId="5" borderId="2" xfId="2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center" vertical="center" textRotation="0" wrapText="true" indent="0" shrinkToFit="false"/>
      <protection locked="true" hidden="false"/>
    </xf>
    <xf numFmtId="164" fontId="20" fillId="4" borderId="18" xfId="20" applyFont="true" applyBorder="true" applyAlignment="true" applyProtection="false">
      <alignment horizontal="center" vertical="center" textRotation="0" wrapText="true" indent="0" shrinkToFit="false"/>
      <protection locked="true" hidden="false"/>
    </xf>
    <xf numFmtId="164" fontId="20" fillId="4" borderId="6" xfId="2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22" fillId="3" borderId="2" xfId="20" applyFont="true" applyBorder="true" applyAlignment="true" applyProtection="false">
      <alignment horizontal="left" vertical="top" textRotation="0" wrapText="true" indent="0" shrinkToFit="false"/>
      <protection locked="true" hidden="false"/>
    </xf>
    <xf numFmtId="164" fontId="22" fillId="3" borderId="3" xfId="20" applyFont="true" applyBorder="true" applyAlignment="true" applyProtection="false">
      <alignment horizontal="left" vertical="top" textRotation="0" wrapText="true" indent="0" shrinkToFit="false"/>
      <protection locked="true" hidden="false"/>
    </xf>
    <xf numFmtId="164" fontId="4" fillId="3" borderId="3" xfId="20" applyFont="true" applyBorder="true" applyAlignment="true" applyProtection="false">
      <alignment horizontal="left" vertical="top" textRotation="0" wrapText="true" indent="0" shrinkToFit="false"/>
      <protection locked="true" hidden="false"/>
    </xf>
    <xf numFmtId="164" fontId="4" fillId="3" borderId="3" xfId="20" applyFont="true" applyBorder="true" applyAlignment="true" applyProtection="false">
      <alignment horizontal="center" vertical="center" textRotation="0" wrapText="true" indent="0" shrinkToFit="false"/>
      <protection locked="true" hidden="false"/>
    </xf>
    <xf numFmtId="164" fontId="4" fillId="3" borderId="5" xfId="20" applyFont="true" applyBorder="true" applyAlignment="true" applyProtection="false">
      <alignment horizontal="left" vertical="top" textRotation="0" wrapText="true" indent="0" shrinkToFit="false"/>
      <protection locked="true" hidden="false"/>
    </xf>
    <xf numFmtId="164" fontId="22" fillId="3" borderId="9" xfId="20" applyFont="true" applyBorder="true" applyAlignment="true" applyProtection="false">
      <alignment horizontal="left" vertical="top" textRotation="0" wrapText="true" indent="0" shrinkToFit="false"/>
      <protection locked="true" hidden="false"/>
    </xf>
    <xf numFmtId="164" fontId="4" fillId="3" borderId="9" xfId="20" applyFont="true" applyBorder="true" applyAlignment="true" applyProtection="false">
      <alignment horizontal="left" vertical="top" textRotation="0" wrapText="true" indent="0" shrinkToFit="false"/>
      <protection locked="true" hidden="false"/>
    </xf>
    <xf numFmtId="164" fontId="4" fillId="3" borderId="9" xfId="20" applyFont="true" applyBorder="true" applyAlignment="true" applyProtection="false">
      <alignment horizontal="center" vertical="center" textRotation="0" wrapText="true" indent="0" shrinkToFit="false"/>
      <protection locked="true" hidden="false"/>
    </xf>
    <xf numFmtId="164" fontId="4" fillId="3" borderId="14" xfId="20" applyFont="true" applyBorder="true" applyAlignment="true" applyProtection="false">
      <alignment horizontal="left" vertical="top" textRotation="0" wrapText="true" indent="0" shrinkToFit="false"/>
      <protection locked="true" hidden="false"/>
    </xf>
    <xf numFmtId="164" fontId="22" fillId="3" borderId="14" xfId="20" applyFont="true" applyBorder="true" applyAlignment="true" applyProtection="false">
      <alignment horizontal="left" vertical="top" textRotation="0" wrapText="true" indent="0" shrinkToFit="false"/>
      <protection locked="true" hidden="false"/>
    </xf>
    <xf numFmtId="168" fontId="22" fillId="3" borderId="9" xfId="20" applyFont="true" applyBorder="true" applyAlignment="true" applyProtection="false">
      <alignment horizontal="left" vertical="top" textRotation="0" wrapText="true" indent="0" shrinkToFit="false"/>
      <protection locked="true" hidden="false"/>
    </xf>
    <xf numFmtId="164" fontId="22" fillId="3" borderId="30" xfId="20" applyFont="true" applyBorder="true" applyAlignment="true" applyProtection="false">
      <alignment horizontal="left" vertical="top" textRotation="0" wrapText="true" indent="0" shrinkToFit="false"/>
      <protection locked="true" hidden="false"/>
    </xf>
    <xf numFmtId="164" fontId="22" fillId="3" borderId="10" xfId="20" applyFont="true" applyBorder="true" applyAlignment="true" applyProtection="false">
      <alignment horizontal="left" vertical="top" textRotation="0" wrapText="true" indent="0" shrinkToFit="false"/>
      <protection locked="true" hidden="false"/>
    </xf>
    <xf numFmtId="167" fontId="4" fillId="3" borderId="9" xfId="20" applyFont="true" applyBorder="true" applyAlignment="true" applyProtection="false">
      <alignment horizontal="left" vertical="top" textRotation="0" wrapText="true" indent="0" shrinkToFit="false"/>
      <protection locked="true" hidden="false"/>
    </xf>
    <xf numFmtId="169" fontId="4" fillId="3" borderId="9" xfId="20" applyFont="true" applyBorder="true" applyAlignment="true" applyProtection="false">
      <alignment horizontal="left" vertical="top" textRotation="0" wrapText="true" indent="0" shrinkToFit="false"/>
      <protection locked="true" hidden="false"/>
    </xf>
    <xf numFmtId="170" fontId="4" fillId="3" borderId="9" xfId="20" applyFont="true" applyBorder="true" applyAlignment="true" applyProtection="false">
      <alignment horizontal="left" vertical="top" textRotation="0" wrapText="true" indent="0" shrinkToFit="false"/>
      <protection locked="true" hidden="false"/>
    </xf>
    <xf numFmtId="171" fontId="4" fillId="3" borderId="9" xfId="20" applyFont="true" applyBorder="true" applyAlignment="true" applyProtection="false">
      <alignment horizontal="left" vertical="top" textRotation="0" wrapText="true" indent="0" shrinkToFit="false"/>
      <protection locked="true" hidden="false"/>
    </xf>
    <xf numFmtId="171" fontId="4" fillId="3" borderId="9" xfId="2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22" fillId="3" borderId="6" xfId="20" applyFont="true" applyBorder="true" applyAlignment="true" applyProtection="false">
      <alignment horizontal="left" vertical="top" textRotation="0" wrapText="true" indent="0" shrinkToFit="false"/>
      <protection locked="true" hidden="false"/>
    </xf>
    <xf numFmtId="164" fontId="4" fillId="3" borderId="6" xfId="20" applyFont="true" applyBorder="true" applyAlignment="true" applyProtection="false">
      <alignment horizontal="center" vertical="center" textRotation="0" wrapText="true" indent="0" shrinkToFit="false"/>
      <protection locked="true" hidden="false"/>
    </xf>
    <xf numFmtId="164" fontId="4" fillId="3" borderId="7" xfId="20" applyFont="true" applyBorder="true" applyAlignment="true" applyProtection="false">
      <alignment horizontal="left" vertical="top" textRotation="0" wrapText="true" indent="0" shrinkToFit="false"/>
      <protection locked="true" hidden="false"/>
    </xf>
    <xf numFmtId="164" fontId="22" fillId="0" borderId="27" xfId="2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7" fontId="22" fillId="0" borderId="9" xfId="2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7" fontId="4" fillId="0" borderId="9" xfId="20" applyFont="true" applyBorder="true" applyAlignment="true" applyProtection="false">
      <alignment horizontal="left" vertical="top" textRotation="0" wrapText="true" indent="0" shrinkToFit="false"/>
      <protection locked="true" hidden="false"/>
    </xf>
    <xf numFmtId="167" fontId="4" fillId="0" borderId="9" xfId="2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8" fontId="22" fillId="0" borderId="9" xfId="2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6" xfId="2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22" fillId="3" borderId="27" xfId="0" applyFont="true" applyBorder="true" applyAlignment="true" applyProtection="false">
      <alignment horizontal="left" vertical="top" textRotation="0" wrapText="false" indent="0" shrinkToFit="false"/>
      <protection locked="true" hidden="false"/>
    </xf>
    <xf numFmtId="164" fontId="22" fillId="3" borderId="12" xfId="20" applyFont="true" applyBorder="true" applyAlignment="true" applyProtection="false">
      <alignment horizontal="left" vertical="top" textRotation="0" wrapText="true" indent="0" shrinkToFit="false"/>
      <protection locked="true" hidden="false"/>
    </xf>
    <xf numFmtId="164" fontId="4" fillId="3" borderId="10" xfId="20" applyFont="true" applyBorder="true" applyAlignment="true" applyProtection="false">
      <alignment horizontal="left" vertical="top" textRotation="0" wrapText="true" indent="0" shrinkToFit="false"/>
      <protection locked="true" hidden="false"/>
    </xf>
    <xf numFmtId="164" fontId="4" fillId="3" borderId="31" xfId="20" applyFont="true" applyBorder="true" applyAlignment="true" applyProtection="false">
      <alignment horizontal="center" vertical="center" textRotation="0" wrapText="true" indent="0" shrinkToFit="false"/>
      <protection locked="true" hidden="false"/>
    </xf>
    <xf numFmtId="164" fontId="4" fillId="3" borderId="11" xfId="2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22" fillId="3" borderId="15" xfId="2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3" borderId="32" xfId="2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true" indent="0" shrinkToFit="false"/>
      <protection locked="true" hidden="false"/>
    </xf>
    <xf numFmtId="164" fontId="22" fillId="3" borderId="33" xfId="20" applyFont="true" applyBorder="true" applyAlignment="true" applyProtection="false">
      <alignment horizontal="left" vertical="top" textRotation="0" wrapText="true" indent="0" shrinkToFit="false"/>
      <protection locked="true" hidden="false"/>
    </xf>
    <xf numFmtId="164" fontId="22" fillId="3" borderId="34" xfId="2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3" borderId="35" xfId="20" applyFont="true" applyBorder="true" applyAlignment="true" applyProtection="false">
      <alignment horizontal="left" vertical="top" textRotation="0" wrapText="true" indent="0" shrinkToFit="false"/>
      <protection locked="true" hidden="false"/>
    </xf>
    <xf numFmtId="164" fontId="4" fillId="3" borderId="36" xfId="2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left" vertical="top" textRotation="0" wrapText="true" indent="0" shrinkToFit="false"/>
      <protection locked="true" hidden="false"/>
    </xf>
    <xf numFmtId="164" fontId="4" fillId="3" borderId="37" xfId="2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true" indent="0" shrinkToFit="false"/>
      <protection locked="true" hidden="false"/>
    </xf>
    <xf numFmtId="164" fontId="22" fillId="0" borderId="3" xfId="2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left" vertical="top" textRotation="0" wrapText="true" indent="0" shrinkToFit="false"/>
      <protection locked="true" hidden="false"/>
    </xf>
    <xf numFmtId="164" fontId="22" fillId="0" borderId="10" xfId="20" applyFont="true" applyBorder="true" applyAlignment="true" applyProtection="false">
      <alignment horizontal="left" vertical="top"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22" fillId="0" borderId="30" xfId="2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left" vertical="top" textRotation="0" wrapText="true" indent="0" shrinkToFit="false"/>
      <protection locked="true" hidden="false"/>
    </xf>
    <xf numFmtId="164" fontId="4" fillId="0" borderId="9" xfId="20" applyFont="true" applyBorder="true" applyAlignment="true" applyProtection="false">
      <alignment horizontal="left" vertical="top" textRotation="0" wrapText="true" indent="0" shrinkToFit="false"/>
      <protection locked="true" hidden="false"/>
    </xf>
    <xf numFmtId="164" fontId="22" fillId="0" borderId="34" xfId="2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24" fillId="0" borderId="9" xfId="20" applyFont="true" applyBorder="true" applyAlignment="true" applyProtection="false">
      <alignment horizontal="left" vertical="top" textRotation="0" wrapText="true" indent="0" shrinkToFit="false"/>
      <protection locked="true" hidden="false"/>
    </xf>
    <xf numFmtId="164" fontId="22" fillId="0" borderId="39" xfId="0" applyFont="true" applyBorder="true" applyAlignment="true" applyProtection="false">
      <alignment horizontal="left" vertical="top" textRotation="0" wrapText="true" indent="0" shrinkToFit="false"/>
      <protection locked="true" hidden="false"/>
    </xf>
    <xf numFmtId="164" fontId="24" fillId="0" borderId="6" xfId="2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4" fillId="0" borderId="29" xfId="20" applyFont="true" applyBorder="true" applyAlignment="true" applyProtection="false">
      <alignment horizontal="center" vertical="top" textRotation="0" wrapText="true" indent="0" shrinkToFit="false"/>
      <protection locked="true" hidden="false"/>
    </xf>
    <xf numFmtId="164" fontId="22" fillId="0" borderId="2" xfId="2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9" xfId="22"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26" fillId="0" borderId="13" xfId="2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22" fillId="0" borderId="9" xfId="22" applyFont="true" applyBorder="true" applyAlignment="true" applyProtection="false">
      <alignment horizontal="left" vertical="top" textRotation="0" wrapText="true" indent="0" shrinkToFit="false"/>
      <protection locked="true" hidden="false"/>
    </xf>
    <xf numFmtId="164" fontId="26" fillId="3" borderId="13" xfId="20" applyFont="true" applyBorder="true" applyAlignment="true" applyProtection="false">
      <alignment horizontal="center" vertical="top" textRotation="0" wrapText="true" indent="0" shrinkToFit="false"/>
      <protection locked="true" hidden="false"/>
    </xf>
    <xf numFmtId="164" fontId="22" fillId="3" borderId="14"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26" fillId="0" borderId="19" xfId="20" applyFont="true" applyBorder="true" applyAlignment="true" applyProtection="false">
      <alignment horizontal="center" vertical="top" textRotation="0" wrapText="tru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false" indent="0" shrinkToFit="false"/>
      <protection locked="true" hidden="false"/>
    </xf>
    <xf numFmtId="164" fontId="24" fillId="0" borderId="10" xfId="20" applyFont="true" applyBorder="true" applyAlignment="true" applyProtection="false">
      <alignment horizontal="left" vertical="top"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left" vertical="top" textRotation="0" wrapText="true" indent="0" shrinkToFit="false"/>
      <protection locked="true" hidden="false"/>
    </xf>
    <xf numFmtId="164" fontId="24" fillId="0" borderId="9" xfId="20" applyFont="true" applyBorder="true" applyAlignment="true" applyProtection="false">
      <alignment horizontal="left" vertical="top"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27" fillId="0" borderId="9" xfId="20" applyFont="true" applyBorder="true" applyAlignment="true" applyProtection="false">
      <alignment horizontal="left" vertical="top" textRotation="0" wrapText="true" indent="0" shrinkToFit="false"/>
      <protection locked="true" hidden="false"/>
    </xf>
    <xf numFmtId="164" fontId="22" fillId="0" borderId="14" xfId="2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7" fontId="4" fillId="0" borderId="9" xfId="20" applyFont="true" applyBorder="true" applyAlignment="true" applyProtection="false">
      <alignment horizontal="left" vertical="top" textRotation="0" wrapText="true" indent="0" shrinkToFit="false"/>
      <protection locked="true" hidden="false"/>
    </xf>
    <xf numFmtId="164" fontId="22" fillId="0" borderId="25" xfId="20" applyFont="true" applyBorder="true" applyAlignment="true" applyProtection="false">
      <alignment horizontal="center" vertical="top" textRotation="0" wrapText="true" indent="0" shrinkToFit="false"/>
      <protection locked="true" hidden="false"/>
    </xf>
    <xf numFmtId="164" fontId="22" fillId="0" borderId="14" xfId="2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false">
      <alignment horizontal="center" vertical="top" textRotation="0" wrapText="false" indent="0" shrinkToFit="false"/>
      <protection locked="true" hidden="false"/>
    </xf>
    <xf numFmtId="164" fontId="22" fillId="0" borderId="25"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20" fillId="4" borderId="4" xfId="2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2" fillId="3" borderId="11" xfId="2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22" fillId="0" borderId="14" xfId="22" applyFont="true" applyBorder="true" applyAlignment="true" applyProtection="false">
      <alignment horizontal="left" vertical="top" textRotation="0" wrapText="true" indent="0" shrinkToFit="false"/>
      <protection locked="true" hidden="false"/>
    </xf>
    <xf numFmtId="164" fontId="4" fillId="0" borderId="14" xfId="22" applyFont="true" applyBorder="true" applyAlignment="true" applyProtection="false">
      <alignment horizontal="left" vertical="top" textRotation="0" wrapText="true" indent="0" shrinkToFit="false"/>
      <protection locked="true" hidden="false"/>
    </xf>
    <xf numFmtId="165" fontId="22" fillId="0" borderId="14" xfId="22"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false" indent="0" shrinkToFit="false"/>
      <protection locked="true" hidden="false"/>
    </xf>
    <xf numFmtId="164" fontId="22" fillId="0" borderId="25" xfId="20" applyFont="true" applyBorder="true" applyAlignment="true" applyProtection="false">
      <alignment horizontal="left" vertical="top" textRotation="0" wrapText="true" indent="0" shrinkToFit="false"/>
      <protection locked="true" hidden="false"/>
    </xf>
    <xf numFmtId="164" fontId="4" fillId="0" borderId="43" xfId="2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1_1" xfId="21"/>
    <cellStyle name="標準_対策種別一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9</xdr:col>
      <xdr:colOff>10800</xdr:colOff>
      <xdr:row>6</xdr:row>
      <xdr:rowOff>0</xdr:rowOff>
    </xdr:to>
    <xdr:sp>
      <xdr:nvSpPr>
        <xdr:cNvPr id="0" name="Line 1"/>
        <xdr:cNvSpPr/>
      </xdr:nvSpPr>
      <xdr:spPr>
        <a:xfrm>
          <a:off x="660960" y="971640"/>
          <a:ext cx="8980920" cy="0"/>
        </a:xfrm>
        <a:prstGeom prst="line">
          <a:avLst/>
        </a:prstGeom>
        <a:ln w="12600">
          <a:solidFill>
            <a:srgbClr val="0000ff"/>
          </a:solidFill>
          <a:miter/>
        </a:ln>
      </xdr:spPr>
      <xdr:style>
        <a:lnRef idx="0"/>
        <a:fillRef idx="0"/>
        <a:effectRef idx="0"/>
        <a:fontRef idx="minor"/>
      </xdr:style>
    </xdr:sp>
    <xdr:clientData/>
  </xdr:twoCellAnchor>
  <xdr:twoCellAnchor editAs="oneCell">
    <xdr:from>
      <xdr:col>1</xdr:col>
      <xdr:colOff>0</xdr:colOff>
      <xdr:row>10</xdr:row>
      <xdr:rowOff>9360</xdr:rowOff>
    </xdr:from>
    <xdr:to>
      <xdr:col>9</xdr:col>
      <xdr:colOff>10800</xdr:colOff>
      <xdr:row>10</xdr:row>
      <xdr:rowOff>9360</xdr:rowOff>
    </xdr:to>
    <xdr:sp>
      <xdr:nvSpPr>
        <xdr:cNvPr id="1" name="Line 2"/>
        <xdr:cNvSpPr/>
      </xdr:nvSpPr>
      <xdr:spPr>
        <a:xfrm>
          <a:off x="660960" y="2314440"/>
          <a:ext cx="8980920" cy="0"/>
        </a:xfrm>
        <a:prstGeom prst="line">
          <a:avLst/>
        </a:prstGeom>
        <a:ln w="12600">
          <a:solidFill>
            <a:srgbClr val="0000ff"/>
          </a:solidFill>
          <a:miter/>
        </a:ln>
      </xdr:spPr>
      <xdr:style>
        <a:lnRef idx="0"/>
        <a:fillRef idx="0"/>
        <a:effectRef idx="0"/>
        <a:fontRef idx="minor"/>
      </xdr:style>
    </xdr:sp>
    <xdr:clientData/>
  </xdr:twoCellAnchor>
  <xdr:twoCellAnchor editAs="oneCell">
    <xdr:from>
      <xdr:col>0</xdr:col>
      <xdr:colOff>309960</xdr:colOff>
      <xdr:row>32</xdr:row>
      <xdr:rowOff>66600</xdr:rowOff>
    </xdr:from>
    <xdr:to>
      <xdr:col>9</xdr:col>
      <xdr:colOff>289800</xdr:colOff>
      <xdr:row>32</xdr:row>
      <xdr:rowOff>66600</xdr:rowOff>
    </xdr:to>
    <xdr:sp>
      <xdr:nvSpPr>
        <xdr:cNvPr id="2" name="Line 3"/>
        <xdr:cNvSpPr/>
      </xdr:nvSpPr>
      <xdr:spPr>
        <a:xfrm>
          <a:off x="309960" y="6038640"/>
          <a:ext cx="9610920" cy="0"/>
        </a:xfrm>
        <a:prstGeom prst="line">
          <a:avLst/>
        </a:prstGeom>
        <a:ln w="255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1</xdr:col>
      <xdr:colOff>0</xdr:colOff>
      <xdr:row>6</xdr:row>
      <xdr:rowOff>0</xdr:rowOff>
    </xdr:from>
    <xdr:to>
      <xdr:col>9</xdr:col>
      <xdr:colOff>10800</xdr:colOff>
      <xdr:row>6</xdr:row>
      <xdr:rowOff>0</xdr:rowOff>
    </xdr:to>
    <xdr:sp>
      <xdr:nvSpPr>
        <xdr:cNvPr id="3" name="Line 1"/>
        <xdr:cNvSpPr/>
      </xdr:nvSpPr>
      <xdr:spPr>
        <a:xfrm>
          <a:off x="660960" y="971640"/>
          <a:ext cx="8980920" cy="0"/>
        </a:xfrm>
        <a:prstGeom prst="line">
          <a:avLst/>
        </a:prstGeom>
        <a:ln w="12600">
          <a:solidFill>
            <a:srgbClr val="0000ff"/>
          </a:solidFill>
          <a:miter/>
        </a:ln>
      </xdr:spPr>
      <xdr:style>
        <a:lnRef idx="0"/>
        <a:fillRef idx="0"/>
        <a:effectRef idx="0"/>
        <a:fontRef idx="minor"/>
      </xdr:style>
    </xdr:sp>
    <xdr:clientData/>
  </xdr:twoCellAnchor>
  <xdr:twoCellAnchor editAs="oneCell">
    <xdr:from>
      <xdr:col>1</xdr:col>
      <xdr:colOff>0</xdr:colOff>
      <xdr:row>10</xdr:row>
      <xdr:rowOff>9360</xdr:rowOff>
    </xdr:from>
    <xdr:to>
      <xdr:col>9</xdr:col>
      <xdr:colOff>10800</xdr:colOff>
      <xdr:row>10</xdr:row>
      <xdr:rowOff>9360</xdr:rowOff>
    </xdr:to>
    <xdr:sp>
      <xdr:nvSpPr>
        <xdr:cNvPr id="4" name="Line 2"/>
        <xdr:cNvSpPr/>
      </xdr:nvSpPr>
      <xdr:spPr>
        <a:xfrm>
          <a:off x="660960" y="2314440"/>
          <a:ext cx="8980920" cy="0"/>
        </a:xfrm>
        <a:prstGeom prst="line">
          <a:avLst/>
        </a:prstGeom>
        <a:ln w="12600">
          <a:solidFill>
            <a:srgbClr val="0000ff"/>
          </a:solidFill>
          <a:miter/>
        </a:ln>
      </xdr:spPr>
      <xdr:style>
        <a:lnRef idx="0"/>
        <a:fillRef idx="0"/>
        <a:effectRef idx="0"/>
        <a:fontRef idx="minor"/>
      </xdr:style>
    </xdr:sp>
    <xdr:clientData/>
  </xdr:twoCellAnchor>
  <xdr:twoCellAnchor editAs="oneCell">
    <xdr:from>
      <xdr:col>0</xdr:col>
      <xdr:colOff>309960</xdr:colOff>
      <xdr:row>32</xdr:row>
      <xdr:rowOff>66600</xdr:rowOff>
    </xdr:from>
    <xdr:to>
      <xdr:col>9</xdr:col>
      <xdr:colOff>289800</xdr:colOff>
      <xdr:row>32</xdr:row>
      <xdr:rowOff>66600</xdr:rowOff>
    </xdr:to>
    <xdr:sp>
      <xdr:nvSpPr>
        <xdr:cNvPr id="5" name="Line 3"/>
        <xdr:cNvSpPr/>
      </xdr:nvSpPr>
      <xdr:spPr>
        <a:xfrm>
          <a:off x="309960" y="6038640"/>
          <a:ext cx="9610920" cy="0"/>
        </a:xfrm>
        <a:prstGeom prst="line">
          <a:avLst/>
        </a:prstGeom>
        <a:ln w="25560">
          <a:solidFill>
            <a:srgbClr val="0000ff"/>
          </a:solidFill>
          <a:miter/>
          <a:headEnd len="med" type="diamond" w="med"/>
          <a:tailEnd len="med" type="diamond"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45</xdr:row>
      <xdr:rowOff>65880</xdr:rowOff>
    </xdr:from>
    <xdr:to>
      <xdr:col>13</xdr:col>
      <xdr:colOff>3600</xdr:colOff>
      <xdr:row>245</xdr:row>
      <xdr:rowOff>417600</xdr:rowOff>
    </xdr:to>
    <xdr:sp>
      <xdr:nvSpPr>
        <xdr:cNvPr id="6" name="AutoShape 1"/>
        <xdr:cNvSpPr/>
      </xdr:nvSpPr>
      <xdr:spPr>
        <a:xfrm>
          <a:off x="21077640" y="90686880"/>
          <a:ext cx="3600" cy="3517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0</xdr:colOff>
      <xdr:row>245</xdr:row>
      <xdr:rowOff>448200</xdr:rowOff>
    </xdr:from>
    <xdr:to>
      <xdr:col>13</xdr:col>
      <xdr:colOff>3600</xdr:colOff>
      <xdr:row>246</xdr:row>
      <xdr:rowOff>190440</xdr:rowOff>
    </xdr:to>
    <xdr:sp>
      <xdr:nvSpPr>
        <xdr:cNvPr id="7" name="AutoShape 2"/>
        <xdr:cNvSpPr/>
      </xdr:nvSpPr>
      <xdr:spPr>
        <a:xfrm>
          <a:off x="21077640" y="91069200"/>
          <a:ext cx="3600" cy="1994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6</xdr:row>
      <xdr:rowOff>0</xdr:rowOff>
    </xdr:from>
    <xdr:to>
      <xdr:col>5</xdr:col>
      <xdr:colOff>2845080</xdr:colOff>
      <xdr:row>46</xdr:row>
      <xdr:rowOff>0</xdr:rowOff>
    </xdr:to>
    <xdr:sp>
      <xdr:nvSpPr>
        <xdr:cNvPr id="8" name="Line 1"/>
        <xdr:cNvSpPr/>
      </xdr:nvSpPr>
      <xdr:spPr>
        <a:xfrm>
          <a:off x="10440" y="11525400"/>
          <a:ext cx="118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440</xdr:colOff>
      <xdr:row>98</xdr:row>
      <xdr:rowOff>0</xdr:rowOff>
    </xdr:from>
    <xdr:to>
      <xdr:col>5</xdr:col>
      <xdr:colOff>2845080</xdr:colOff>
      <xdr:row>98</xdr:row>
      <xdr:rowOff>0</xdr:rowOff>
    </xdr:to>
    <xdr:sp>
      <xdr:nvSpPr>
        <xdr:cNvPr id="9" name="Line 2"/>
        <xdr:cNvSpPr/>
      </xdr:nvSpPr>
      <xdr:spPr>
        <a:xfrm>
          <a:off x="10440" y="25593840"/>
          <a:ext cx="118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440</xdr:colOff>
      <xdr:row>168</xdr:row>
      <xdr:rowOff>0</xdr:rowOff>
    </xdr:from>
    <xdr:to>
      <xdr:col>5</xdr:col>
      <xdr:colOff>2845080</xdr:colOff>
      <xdr:row>168</xdr:row>
      <xdr:rowOff>0</xdr:rowOff>
    </xdr:to>
    <xdr:sp>
      <xdr:nvSpPr>
        <xdr:cNvPr id="10" name="Line 3"/>
        <xdr:cNvSpPr/>
      </xdr:nvSpPr>
      <xdr:spPr>
        <a:xfrm>
          <a:off x="10440" y="43995960"/>
          <a:ext cx="118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0</xdr:colOff>
      <xdr:row>185</xdr:row>
      <xdr:rowOff>0</xdr:rowOff>
    </xdr:from>
    <xdr:to>
      <xdr:col>5</xdr:col>
      <xdr:colOff>2836800</xdr:colOff>
      <xdr:row>185</xdr:row>
      <xdr:rowOff>0</xdr:rowOff>
    </xdr:to>
    <xdr:sp>
      <xdr:nvSpPr>
        <xdr:cNvPr id="11" name="Line 4"/>
        <xdr:cNvSpPr/>
      </xdr:nvSpPr>
      <xdr:spPr>
        <a:xfrm>
          <a:off x="0" y="48158280"/>
          <a:ext cx="11882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440</xdr:colOff>
      <xdr:row>243</xdr:row>
      <xdr:rowOff>0</xdr:rowOff>
    </xdr:from>
    <xdr:to>
      <xdr:col>5</xdr:col>
      <xdr:colOff>2845080</xdr:colOff>
      <xdr:row>243</xdr:row>
      <xdr:rowOff>0</xdr:rowOff>
    </xdr:to>
    <xdr:sp>
      <xdr:nvSpPr>
        <xdr:cNvPr id="12" name="Line 5"/>
        <xdr:cNvSpPr/>
      </xdr:nvSpPr>
      <xdr:spPr>
        <a:xfrm>
          <a:off x="10440" y="66179880"/>
          <a:ext cx="1188036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8: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false" hidden="false" outlineLevel="0" max="8" min="1" style="1" width="9.13"/>
    <col collapsed="false" customWidth="true" hidden="false" outlineLevel="0" max="9" min="9" style="1" width="59.99"/>
    <col collapsed="false" customWidth="false" hidden="false" outlineLevel="0" max="257" min="10" style="1" width="9.13"/>
  </cols>
  <sheetData>
    <row r="8" customFormat="false" ht="63.75" hidden="false" customHeight="true" outlineLevel="0" collapsed="false">
      <c r="B8" s="2" t="s">
        <v>0</v>
      </c>
      <c r="C8" s="2"/>
      <c r="D8" s="2"/>
      <c r="E8" s="2"/>
      <c r="F8" s="2"/>
      <c r="G8" s="2"/>
      <c r="H8" s="2"/>
      <c r="I8" s="2"/>
    </row>
    <row r="9" customFormat="false" ht="15.75" hidden="false" customHeight="false" outlineLevel="0" collapsed="false">
      <c r="B9" s="3"/>
      <c r="C9" s="3"/>
      <c r="D9" s="3"/>
      <c r="E9" s="3"/>
      <c r="F9" s="3"/>
      <c r="G9" s="3"/>
      <c r="H9" s="3"/>
      <c r="I9" s="3"/>
    </row>
    <row r="11" customFormat="false" ht="9" hidden="false" customHeight="true" outlineLevel="0" collapsed="false"/>
    <row r="12" customFormat="false" ht="6.75" hidden="false" customHeight="true" outlineLevel="0" collapsed="false"/>
    <row r="13" customFormat="false" ht="6.75" hidden="false" customHeight="true" outlineLevel="0" collapsed="false"/>
    <row r="14" customFormat="false" ht="14.25" hidden="false" customHeight="true" outlineLevel="0" collapsed="false"/>
    <row r="25" customFormat="false" ht="20.25" hidden="false" customHeight="false" outlineLevel="0" collapsed="false">
      <c r="B25" s="4" t="s">
        <v>1</v>
      </c>
      <c r="C25" s="4"/>
      <c r="D25" s="4"/>
      <c r="E25" s="4"/>
      <c r="F25" s="4"/>
      <c r="G25" s="4"/>
      <c r="H25" s="4"/>
      <c r="I25" s="4"/>
    </row>
    <row r="31" customFormat="false" ht="20.25" hidden="false" customHeight="false" outlineLevel="0" collapsed="false">
      <c r="B31" s="5" t="s">
        <v>2</v>
      </c>
      <c r="C31" s="5"/>
      <c r="D31" s="5"/>
      <c r="E31" s="5"/>
      <c r="F31" s="5"/>
      <c r="G31" s="5"/>
      <c r="H31" s="5"/>
      <c r="I31" s="5"/>
    </row>
    <row r="32" customFormat="false" ht="20.25" hidden="false" customHeight="false" outlineLevel="0" collapsed="false">
      <c r="B32" s="5" t="s">
        <v>3</v>
      </c>
      <c r="C32" s="5"/>
      <c r="D32" s="5"/>
      <c r="E32" s="5"/>
      <c r="F32" s="5"/>
      <c r="G32" s="5"/>
      <c r="H32" s="5"/>
      <c r="I32" s="5"/>
    </row>
    <row r="38" customFormat="false" ht="20.25" hidden="false" customHeight="false" outlineLevel="0" collapsed="false">
      <c r="B38" s="5" t="s">
        <v>4</v>
      </c>
      <c r="C38" s="5"/>
      <c r="D38" s="5"/>
      <c r="E38" s="5"/>
      <c r="F38" s="5"/>
      <c r="G38" s="5"/>
      <c r="H38" s="5"/>
      <c r="I38" s="5"/>
    </row>
    <row r="39" customFormat="false" ht="18" hidden="false" customHeight="false" outlineLevel="0" collapsed="false">
      <c r="B39" s="6"/>
      <c r="C39" s="6"/>
      <c r="D39" s="6"/>
      <c r="E39" s="6"/>
      <c r="F39" s="6"/>
      <c r="G39" s="6"/>
      <c r="H39" s="6"/>
      <c r="I39" s="6"/>
    </row>
    <row r="40" customFormat="false" ht="13.5" hidden="false" customHeight="true" outlineLevel="0" collapsed="false">
      <c r="B40" s="6"/>
      <c r="C40" s="6"/>
      <c r="D40" s="6"/>
      <c r="E40" s="6"/>
      <c r="F40" s="6"/>
      <c r="G40" s="6"/>
      <c r="H40" s="6"/>
      <c r="I40" s="6"/>
    </row>
    <row r="41" customFormat="false" ht="13.5" hidden="false" customHeight="true" outlineLevel="0" collapsed="false">
      <c r="A41" s="7" t="s">
        <v>5</v>
      </c>
      <c r="B41" s="8" t="s">
        <v>6</v>
      </c>
      <c r="C41" s="8"/>
      <c r="D41" s="8"/>
      <c r="E41" s="8"/>
      <c r="F41" s="8"/>
      <c r="G41" s="8"/>
      <c r="H41" s="8"/>
      <c r="I41" s="8"/>
    </row>
    <row r="42" customFormat="false" ht="13.5" hidden="false" customHeight="true" outlineLevel="0" collapsed="false">
      <c r="A42" s="7"/>
      <c r="B42" s="9"/>
      <c r="C42" s="9"/>
      <c r="D42" s="9"/>
      <c r="E42" s="9"/>
      <c r="F42" s="9"/>
      <c r="G42" s="9"/>
      <c r="H42" s="9"/>
      <c r="I42" s="9"/>
    </row>
    <row r="43" customFormat="false" ht="69.75" hidden="false" customHeight="true" outlineLevel="0" collapsed="false">
      <c r="A43" s="7" t="s">
        <v>7</v>
      </c>
      <c r="B43" s="8" t="s">
        <v>8</v>
      </c>
      <c r="C43" s="8"/>
      <c r="D43" s="8"/>
      <c r="E43" s="8"/>
      <c r="F43" s="8"/>
      <c r="G43" s="8"/>
      <c r="H43" s="8"/>
      <c r="I43" s="8"/>
    </row>
    <row r="45" customFormat="false" ht="74.25" hidden="false" customHeight="true" outlineLevel="0" collapsed="false">
      <c r="A45" s="7" t="s">
        <v>9</v>
      </c>
      <c r="B45" s="8" t="s">
        <v>10</v>
      </c>
      <c r="C45" s="8"/>
      <c r="D45" s="8"/>
      <c r="E45" s="8"/>
      <c r="F45" s="8"/>
      <c r="G45" s="8"/>
      <c r="H45" s="8"/>
      <c r="I45" s="8"/>
    </row>
    <row r="47" customFormat="false" ht="46.5" hidden="false" customHeight="true" outlineLevel="0" collapsed="false">
      <c r="A47" s="7" t="s">
        <v>11</v>
      </c>
      <c r="B47" s="8" t="s">
        <v>12</v>
      </c>
      <c r="C47" s="8"/>
      <c r="D47" s="8"/>
      <c r="E47" s="8"/>
      <c r="F47" s="8"/>
      <c r="G47" s="8"/>
      <c r="H47" s="8"/>
      <c r="I47" s="8"/>
    </row>
    <row r="49" customFormat="false" ht="34.5" hidden="false" customHeight="true" outlineLevel="0" collapsed="false">
      <c r="A49" s="7" t="s">
        <v>13</v>
      </c>
      <c r="B49" s="8" t="s">
        <v>14</v>
      </c>
      <c r="C49" s="8"/>
      <c r="D49" s="8"/>
      <c r="E49" s="8"/>
      <c r="F49" s="8"/>
      <c r="G49" s="8"/>
      <c r="H49" s="8"/>
      <c r="I49" s="8"/>
    </row>
    <row r="51" customFormat="false" ht="34.5" hidden="false" customHeight="true" outlineLevel="0" collapsed="false">
      <c r="A51" s="7" t="s">
        <v>15</v>
      </c>
      <c r="B51" s="8" t="s">
        <v>16</v>
      </c>
      <c r="C51" s="8"/>
      <c r="D51" s="8"/>
      <c r="E51" s="8"/>
      <c r="F51" s="8"/>
      <c r="G51" s="8"/>
      <c r="H51" s="8"/>
      <c r="I51" s="8"/>
    </row>
    <row r="53" customFormat="false" ht="33" hidden="false" customHeight="true" outlineLevel="0" collapsed="false">
      <c r="A53" s="7"/>
    </row>
    <row r="55" customFormat="false" ht="4.5" hidden="false" customHeight="true" outlineLevel="0" collapsed="false"/>
    <row r="56" customFormat="false" ht="7.5" hidden="false" customHeight="true" outlineLevel="0" collapsed="false"/>
  </sheetData>
  <mergeCells count="12">
    <mergeCell ref="B8:I8"/>
    <mergeCell ref="B9:I9"/>
    <mergeCell ref="B25:I25"/>
    <mergeCell ref="B31:I31"/>
    <mergeCell ref="B32:I32"/>
    <mergeCell ref="B38:I38"/>
    <mergeCell ref="B41:I41"/>
    <mergeCell ref="B43:I43"/>
    <mergeCell ref="B45:I45"/>
    <mergeCell ref="B47:I47"/>
    <mergeCell ref="B49:I49"/>
    <mergeCell ref="B51:I51"/>
  </mergeCells>
  <printOptions headings="false" gridLines="false" gridLinesSet="true" horizontalCentered="false" verticalCentered="false"/>
  <pageMargins left="0.7875" right="0.7875" top="0.984027777777778" bottom="0.984027777777778" header="0.511811023622047" footer="0.511805555555556"/>
  <pageSetup paperSize="8" scale="141" fitToWidth="1" fitToHeight="1" pageOrder="downThenOver" orientation="landscape" blackAndWhite="false" draft="false" cellComments="none" horizontalDpi="300" verticalDpi="300" copies="1"/>
  <headerFooter differentFirst="false" differentOddEven="false">
    <oddHeader/>
    <oddFooter>&amp;R&amp;"Arial,Regular"&amp;11Copyright © 2010 IPA</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2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1" ySplit="0" topLeftCell="B1" activePane="topRight" state="frozen"/>
      <selection pane="topLeft" activeCell="A1" activeCellId="0" sqref="A1"/>
      <selection pane="topRight" activeCell="A1" activeCellId="0" sqref="A1:A2"/>
    </sheetView>
  </sheetViews>
  <sheetFormatPr defaultColWidth="9.1328125" defaultRowHeight="18" zeroHeight="false" outlineLevelRow="0" outlineLevelCol="0"/>
  <cols>
    <col collapsed="false" customWidth="true" hidden="false" outlineLevel="0" max="1" min="1" style="10" width="8.85"/>
    <col collapsed="false" customWidth="true" hidden="false" outlineLevel="0" max="2" min="2" style="11" width="13.85"/>
    <col collapsed="false" customWidth="true" hidden="false" outlineLevel="0" max="3" min="3" style="12" width="16.13"/>
    <col collapsed="false" customWidth="true" hidden="false" outlineLevel="0" max="4" min="4" style="12" width="17.7"/>
    <col collapsed="false" customWidth="true" hidden="false" outlineLevel="0" max="5" min="5" style="12" width="41.42"/>
    <col collapsed="false" customWidth="true" hidden="false" outlineLevel="0" max="6" min="6" style="11" width="5.7"/>
    <col collapsed="false" customWidth="true" hidden="false" outlineLevel="0" max="7" min="7" style="11" width="5.13"/>
    <col collapsed="false" customWidth="true" hidden="false" outlineLevel="0" max="8" min="8" style="12" width="16.7"/>
    <col collapsed="false" customWidth="true" hidden="false" outlineLevel="0" max="9" min="9" style="13" width="16.7"/>
    <col collapsed="false" customWidth="true" hidden="false" outlineLevel="0" max="11" min="10" style="13" width="16.28"/>
    <col collapsed="false" customWidth="true" hidden="false" outlineLevel="0" max="14" min="12" style="13" width="15.28"/>
    <col collapsed="false" customWidth="true" hidden="false" outlineLevel="0" max="15" min="15" style="11" width="9.42"/>
    <col collapsed="false" customWidth="true" hidden="false" outlineLevel="0" max="16" min="16" style="12" width="101.28"/>
    <col collapsed="false" customWidth="true" hidden="false" outlineLevel="0" max="17" min="17" style="1" width="3.42"/>
    <col collapsed="false" customWidth="true" hidden="false" outlineLevel="0" max="18" min="18" style="1" width="13.28"/>
    <col collapsed="false" customWidth="true" hidden="false" outlineLevel="0" max="19" min="19" style="1" width="33.99"/>
    <col collapsed="false" customWidth="true" hidden="false" outlineLevel="0" max="20" min="20" style="1" width="3.42"/>
    <col collapsed="false" customWidth="true" hidden="false" outlineLevel="0" max="21" min="21" style="1" width="13.7"/>
    <col collapsed="false" customWidth="true" hidden="false" outlineLevel="0" max="22" min="22" style="1" width="34.13"/>
    <col collapsed="false" customWidth="true" hidden="false" outlineLevel="0" max="23" min="23" style="1" width="3.42"/>
    <col collapsed="false" customWidth="true" hidden="false" outlineLevel="0" max="24" min="24" style="1" width="13.7"/>
    <col collapsed="false" customWidth="true" hidden="false" outlineLevel="0" max="25" min="25" style="1" width="34.13"/>
    <col collapsed="false" customWidth="false" hidden="false" outlineLevel="0" max="257" min="26" style="12" width="9.13"/>
  </cols>
  <sheetData>
    <row r="1" customFormat="false" ht="26.25" hidden="false" customHeight="true" outlineLevel="0" collapsed="false">
      <c r="A1" s="14" t="s">
        <v>17</v>
      </c>
      <c r="B1" s="15" t="s">
        <v>18</v>
      </c>
      <c r="C1" s="15" t="s">
        <v>19</v>
      </c>
      <c r="D1" s="15" t="s">
        <v>20</v>
      </c>
      <c r="E1" s="15" t="s">
        <v>21</v>
      </c>
      <c r="F1" s="16" t="s">
        <v>22</v>
      </c>
      <c r="G1" s="16" t="s">
        <v>23</v>
      </c>
      <c r="H1" s="15" t="s">
        <v>24</v>
      </c>
      <c r="I1" s="17" t="s">
        <v>25</v>
      </c>
      <c r="J1" s="17"/>
      <c r="K1" s="17"/>
      <c r="L1" s="17"/>
      <c r="M1" s="17"/>
      <c r="N1" s="17"/>
      <c r="O1" s="16" t="s">
        <v>26</v>
      </c>
      <c r="P1" s="18" t="s">
        <v>27</v>
      </c>
      <c r="Q1" s="19" t="s">
        <v>28</v>
      </c>
      <c r="R1" s="19"/>
      <c r="S1" s="19"/>
      <c r="T1" s="19" t="s">
        <v>29</v>
      </c>
      <c r="U1" s="19"/>
      <c r="V1" s="19"/>
      <c r="W1" s="20" t="s">
        <v>30</v>
      </c>
      <c r="X1" s="20"/>
      <c r="Y1" s="20"/>
    </row>
    <row r="2" customFormat="false" ht="56.25" hidden="false" customHeight="true" outlineLevel="0" collapsed="false">
      <c r="A2" s="14"/>
      <c r="B2" s="15"/>
      <c r="C2" s="15"/>
      <c r="D2" s="15"/>
      <c r="E2" s="15"/>
      <c r="F2" s="16"/>
      <c r="G2" s="16"/>
      <c r="H2" s="15"/>
      <c r="I2" s="21" t="n">
        <v>0</v>
      </c>
      <c r="J2" s="21" t="n">
        <v>1</v>
      </c>
      <c r="K2" s="21" t="n">
        <v>2</v>
      </c>
      <c r="L2" s="21" t="n">
        <v>3</v>
      </c>
      <c r="M2" s="21" t="n">
        <v>4</v>
      </c>
      <c r="N2" s="21" t="n">
        <v>5</v>
      </c>
      <c r="O2" s="16"/>
      <c r="P2" s="18"/>
      <c r="Q2" s="22" t="s">
        <v>31</v>
      </c>
      <c r="R2" s="22"/>
      <c r="S2" s="22" t="s">
        <v>32</v>
      </c>
      <c r="T2" s="22" t="s">
        <v>31</v>
      </c>
      <c r="U2" s="22"/>
      <c r="V2" s="22" t="s">
        <v>32</v>
      </c>
      <c r="W2" s="22" t="s">
        <v>31</v>
      </c>
      <c r="X2" s="22"/>
      <c r="Y2" s="23" t="s">
        <v>32</v>
      </c>
    </row>
    <row r="3" s="34" customFormat="true" ht="267.75" hidden="false" customHeight="true" outlineLevel="0" collapsed="false">
      <c r="A3" s="24" t="s">
        <v>33</v>
      </c>
      <c r="B3" s="25" t="s">
        <v>34</v>
      </c>
      <c r="C3" s="25" t="s">
        <v>35</v>
      </c>
      <c r="D3" s="25" t="s">
        <v>36</v>
      </c>
      <c r="E3" s="25" t="s">
        <v>37</v>
      </c>
      <c r="F3" s="26" t="s">
        <v>38</v>
      </c>
      <c r="G3" s="26" t="s">
        <v>38</v>
      </c>
      <c r="H3" s="27" t="s">
        <v>39</v>
      </c>
      <c r="I3" s="27" t="s">
        <v>40</v>
      </c>
      <c r="J3" s="27" t="s">
        <v>41</v>
      </c>
      <c r="K3" s="27" t="s">
        <v>42</v>
      </c>
      <c r="L3" s="27" t="s">
        <v>43</v>
      </c>
      <c r="M3" s="27" t="s">
        <v>44</v>
      </c>
      <c r="N3" s="27" t="s">
        <v>45</v>
      </c>
      <c r="O3" s="28"/>
      <c r="P3" s="29" t="s">
        <v>46</v>
      </c>
      <c r="Q3" s="30" t="n">
        <v>2</v>
      </c>
      <c r="R3" s="31" t="str">
        <f aca="false">IF(Q3="","",INDEX($I3:$N3,Q3+1))</f>
        <v>Outage only at night
(9:00 to 21:00)</v>
      </c>
      <c r="S3" s="31" t="s">
        <v>47</v>
      </c>
      <c r="T3" s="32" t="n">
        <v>4</v>
      </c>
      <c r="U3" s="31" t="str">
        <f aca="false">IF(T3="","",INDEX($I3:$M3,T3+1))</f>
        <v>Possible outage for a brief period
(9:00 to 8:55 the next day)</v>
      </c>
      <c r="V3" s="31" t="s">
        <v>48</v>
      </c>
      <c r="W3" s="32" t="n">
        <v>5</v>
      </c>
      <c r="X3" s="31" t="str">
        <f aca="false">IF(W3="","",INDEX($I3:$N3,W3+1))</f>
        <v>Uninterrupted 24 hours</v>
      </c>
      <c r="Y3" s="33" t="s">
        <v>49</v>
      </c>
    </row>
    <row r="4" s="34" customFormat="true" ht="171.75" hidden="false" customHeight="true" outlineLevel="0" collapsed="false">
      <c r="A4" s="35" t="s">
        <v>50</v>
      </c>
      <c r="B4" s="25"/>
      <c r="C4" s="25"/>
      <c r="D4" s="25"/>
      <c r="E4" s="25"/>
      <c r="F4" s="36" t="s">
        <v>38</v>
      </c>
      <c r="G4" s="36" t="s">
        <v>38</v>
      </c>
      <c r="H4" s="37" t="s">
        <v>51</v>
      </c>
      <c r="I4" s="37" t="s">
        <v>40</v>
      </c>
      <c r="J4" s="37" t="s">
        <v>41</v>
      </c>
      <c r="K4" s="37" t="s">
        <v>42</v>
      </c>
      <c r="L4" s="37" t="s">
        <v>43</v>
      </c>
      <c r="M4" s="37" t="s">
        <v>44</v>
      </c>
      <c r="N4" s="37" t="s">
        <v>45</v>
      </c>
      <c r="O4" s="38"/>
      <c r="P4" s="39" t="s">
        <v>52</v>
      </c>
      <c r="Q4" s="40" t="n">
        <v>0</v>
      </c>
      <c r="R4" s="41" t="str">
        <f aca="false">IF(Q4="","",INDEX($I4:$N4,Q4+1))</f>
        <v>Not specified</v>
      </c>
      <c r="S4" s="41" t="s">
        <v>53</v>
      </c>
      <c r="T4" s="42" t="n">
        <v>2</v>
      </c>
      <c r="U4" s="41" t="str">
        <f aca="false">IF(T4="","",INDEX($H4:$M4,T4+1))</f>
        <v>During business hours
(9:00 to 17:00)</v>
      </c>
      <c r="V4" s="41" t="s">
        <v>54</v>
      </c>
      <c r="W4" s="42" t="n">
        <v>5</v>
      </c>
      <c r="X4" s="31" t="str">
        <f aca="false">IF(W4="","",INDEX($I4:$N4,W4+1))</f>
        <v>Uninterrupted 24 hours</v>
      </c>
      <c r="Y4" s="43" t="s">
        <v>55</v>
      </c>
    </row>
    <row r="5" s="34" customFormat="true" ht="155.25" hidden="false" customHeight="true" outlineLevel="0" collapsed="false">
      <c r="A5" s="35" t="s">
        <v>56</v>
      </c>
      <c r="B5" s="25"/>
      <c r="C5" s="25"/>
      <c r="D5" s="25"/>
      <c r="E5" s="25"/>
      <c r="F5" s="36" t="s">
        <v>38</v>
      </c>
      <c r="G5" s="36" t="s">
        <v>38</v>
      </c>
      <c r="H5" s="37" t="s">
        <v>57</v>
      </c>
      <c r="I5" s="37" t="s">
        <v>58</v>
      </c>
      <c r="J5" s="37" t="s">
        <v>59</v>
      </c>
      <c r="K5" s="37" t="s">
        <v>60</v>
      </c>
      <c r="L5" s="37"/>
      <c r="M5" s="37"/>
      <c r="N5" s="37"/>
      <c r="O5" s="38" t="s">
        <v>38</v>
      </c>
      <c r="P5" s="39" t="s">
        <v>61</v>
      </c>
      <c r="Q5" s="40" t="n">
        <v>0</v>
      </c>
      <c r="R5" s="41" t="str">
        <f aca="false">IF(Q5="","",INDEX($I5:$N5,Q5+1))</f>
        <v>Possible planned system shutdown (operation schedule can be changed)</v>
      </c>
      <c r="S5" s="41" t="s">
        <v>62</v>
      </c>
      <c r="T5" s="42" t="n">
        <v>1</v>
      </c>
      <c r="U5" s="31" t="str">
        <f aca="false">IF(T5="","",INDEX($I5:$N5,T5+1))</f>
        <v>Possible planned system shutdown (operation schedule cannot be changed)</v>
      </c>
      <c r="V5" s="41" t="s">
        <v>63</v>
      </c>
      <c r="W5" s="42" t="n">
        <v>2</v>
      </c>
      <c r="X5" s="31" t="str">
        <f aca="false">IF(W5="","",INDEX($I5:$N5,W5+1))</f>
        <v>No planned system shutdown</v>
      </c>
      <c r="Y5" s="43" t="s">
        <v>64</v>
      </c>
    </row>
    <row r="6" s="34" customFormat="true" ht="174" hidden="false" customHeight="true" outlineLevel="0" collapsed="false">
      <c r="A6" s="35" t="s">
        <v>65</v>
      </c>
      <c r="B6" s="25"/>
      <c r="C6" s="25"/>
      <c r="D6" s="25" t="s">
        <v>66</v>
      </c>
      <c r="E6" s="25" t="s">
        <v>67</v>
      </c>
      <c r="F6" s="36"/>
      <c r="G6" s="36" t="s">
        <v>38</v>
      </c>
      <c r="H6" s="37" t="s">
        <v>68</v>
      </c>
      <c r="I6" s="37" t="s">
        <v>69</v>
      </c>
      <c r="J6" s="37" t="s">
        <v>70</v>
      </c>
      <c r="K6" s="37" t="s">
        <v>71</v>
      </c>
      <c r="L6" s="37" t="s">
        <v>72</v>
      </c>
      <c r="M6" s="37" t="s">
        <v>73</v>
      </c>
      <c r="N6" s="37" t="s">
        <v>74</v>
      </c>
      <c r="O6" s="38"/>
      <c r="P6" s="39" t="s">
        <v>75</v>
      </c>
      <c r="Q6" s="40" t="n">
        <v>2</v>
      </c>
      <c r="R6" s="41" t="str">
        <f aca="false">IF(Q6="","",INDEX($I6:$N6,Q6+1))</f>
        <v>All internal businesses</v>
      </c>
      <c r="S6" s="41" t="s">
        <v>76</v>
      </c>
      <c r="T6" s="42" t="n">
        <v>3</v>
      </c>
      <c r="U6" s="31" t="str">
        <f aca="false">IF(T6="","",INDEX($I6:$N6,T6+1))</f>
        <v>External batch related businesses</v>
      </c>
      <c r="V6" s="41" t="s">
        <v>77</v>
      </c>
      <c r="W6" s="42" t="n">
        <v>4</v>
      </c>
      <c r="X6" s="31" t="str">
        <f aca="false">IF(W6="","",INDEX($I6:$N6,W6+1))</f>
        <v>External online businesses</v>
      </c>
      <c r="Y6" s="43" t="s">
        <v>78</v>
      </c>
    </row>
    <row r="7" s="34" customFormat="true" ht="147.75" hidden="false" customHeight="true" outlineLevel="0" collapsed="false">
      <c r="A7" s="35" t="s">
        <v>79</v>
      </c>
      <c r="B7" s="25"/>
      <c r="C7" s="25"/>
      <c r="D7" s="25"/>
      <c r="E7" s="25"/>
      <c r="F7" s="36"/>
      <c r="G7" s="36" t="s">
        <v>38</v>
      </c>
      <c r="H7" s="37" t="s">
        <v>80</v>
      </c>
      <c r="I7" s="37" t="s">
        <v>81</v>
      </c>
      <c r="J7" s="37" t="s">
        <v>82</v>
      </c>
      <c r="K7" s="37" t="s">
        <v>83</v>
      </c>
      <c r="L7" s="37" t="s">
        <v>84</v>
      </c>
      <c r="M7" s="37" t="s">
        <v>85</v>
      </c>
      <c r="N7" s="37" t="s">
        <v>86</v>
      </c>
      <c r="O7" s="38" t="s">
        <v>38</v>
      </c>
      <c r="P7" s="39" t="s">
        <v>87</v>
      </c>
      <c r="Q7" s="40" t="n">
        <v>1</v>
      </c>
      <c r="R7" s="41" t="str">
        <f aca="false">IF(Q7="","",INDEX($I7:$N7,Q7+1))</f>
        <v>Less than 24 hours</v>
      </c>
      <c r="S7" s="41" t="s">
        <v>88</v>
      </c>
      <c r="T7" s="42" t="n">
        <v>3</v>
      </c>
      <c r="U7" s="31" t="str">
        <f aca="false">IF(T7="","",INDEX($I7:$N7,T7+1))</f>
        <v>Less than 60 minutes</v>
      </c>
      <c r="V7" s="41" t="s">
        <v>89</v>
      </c>
      <c r="W7" s="42" t="n">
        <v>5</v>
      </c>
      <c r="X7" s="31" t="str">
        <f aca="false">IF(W7="","",INDEX($I7:$N7,W7+1))</f>
        <v>Less than 60 seconds</v>
      </c>
      <c r="Y7" s="43" t="s">
        <v>90</v>
      </c>
    </row>
    <row r="8" s="34" customFormat="true" ht="149.25" hidden="false" customHeight="true" outlineLevel="0" collapsed="false">
      <c r="A8" s="35" t="s">
        <v>91</v>
      </c>
      <c r="B8" s="25"/>
      <c r="C8" s="25"/>
      <c r="D8" s="25"/>
      <c r="E8" s="25"/>
      <c r="F8" s="36"/>
      <c r="G8" s="36" t="s">
        <v>38</v>
      </c>
      <c r="H8" s="37" t="s">
        <v>92</v>
      </c>
      <c r="I8" s="37" t="s">
        <v>93</v>
      </c>
      <c r="J8" s="37" t="s">
        <v>94</v>
      </c>
      <c r="K8" s="37" t="s">
        <v>95</v>
      </c>
      <c r="L8" s="37"/>
      <c r="M8" s="37"/>
      <c r="N8" s="37"/>
      <c r="O8" s="38"/>
      <c r="P8" s="39" t="s">
        <v>96</v>
      </c>
      <c r="Q8" s="40" t="n">
        <v>1</v>
      </c>
      <c r="R8" s="41" t="str">
        <f aca="false">IF(Q8="","",INDEX($I8:$N8,Q8+1))</f>
        <v>Business interruption is not accepted when a single failure occurs; processing is continued
</v>
      </c>
      <c r="S8" s="41" t="s">
        <v>97</v>
      </c>
      <c r="T8" s="42" t="n">
        <v>2</v>
      </c>
      <c r="U8" s="31" t="str">
        <f aca="false">IF(T8="","",INDEX($I8:$N8,T8+1))</f>
        <v>Business is continued within service switchover time restrictions even in the event of double failures </v>
      </c>
      <c r="V8" s="41" t="s">
        <v>98</v>
      </c>
      <c r="W8" s="42" t="n">
        <v>2</v>
      </c>
      <c r="X8" s="31" t="str">
        <f aca="false">IF(W8="","",INDEX($I8:$N8,W8+1))</f>
        <v>Business is continued within service switchover time restrictions even in the event of double failures </v>
      </c>
      <c r="Y8" s="43" t="s">
        <v>99</v>
      </c>
    </row>
    <row r="9" s="34" customFormat="true" ht="146.25" hidden="false" customHeight="true" outlineLevel="0" collapsed="false">
      <c r="A9" s="35" t="s">
        <v>100</v>
      </c>
      <c r="B9" s="25"/>
      <c r="C9" s="25"/>
      <c r="D9" s="25" t="s">
        <v>101</v>
      </c>
      <c r="E9" s="25" t="s">
        <v>102</v>
      </c>
      <c r="F9" s="36"/>
      <c r="G9" s="36" t="s">
        <v>38</v>
      </c>
      <c r="H9" s="37" t="s">
        <v>103</v>
      </c>
      <c r="I9" s="37" t="s">
        <v>104</v>
      </c>
      <c r="J9" s="37" t="s">
        <v>105</v>
      </c>
      <c r="K9" s="37" t="s">
        <v>106</v>
      </c>
      <c r="L9" s="37" t="s">
        <v>107</v>
      </c>
      <c r="M9" s="37"/>
      <c r="N9" s="37"/>
      <c r="O9" s="38"/>
      <c r="P9" s="39" t="s">
        <v>108</v>
      </c>
      <c r="Q9" s="40" t="n">
        <v>1</v>
      </c>
      <c r="R9" s="41" t="str">
        <f aca="false">IF(Q9="","",INDEX($I9:$N9,Q9+1))</f>
        <v>Up until 5 business days prior to outage
(Recovery from weekly backup)
</v>
      </c>
      <c r="S9" s="41" t="s">
        <v>109</v>
      </c>
      <c r="T9" s="42" t="n">
        <v>3</v>
      </c>
      <c r="U9" s="31" t="str">
        <f aca="false">IF(T9="","",INDEX($I9:$N9,T9+1))</f>
        <v>Up until the point at which failure occurred
(Recovery from daily backup + archive)</v>
      </c>
      <c r="V9" s="41" t="s">
        <v>110</v>
      </c>
      <c r="W9" s="42" t="n">
        <v>3</v>
      </c>
      <c r="X9" s="31" t="str">
        <f aca="false">IF(W9="","",INDEX($I9:$N9,W9+1))</f>
        <v>Up until the point at which failure occurred
(Recovery from daily backup + archive)</v>
      </c>
      <c r="Y9" s="43" t="s">
        <v>111</v>
      </c>
    </row>
    <row r="10" s="34" customFormat="true" ht="111.75" hidden="false" customHeight="true" outlineLevel="0" collapsed="false">
      <c r="A10" s="35" t="s">
        <v>112</v>
      </c>
      <c r="B10" s="25"/>
      <c r="C10" s="25"/>
      <c r="D10" s="25"/>
      <c r="E10" s="25"/>
      <c r="F10" s="36"/>
      <c r="G10" s="36" t="s">
        <v>38</v>
      </c>
      <c r="H10" s="37" t="s">
        <v>113</v>
      </c>
      <c r="I10" s="37" t="s">
        <v>114</v>
      </c>
      <c r="J10" s="37" t="s">
        <v>115</v>
      </c>
      <c r="K10" s="37" t="s">
        <v>116</v>
      </c>
      <c r="L10" s="37" t="s">
        <v>117</v>
      </c>
      <c r="M10" s="37" t="s">
        <v>118</v>
      </c>
      <c r="N10" s="37"/>
      <c r="O10" s="38"/>
      <c r="P10" s="39" t="s">
        <v>119</v>
      </c>
      <c r="Q10" s="40" t="n">
        <v>1</v>
      </c>
      <c r="R10" s="41" t="str">
        <f aca="false">IF(Q10="","",INDEX($I10:$N10,Q10+1))</f>
        <v>Within 1 business day</v>
      </c>
      <c r="S10" s="41" t="s">
        <v>120</v>
      </c>
      <c r="T10" s="42" t="n">
        <v>2</v>
      </c>
      <c r="U10" s="31" t="str">
        <f aca="false">IF(T10="","",INDEX($I10:$N10,T10+1))</f>
        <v>Within 12 hours</v>
      </c>
      <c r="V10" s="41" t="s">
        <v>120</v>
      </c>
      <c r="W10" s="42" t="n">
        <v>4</v>
      </c>
      <c r="X10" s="31" t="str">
        <f aca="false">IF(W10="","",INDEX($I10:$N10,W10+1))</f>
        <v>Within 2 hours</v>
      </c>
      <c r="Y10" s="43" t="s">
        <v>121</v>
      </c>
    </row>
    <row r="11" s="34" customFormat="true" ht="127.5" hidden="false" customHeight="false" outlineLevel="0" collapsed="false">
      <c r="A11" s="35" t="s">
        <v>122</v>
      </c>
      <c r="B11" s="25"/>
      <c r="C11" s="25"/>
      <c r="D11" s="25"/>
      <c r="E11" s="25"/>
      <c r="F11" s="36"/>
      <c r="G11" s="36" t="s">
        <v>38</v>
      </c>
      <c r="H11" s="37" t="s">
        <v>123</v>
      </c>
      <c r="I11" s="37" t="s">
        <v>124</v>
      </c>
      <c r="J11" s="37" t="s">
        <v>125</v>
      </c>
      <c r="K11" s="37" t="s">
        <v>74</v>
      </c>
      <c r="L11" s="37"/>
      <c r="M11" s="37"/>
      <c r="N11" s="37"/>
      <c r="O11" s="38"/>
      <c r="P11" s="39" t="s">
        <v>126</v>
      </c>
      <c r="Q11" s="40" t="n">
        <v>1</v>
      </c>
      <c r="R11" s="41" t="str">
        <f aca="false">IF(Q11="","",INDEX($I11:$N11,Q11+1))</f>
        <v>Specific businesses only</v>
      </c>
      <c r="S11" s="41" t="s">
        <v>127</v>
      </c>
      <c r="T11" s="42" t="n">
        <v>2</v>
      </c>
      <c r="U11" s="31" t="str">
        <f aca="false">IF(T11="","",INDEX($I11:$N11,T11+1))</f>
        <v>All businesses</v>
      </c>
      <c r="V11" s="41" t="s">
        <v>128</v>
      </c>
      <c r="W11" s="42" t="n">
        <v>2</v>
      </c>
      <c r="X11" s="31" t="str">
        <f aca="false">IF(W11="","",INDEX($I11:$N11,W11+1))</f>
        <v>All businesses</v>
      </c>
      <c r="Y11" s="43" t="s">
        <v>128</v>
      </c>
    </row>
    <row r="12" s="34" customFormat="true" ht="137.25" hidden="false" customHeight="true" outlineLevel="0" collapsed="false">
      <c r="A12" s="35" t="s">
        <v>129</v>
      </c>
      <c r="B12" s="25"/>
      <c r="C12" s="25"/>
      <c r="D12" s="25" t="s">
        <v>130</v>
      </c>
      <c r="E12" s="25" t="s">
        <v>131</v>
      </c>
      <c r="F12" s="36"/>
      <c r="G12" s="36" t="s">
        <v>38</v>
      </c>
      <c r="H12" s="37" t="s">
        <v>132</v>
      </c>
      <c r="I12" s="37" t="s">
        <v>133</v>
      </c>
      <c r="J12" s="37" t="s">
        <v>134</v>
      </c>
      <c r="K12" s="37" t="s">
        <v>135</v>
      </c>
      <c r="L12" s="37" t="s">
        <v>136</v>
      </c>
      <c r="M12" s="37" t="s">
        <v>137</v>
      </c>
      <c r="N12" s="37" t="s">
        <v>138</v>
      </c>
      <c r="O12" s="38"/>
      <c r="P12" s="39" t="s">
        <v>139</v>
      </c>
      <c r="Q12" s="40" t="n">
        <v>1</v>
      </c>
      <c r="R12" s="41" t="str">
        <f aca="false">IF(Q12="","",INDEX($I12:$N12,Q12+1))</f>
        <v>Resumption within several months</v>
      </c>
      <c r="S12" s="41" t="s">
        <v>140</v>
      </c>
      <c r="T12" s="42" t="n">
        <v>3</v>
      </c>
      <c r="U12" s="31" t="str">
        <f aca="false">IF(T12="","",INDEX($I12:$N12,T12+1))</f>
        <v>Resumption within 1 week</v>
      </c>
      <c r="V12" s="41" t="s">
        <v>141</v>
      </c>
      <c r="W12" s="42" t="n">
        <v>4</v>
      </c>
      <c r="X12" s="31" t="str">
        <f aca="false">IF(W12="","",INDEX($I12:$N12,W12+1))</f>
        <v>Resumption within 3 days</v>
      </c>
      <c r="Y12" s="43" t="s">
        <v>142</v>
      </c>
    </row>
    <row r="13" s="34" customFormat="true" ht="178.5" hidden="false" customHeight="false" outlineLevel="0" collapsed="false">
      <c r="A13" s="35" t="s">
        <v>143</v>
      </c>
      <c r="B13" s="25"/>
      <c r="C13" s="25"/>
      <c r="D13" s="25" t="s">
        <v>144</v>
      </c>
      <c r="E13" s="25" t="s">
        <v>145</v>
      </c>
      <c r="F13" s="36"/>
      <c r="G13" s="36" t="s">
        <v>38</v>
      </c>
      <c r="H13" s="37" t="s">
        <v>144</v>
      </c>
      <c r="I13" s="37" t="s">
        <v>146</v>
      </c>
      <c r="J13" s="44" t="s">
        <v>147</v>
      </c>
      <c r="K13" s="44" t="s">
        <v>148</v>
      </c>
      <c r="L13" s="44" t="s">
        <v>149</v>
      </c>
      <c r="M13" s="44" t="s">
        <v>150</v>
      </c>
      <c r="N13" s="44" t="s">
        <v>151</v>
      </c>
      <c r="O13" s="38"/>
      <c r="P13" s="39" t="s">
        <v>152</v>
      </c>
      <c r="Q13" s="40" t="n">
        <v>2</v>
      </c>
      <c r="R13" s="41" t="str">
        <f aca="false">IF(Q13="","",INDEX($I13:$N13,Q13+1))</f>
        <v>99%</v>
      </c>
      <c r="S13" s="41" t="s">
        <v>153</v>
      </c>
      <c r="T13" s="42" t="n">
        <v>4</v>
      </c>
      <c r="U13" s="31" t="str">
        <f aca="false">IF(T13="","",INDEX($I13:$N13,T13+1))</f>
        <v>99.99%</v>
      </c>
      <c r="V13" s="41" t="s">
        <v>154</v>
      </c>
      <c r="W13" s="42" t="n">
        <v>5</v>
      </c>
      <c r="X13" s="31" t="str">
        <f aca="false">IF(W13="","",INDEX($I13:$N13,W13+1))</f>
        <v>99.999%</v>
      </c>
      <c r="Y13" s="43" t="s">
        <v>155</v>
      </c>
    </row>
    <row r="14" s="34" customFormat="true" ht="178.5" hidden="false" customHeight="true" outlineLevel="0" collapsed="false">
      <c r="A14" s="35" t="s">
        <v>156</v>
      </c>
      <c r="B14" s="25"/>
      <c r="C14" s="25" t="s">
        <v>157</v>
      </c>
      <c r="D14" s="25" t="s">
        <v>158</v>
      </c>
      <c r="E14" s="25" t="s">
        <v>159</v>
      </c>
      <c r="F14" s="36"/>
      <c r="G14" s="36"/>
      <c r="H14" s="37" t="s">
        <v>160</v>
      </c>
      <c r="I14" s="37" t="s">
        <v>161</v>
      </c>
      <c r="J14" s="37" t="s">
        <v>162</v>
      </c>
      <c r="K14" s="37" t="s">
        <v>163</v>
      </c>
      <c r="L14" s="45"/>
      <c r="M14" s="37"/>
      <c r="N14" s="37"/>
      <c r="O14" s="38"/>
      <c r="P14" s="39" t="s">
        <v>164</v>
      </c>
    </row>
    <row r="15" s="34" customFormat="true" ht="72" hidden="false" customHeight="true" outlineLevel="0" collapsed="false">
      <c r="A15" s="35" t="s">
        <v>165</v>
      </c>
      <c r="B15" s="25"/>
      <c r="C15" s="25"/>
      <c r="D15" s="25"/>
      <c r="E15" s="25"/>
      <c r="F15" s="36"/>
      <c r="G15" s="36"/>
      <c r="H15" s="37" t="s">
        <v>166</v>
      </c>
      <c r="I15" s="37" t="s">
        <v>161</v>
      </c>
      <c r="J15" s="37" t="s">
        <v>167</v>
      </c>
      <c r="K15" s="37" t="s">
        <v>168</v>
      </c>
      <c r="L15" s="37"/>
      <c r="M15" s="37"/>
      <c r="N15" s="37"/>
      <c r="O15" s="38"/>
      <c r="P15" s="39" t="s">
        <v>169</v>
      </c>
    </row>
    <row r="16" s="34" customFormat="true" ht="87.75" hidden="false" customHeight="true" outlineLevel="0" collapsed="false">
      <c r="A16" s="35" t="s">
        <v>170</v>
      </c>
      <c r="B16" s="25"/>
      <c r="C16" s="25"/>
      <c r="D16" s="25" t="s">
        <v>171</v>
      </c>
      <c r="E16" s="25" t="s">
        <v>172</v>
      </c>
      <c r="F16" s="36"/>
      <c r="G16" s="36"/>
      <c r="H16" s="37" t="s">
        <v>160</v>
      </c>
      <c r="I16" s="37" t="s">
        <v>161</v>
      </c>
      <c r="J16" s="37" t="s">
        <v>173</v>
      </c>
      <c r="K16" s="37" t="s">
        <v>174</v>
      </c>
      <c r="L16" s="37"/>
      <c r="M16" s="37"/>
      <c r="N16" s="37"/>
      <c r="O16" s="38"/>
      <c r="P16" s="46"/>
    </row>
    <row r="17" s="34" customFormat="true" ht="72" hidden="false" customHeight="true" outlineLevel="0" collapsed="false">
      <c r="A17" s="35" t="s">
        <v>175</v>
      </c>
      <c r="B17" s="25"/>
      <c r="C17" s="25"/>
      <c r="D17" s="25"/>
      <c r="E17" s="25"/>
      <c r="F17" s="36"/>
      <c r="G17" s="36"/>
      <c r="H17" s="37" t="s">
        <v>166</v>
      </c>
      <c r="I17" s="37" t="s">
        <v>161</v>
      </c>
      <c r="J17" s="37" t="s">
        <v>167</v>
      </c>
      <c r="K17" s="37" t="s">
        <v>168</v>
      </c>
      <c r="L17" s="37"/>
      <c r="M17" s="37"/>
      <c r="N17" s="37"/>
      <c r="O17" s="38"/>
      <c r="P17" s="39" t="s">
        <v>176</v>
      </c>
    </row>
    <row r="18" s="34" customFormat="true" ht="72" hidden="false" customHeight="true" outlineLevel="0" collapsed="false">
      <c r="A18" s="35" t="s">
        <v>177</v>
      </c>
      <c r="B18" s="25"/>
      <c r="C18" s="25"/>
      <c r="D18" s="25" t="s">
        <v>178</v>
      </c>
      <c r="E18" s="25" t="s">
        <v>179</v>
      </c>
      <c r="F18" s="36"/>
      <c r="G18" s="36"/>
      <c r="H18" s="37" t="s">
        <v>160</v>
      </c>
      <c r="I18" s="37" t="s">
        <v>161</v>
      </c>
      <c r="J18" s="37" t="s">
        <v>180</v>
      </c>
      <c r="K18" s="37" t="s">
        <v>181</v>
      </c>
      <c r="L18" s="37"/>
      <c r="M18" s="37"/>
      <c r="N18" s="37"/>
      <c r="O18" s="38"/>
      <c r="P18" s="39" t="s">
        <v>182</v>
      </c>
    </row>
    <row r="19" s="34" customFormat="true" ht="71.25" hidden="false" customHeight="true" outlineLevel="0" collapsed="false">
      <c r="A19" s="35" t="s">
        <v>183</v>
      </c>
      <c r="B19" s="25"/>
      <c r="C19" s="25"/>
      <c r="D19" s="25"/>
      <c r="E19" s="25"/>
      <c r="F19" s="36"/>
      <c r="G19" s="36"/>
      <c r="H19" s="37" t="s">
        <v>166</v>
      </c>
      <c r="I19" s="37" t="s">
        <v>161</v>
      </c>
      <c r="J19" s="37" t="s">
        <v>167</v>
      </c>
      <c r="K19" s="37" t="s">
        <v>168</v>
      </c>
      <c r="L19" s="37"/>
      <c r="M19" s="37"/>
      <c r="N19" s="37"/>
      <c r="O19" s="38"/>
      <c r="P19" s="39" t="s">
        <v>184</v>
      </c>
    </row>
    <row r="20" s="34" customFormat="true" ht="122.25" hidden="false" customHeight="true" outlineLevel="0" collapsed="false">
      <c r="A20" s="35" t="s">
        <v>185</v>
      </c>
      <c r="B20" s="25"/>
      <c r="C20" s="25"/>
      <c r="D20" s="25" t="s">
        <v>186</v>
      </c>
      <c r="E20" s="25" t="s">
        <v>187</v>
      </c>
      <c r="F20" s="36"/>
      <c r="G20" s="36"/>
      <c r="H20" s="47" t="s">
        <v>188</v>
      </c>
      <c r="I20" s="47" t="s">
        <v>189</v>
      </c>
      <c r="J20" s="47" t="s">
        <v>190</v>
      </c>
      <c r="K20" s="47" t="s">
        <v>191</v>
      </c>
      <c r="L20" s="48"/>
      <c r="M20" s="48"/>
      <c r="N20" s="48"/>
      <c r="O20" s="49"/>
      <c r="P20" s="50" t="s">
        <v>192</v>
      </c>
    </row>
    <row r="21" s="34" customFormat="true" ht="114.75" hidden="false" customHeight="false" outlineLevel="0" collapsed="false">
      <c r="A21" s="35" t="s">
        <v>193</v>
      </c>
      <c r="B21" s="25"/>
      <c r="C21" s="25"/>
      <c r="D21" s="25"/>
      <c r="E21" s="25"/>
      <c r="F21" s="36"/>
      <c r="G21" s="36"/>
      <c r="H21" s="47" t="s">
        <v>194</v>
      </c>
      <c r="I21" s="47" t="s">
        <v>189</v>
      </c>
      <c r="J21" s="47" t="s">
        <v>190</v>
      </c>
      <c r="K21" s="47" t="s">
        <v>191</v>
      </c>
      <c r="L21" s="48"/>
      <c r="M21" s="48"/>
      <c r="N21" s="48"/>
      <c r="O21" s="49"/>
      <c r="P21" s="50" t="s">
        <v>195</v>
      </c>
    </row>
    <row r="22" s="34" customFormat="true" ht="63.75" hidden="false" customHeight="false" outlineLevel="0" collapsed="false">
      <c r="A22" s="35" t="s">
        <v>196</v>
      </c>
      <c r="B22" s="25"/>
      <c r="C22" s="25"/>
      <c r="D22" s="25"/>
      <c r="E22" s="25"/>
      <c r="F22" s="36"/>
      <c r="G22" s="36"/>
      <c r="H22" s="37" t="s">
        <v>197</v>
      </c>
      <c r="I22" s="37" t="s">
        <v>198</v>
      </c>
      <c r="J22" s="37" t="s">
        <v>199</v>
      </c>
      <c r="K22" s="37" t="s">
        <v>200</v>
      </c>
      <c r="L22" s="37"/>
      <c r="M22" s="37"/>
      <c r="N22" s="37"/>
      <c r="O22" s="38"/>
      <c r="P22" s="39" t="s">
        <v>201</v>
      </c>
    </row>
    <row r="23" s="34" customFormat="true" ht="114.75" hidden="false" customHeight="true" outlineLevel="0" collapsed="false">
      <c r="A23" s="35" t="s">
        <v>202</v>
      </c>
      <c r="B23" s="25"/>
      <c r="C23" s="25"/>
      <c r="D23" s="25" t="s">
        <v>203</v>
      </c>
      <c r="E23" s="25" t="s">
        <v>204</v>
      </c>
      <c r="F23" s="36"/>
      <c r="G23" s="36"/>
      <c r="H23" s="37" t="s">
        <v>160</v>
      </c>
      <c r="I23" s="37" t="s">
        <v>161</v>
      </c>
      <c r="J23" s="37" t="s">
        <v>180</v>
      </c>
      <c r="K23" s="37" t="s">
        <v>181</v>
      </c>
      <c r="L23" s="37"/>
      <c r="M23" s="37"/>
      <c r="N23" s="37"/>
      <c r="O23" s="38"/>
      <c r="P23" s="39" t="s">
        <v>205</v>
      </c>
    </row>
    <row r="24" s="34" customFormat="true" ht="75" hidden="false" customHeight="true" outlineLevel="0" collapsed="false">
      <c r="A24" s="35" t="s">
        <v>206</v>
      </c>
      <c r="B24" s="25"/>
      <c r="C24" s="25"/>
      <c r="D24" s="25"/>
      <c r="E24" s="25"/>
      <c r="F24" s="36"/>
      <c r="G24" s="36"/>
      <c r="H24" s="37" t="s">
        <v>166</v>
      </c>
      <c r="I24" s="37" t="s">
        <v>161</v>
      </c>
      <c r="J24" s="37" t="s">
        <v>167</v>
      </c>
      <c r="K24" s="37" t="s">
        <v>168</v>
      </c>
      <c r="L24" s="37"/>
      <c r="M24" s="37"/>
      <c r="N24" s="37"/>
      <c r="O24" s="38"/>
      <c r="P24" s="39" t="s">
        <v>207</v>
      </c>
    </row>
    <row r="25" s="34" customFormat="true" ht="38.25" hidden="false" customHeight="false" outlineLevel="0" collapsed="false">
      <c r="A25" s="35" t="s">
        <v>208</v>
      </c>
      <c r="B25" s="25"/>
      <c r="C25" s="25"/>
      <c r="D25" s="25"/>
      <c r="E25" s="25"/>
      <c r="F25" s="36"/>
      <c r="G25" s="36"/>
      <c r="H25" s="37" t="s">
        <v>209</v>
      </c>
      <c r="I25" s="37" t="s">
        <v>161</v>
      </c>
      <c r="J25" s="37" t="s">
        <v>210</v>
      </c>
      <c r="K25" s="37" t="s">
        <v>211</v>
      </c>
      <c r="L25" s="37"/>
      <c r="M25" s="37"/>
      <c r="N25" s="37"/>
      <c r="O25" s="38"/>
      <c r="P25" s="39" t="s">
        <v>212</v>
      </c>
    </row>
    <row r="26" s="34" customFormat="true" ht="102" hidden="false" customHeight="true" outlineLevel="0" collapsed="false">
      <c r="A26" s="35" t="s">
        <v>213</v>
      </c>
      <c r="B26" s="25"/>
      <c r="C26" s="25"/>
      <c r="D26" s="25" t="s">
        <v>214</v>
      </c>
      <c r="E26" s="25" t="s">
        <v>215</v>
      </c>
      <c r="F26" s="36" t="s">
        <v>38</v>
      </c>
      <c r="G26" s="36"/>
      <c r="H26" s="37" t="s">
        <v>216</v>
      </c>
      <c r="I26" s="37" t="s">
        <v>217</v>
      </c>
      <c r="J26" s="37" t="s">
        <v>218</v>
      </c>
      <c r="K26" s="37" t="s">
        <v>219</v>
      </c>
      <c r="L26" s="37" t="s">
        <v>220</v>
      </c>
      <c r="M26" s="37"/>
      <c r="N26" s="37"/>
      <c r="O26" s="38"/>
      <c r="P26" s="39" t="s">
        <v>221</v>
      </c>
    </row>
    <row r="27" s="34" customFormat="true" ht="89.25" hidden="false" customHeight="false" outlineLevel="0" collapsed="false">
      <c r="A27" s="35" t="s">
        <v>222</v>
      </c>
      <c r="B27" s="25"/>
      <c r="C27" s="25"/>
      <c r="D27" s="25"/>
      <c r="E27" s="25"/>
      <c r="F27" s="36" t="s">
        <v>38</v>
      </c>
      <c r="G27" s="36"/>
      <c r="H27" s="37" t="s">
        <v>223</v>
      </c>
      <c r="I27" s="37" t="s">
        <v>224</v>
      </c>
      <c r="J27" s="37" t="s">
        <v>225</v>
      </c>
      <c r="K27" s="37" t="s">
        <v>226</v>
      </c>
      <c r="L27" s="37"/>
      <c r="M27" s="37"/>
      <c r="N27" s="37"/>
      <c r="O27" s="38"/>
      <c r="P27" s="39" t="s">
        <v>227</v>
      </c>
    </row>
    <row r="28" s="34" customFormat="true" ht="89.25" hidden="false" customHeight="false" outlineLevel="0" collapsed="false">
      <c r="A28" s="35" t="s">
        <v>228</v>
      </c>
      <c r="B28" s="25"/>
      <c r="C28" s="25"/>
      <c r="D28" s="25"/>
      <c r="E28" s="25"/>
      <c r="F28" s="36"/>
      <c r="G28" s="36"/>
      <c r="H28" s="37" t="s">
        <v>229</v>
      </c>
      <c r="I28" s="37" t="s">
        <v>230</v>
      </c>
      <c r="J28" s="37" t="s">
        <v>231</v>
      </c>
      <c r="K28" s="37" t="s">
        <v>232</v>
      </c>
      <c r="L28" s="37" t="s">
        <v>233</v>
      </c>
      <c r="M28" s="37"/>
      <c r="N28" s="37"/>
      <c r="O28" s="38"/>
      <c r="P28" s="39" t="s">
        <v>234</v>
      </c>
    </row>
    <row r="29" s="34" customFormat="true" ht="178.5" hidden="false" customHeight="true" outlineLevel="0" collapsed="false">
      <c r="A29" s="35" t="s">
        <v>235</v>
      </c>
      <c r="B29" s="25"/>
      <c r="C29" s="25" t="s">
        <v>236</v>
      </c>
      <c r="D29" s="25" t="s">
        <v>237</v>
      </c>
      <c r="E29" s="25" t="s">
        <v>238</v>
      </c>
      <c r="F29" s="36"/>
      <c r="G29" s="36"/>
      <c r="H29" s="37" t="s">
        <v>239</v>
      </c>
      <c r="I29" s="37" t="s">
        <v>240</v>
      </c>
      <c r="J29" s="37" t="s">
        <v>241</v>
      </c>
      <c r="K29" s="37" t="s">
        <v>242</v>
      </c>
      <c r="L29" s="37" t="s">
        <v>243</v>
      </c>
      <c r="M29" s="37" t="s">
        <v>244</v>
      </c>
      <c r="N29" s="37"/>
      <c r="O29" s="38"/>
      <c r="P29" s="39" t="s">
        <v>245</v>
      </c>
    </row>
    <row r="30" s="34" customFormat="true" ht="50.25" hidden="false" customHeight="true" outlineLevel="0" collapsed="false">
      <c r="A30" s="35" t="s">
        <v>246</v>
      </c>
      <c r="B30" s="25"/>
      <c r="C30" s="25"/>
      <c r="D30" s="25" t="s">
        <v>247</v>
      </c>
      <c r="E30" s="25" t="s">
        <v>248</v>
      </c>
      <c r="F30" s="36"/>
      <c r="G30" s="36"/>
      <c r="H30" s="37" t="s">
        <v>249</v>
      </c>
      <c r="I30" s="37" t="s">
        <v>250</v>
      </c>
      <c r="J30" s="37" t="s">
        <v>251</v>
      </c>
      <c r="K30" s="37" t="s">
        <v>252</v>
      </c>
      <c r="L30" s="37" t="s">
        <v>253</v>
      </c>
      <c r="M30" s="37"/>
      <c r="N30" s="37"/>
      <c r="O30" s="38"/>
      <c r="P30" s="39"/>
    </row>
    <row r="31" s="34" customFormat="true" ht="60" hidden="false" customHeight="true" outlineLevel="0" collapsed="false">
      <c r="A31" s="35" t="s">
        <v>254</v>
      </c>
      <c r="B31" s="25"/>
      <c r="C31" s="25"/>
      <c r="D31" s="25"/>
      <c r="E31" s="25"/>
      <c r="F31" s="36"/>
      <c r="G31" s="36"/>
      <c r="H31" s="37" t="s">
        <v>255</v>
      </c>
      <c r="I31" s="37" t="s">
        <v>256</v>
      </c>
      <c r="J31" s="37" t="s">
        <v>257</v>
      </c>
      <c r="K31" s="37" t="s">
        <v>258</v>
      </c>
      <c r="L31" s="37"/>
      <c r="M31" s="37"/>
      <c r="N31" s="37"/>
      <c r="O31" s="38"/>
      <c r="P31" s="39"/>
    </row>
    <row r="32" s="34" customFormat="true" ht="179.25" hidden="false" customHeight="true" outlineLevel="0" collapsed="false">
      <c r="A32" s="35" t="s">
        <v>259</v>
      </c>
      <c r="B32" s="25"/>
      <c r="C32" s="25"/>
      <c r="D32" s="25" t="s">
        <v>260</v>
      </c>
      <c r="E32" s="25" t="s">
        <v>261</v>
      </c>
      <c r="F32" s="36"/>
      <c r="G32" s="36"/>
      <c r="H32" s="37" t="s">
        <v>262</v>
      </c>
      <c r="I32" s="37" t="s">
        <v>263</v>
      </c>
      <c r="J32" s="37" t="s">
        <v>264</v>
      </c>
      <c r="K32" s="37" t="s">
        <v>265</v>
      </c>
      <c r="L32" s="37"/>
      <c r="M32" s="37"/>
      <c r="N32" s="37"/>
      <c r="O32" s="38"/>
      <c r="P32" s="39" t="s">
        <v>266</v>
      </c>
    </row>
    <row r="33" s="34" customFormat="true" ht="167.25" hidden="false" customHeight="true" outlineLevel="0" collapsed="false">
      <c r="A33" s="35" t="s">
        <v>267</v>
      </c>
      <c r="B33" s="25"/>
      <c r="C33" s="25" t="s">
        <v>268</v>
      </c>
      <c r="D33" s="25" t="s">
        <v>269</v>
      </c>
      <c r="E33" s="25" t="s">
        <v>270</v>
      </c>
      <c r="F33" s="36" t="s">
        <v>38</v>
      </c>
      <c r="G33" s="36"/>
      <c r="H33" s="37" t="s">
        <v>269</v>
      </c>
      <c r="I33" s="37" t="s">
        <v>104</v>
      </c>
      <c r="J33" s="37" t="s">
        <v>271</v>
      </c>
      <c r="K33" s="37" t="s">
        <v>272</v>
      </c>
      <c r="L33" s="37" t="s">
        <v>273</v>
      </c>
      <c r="M33" s="37"/>
      <c r="N33" s="37"/>
      <c r="O33" s="38"/>
      <c r="P33" s="39" t="s">
        <v>274</v>
      </c>
    </row>
    <row r="34" s="34" customFormat="true" ht="114.75" hidden="false" customHeight="false" outlineLevel="0" collapsed="false">
      <c r="A34" s="35" t="s">
        <v>275</v>
      </c>
      <c r="B34" s="25"/>
      <c r="C34" s="25"/>
      <c r="D34" s="25"/>
      <c r="E34" s="25"/>
      <c r="F34" s="36" t="s">
        <v>38</v>
      </c>
      <c r="G34" s="36"/>
      <c r="H34" s="37" t="s">
        <v>276</v>
      </c>
      <c r="I34" s="37" t="s">
        <v>277</v>
      </c>
      <c r="J34" s="37" t="s">
        <v>278</v>
      </c>
      <c r="K34" s="37" t="s">
        <v>279</v>
      </c>
      <c r="L34" s="37"/>
      <c r="M34" s="37"/>
      <c r="N34" s="37"/>
      <c r="O34" s="38"/>
      <c r="P34" s="39" t="s">
        <v>280</v>
      </c>
    </row>
    <row r="35" s="34" customFormat="true" ht="203.25" hidden="false" customHeight="true" outlineLevel="0" collapsed="false">
      <c r="A35" s="35" t="s">
        <v>281</v>
      </c>
      <c r="B35" s="25"/>
      <c r="C35" s="25"/>
      <c r="D35" s="25" t="s">
        <v>282</v>
      </c>
      <c r="E35" s="25" t="s">
        <v>283</v>
      </c>
      <c r="F35" s="51"/>
      <c r="G35" s="52" t="s">
        <v>38</v>
      </c>
      <c r="H35" s="37" t="s">
        <v>284</v>
      </c>
      <c r="I35" s="37" t="s">
        <v>285</v>
      </c>
      <c r="J35" s="37" t="s">
        <v>286</v>
      </c>
      <c r="K35" s="37" t="s">
        <v>287</v>
      </c>
      <c r="L35" s="37" t="s">
        <v>288</v>
      </c>
      <c r="M35" s="45"/>
      <c r="N35" s="45"/>
      <c r="O35" s="53"/>
      <c r="P35" s="39" t="s">
        <v>289</v>
      </c>
      <c r="Q35" s="40" t="n">
        <v>1</v>
      </c>
      <c r="R35" s="41" t="str">
        <f aca="false">IF(Q35="","",INDEX($I35:$N35,Q35+1))</f>
        <v>Failures which permit business to be continued</v>
      </c>
      <c r="S35" s="41" t="s">
        <v>290</v>
      </c>
      <c r="T35" s="42" t="n">
        <v>2</v>
      </c>
      <c r="U35" s="41" t="str">
        <f aca="false">IF(T35="","",INDEX($I35:$N35,T35+1))</f>
        <v>Some failures which result in business interruption</v>
      </c>
      <c r="V35" s="41" t="s">
        <v>291</v>
      </c>
      <c r="W35" s="42" t="n">
        <v>3</v>
      </c>
      <c r="X35" s="41" t="str">
        <f aca="false">IF(W35="","",INDEX($I35:$N35,W35+1))</f>
        <v>All failures which result in business interruption</v>
      </c>
      <c r="Y35" s="43" t="s">
        <v>292</v>
      </c>
    </row>
    <row r="36" customFormat="false" ht="114" hidden="false" customHeight="true" outlineLevel="0" collapsed="false">
      <c r="A36" s="35" t="s">
        <v>293</v>
      </c>
      <c r="B36" s="25" t="s">
        <v>294</v>
      </c>
      <c r="C36" s="25" t="s">
        <v>295</v>
      </c>
      <c r="D36" s="25" t="s">
        <v>296</v>
      </c>
      <c r="E36" s="25" t="s">
        <v>297</v>
      </c>
      <c r="F36" s="36" t="s">
        <v>38</v>
      </c>
      <c r="G36" s="36" t="s">
        <v>38</v>
      </c>
      <c r="H36" s="37" t="s">
        <v>298</v>
      </c>
      <c r="I36" s="37" t="s">
        <v>299</v>
      </c>
      <c r="J36" s="37" t="s">
        <v>300</v>
      </c>
      <c r="K36" s="37" t="s">
        <v>301</v>
      </c>
      <c r="L36" s="45"/>
      <c r="M36" s="37"/>
      <c r="N36" s="37"/>
      <c r="O36" s="38"/>
      <c r="P36" s="54" t="s">
        <v>302</v>
      </c>
      <c r="Q36" s="40" t="n">
        <v>0</v>
      </c>
      <c r="R36" s="41" t="str">
        <f aca="false">IF(Q36="","",INDEX($I36:$N36,Q36+1))</f>
        <v>Specific users only</v>
      </c>
      <c r="S36" s="41" t="s">
        <v>303</v>
      </c>
      <c r="T36" s="42" t="n">
        <v>1</v>
      </c>
      <c r="U36" s="41" t="str">
        <f aca="false">IF(T36="","",INDEX($I36:$N36,T36+1))</f>
        <v>Upper limit is fixed</v>
      </c>
      <c r="V36" s="41" t="s">
        <v>304</v>
      </c>
      <c r="W36" s="42" t="n">
        <v>2</v>
      </c>
      <c r="X36" s="41" t="str">
        <f aca="false">IF(W36="","",INDEX($I36:$N36,W36+1))</f>
        <v>Used by unspecified number of users</v>
      </c>
      <c r="Y36" s="43" t="s">
        <v>305</v>
      </c>
    </row>
    <row r="37" customFormat="false" ht="59.25" hidden="false" customHeight="true" outlineLevel="0" collapsed="false">
      <c r="A37" s="35" t="s">
        <v>306</v>
      </c>
      <c r="B37" s="25"/>
      <c r="C37" s="25"/>
      <c r="D37" s="25"/>
      <c r="E37" s="25"/>
      <c r="F37" s="36"/>
      <c r="G37" s="36" t="s">
        <v>38</v>
      </c>
      <c r="H37" s="37" t="s">
        <v>307</v>
      </c>
      <c r="I37" s="37" t="s">
        <v>308</v>
      </c>
      <c r="J37" s="37" t="s">
        <v>309</v>
      </c>
      <c r="K37" s="37" t="s">
        <v>310</v>
      </c>
      <c r="L37" s="45"/>
      <c r="M37" s="37"/>
      <c r="N37" s="37"/>
      <c r="O37" s="38"/>
      <c r="P37" s="54" t="s">
        <v>311</v>
      </c>
      <c r="Q37" s="40" t="n">
        <v>0</v>
      </c>
      <c r="R37" s="41" t="str">
        <f aca="false">IF(Q37="","",INDEX($I37:$N37,Q37+1))</f>
        <v>Access limited to specified users only</v>
      </c>
      <c r="S37" s="41" t="s">
        <v>312</v>
      </c>
      <c r="T37" s="42" t="n">
        <v>1</v>
      </c>
      <c r="U37" s="41" t="str">
        <f aca="false">IF(T37="","",INDEX($I37:$N37,T37+1))</f>
        <v>Limited number of simultaneous users</v>
      </c>
      <c r="V37" s="41" t="s">
        <v>313</v>
      </c>
      <c r="W37" s="42" t="n">
        <v>2</v>
      </c>
      <c r="X37" s="41" t="str">
        <f aca="false">IF(W37="","",INDEX($I37:$N37,W37+1))</f>
        <v>Access by unspecified number of users</v>
      </c>
      <c r="Y37" s="43" t="s">
        <v>313</v>
      </c>
    </row>
    <row r="38" customFormat="false" ht="82.5" hidden="false" customHeight="true" outlineLevel="0" collapsed="false">
      <c r="A38" s="35" t="s">
        <v>314</v>
      </c>
      <c r="B38" s="25"/>
      <c r="C38" s="25"/>
      <c r="D38" s="25"/>
      <c r="E38" s="25"/>
      <c r="F38" s="36"/>
      <c r="G38" s="36" t="s">
        <v>38</v>
      </c>
      <c r="H38" s="37" t="s">
        <v>315</v>
      </c>
      <c r="I38" s="37" t="s">
        <v>316</v>
      </c>
      <c r="J38" s="37" t="s">
        <v>317</v>
      </c>
      <c r="K38" s="45"/>
      <c r="L38" s="37"/>
      <c r="M38" s="37"/>
      <c r="N38" s="37"/>
      <c r="O38" s="38"/>
      <c r="P38" s="54" t="s">
        <v>318</v>
      </c>
      <c r="Q38" s="40" t="n">
        <v>0</v>
      </c>
      <c r="R38" s="41" t="str">
        <f aca="false">IF(Q38="","",INDEX($I38:$N38,Q38+1))</f>
        <v>Total data volume is clear</v>
      </c>
      <c r="S38" s="41" t="s">
        <v>319</v>
      </c>
      <c r="T38" s="42" t="n">
        <v>0</v>
      </c>
      <c r="U38" s="41" t="str">
        <f aca="false">IF(T38="","",INDEX($I38:$N38,T38+1))</f>
        <v>Total data volume is clear</v>
      </c>
      <c r="V38" s="41" t="s">
        <v>319</v>
      </c>
      <c r="W38" s="42" t="n">
        <v>0</v>
      </c>
      <c r="X38" s="41" t="str">
        <f aca="false">IF(W38="","",INDEX($I38:$N38,W38+1))</f>
        <v>Total data volume is clear</v>
      </c>
      <c r="Y38" s="43" t="s">
        <v>319</v>
      </c>
    </row>
    <row r="39" customFormat="false" ht="135" hidden="false" customHeight="true" outlineLevel="0" collapsed="false">
      <c r="A39" s="35" t="s">
        <v>320</v>
      </c>
      <c r="B39" s="25"/>
      <c r="C39" s="25"/>
      <c r="D39" s="25"/>
      <c r="E39" s="25"/>
      <c r="F39" s="36"/>
      <c r="G39" s="36" t="s">
        <v>38</v>
      </c>
      <c r="H39" s="37" t="s">
        <v>321</v>
      </c>
      <c r="I39" s="37" t="s">
        <v>322</v>
      </c>
      <c r="J39" s="37" t="s">
        <v>323</v>
      </c>
      <c r="K39" s="45"/>
      <c r="L39" s="45"/>
      <c r="M39" s="37"/>
      <c r="N39" s="37"/>
      <c r="O39" s="38"/>
      <c r="P39" s="54" t="s">
        <v>324</v>
      </c>
      <c r="Q39" s="40" t="n">
        <v>0</v>
      </c>
      <c r="R39" s="41" t="str">
        <f aca="false">IF(Q39="","",INDEX($I39:$N39,Q39+1))</f>
        <v>Number of requests is clear for each process</v>
      </c>
      <c r="S39" s="41" t="s">
        <v>325</v>
      </c>
      <c r="T39" s="42" t="n">
        <v>0</v>
      </c>
      <c r="U39" s="41" t="str">
        <f aca="false">IF(T39="","",INDEX($I39:$N39,T39+1))</f>
        <v>Number of requests is clear for each process</v>
      </c>
      <c r="V39" s="41" t="s">
        <v>325</v>
      </c>
      <c r="W39" s="42" t="n">
        <v>0</v>
      </c>
      <c r="X39" s="41" t="str">
        <f aca="false">IF(W39="","",INDEX($I39:$N39,W39+1))</f>
        <v>Number of requests is clear for each process</v>
      </c>
      <c r="Y39" s="43" t="s">
        <v>325</v>
      </c>
    </row>
    <row r="40" customFormat="false" ht="164.25" hidden="false" customHeight="true" outlineLevel="0" collapsed="false">
      <c r="A40" s="35" t="s">
        <v>326</v>
      </c>
      <c r="B40" s="25"/>
      <c r="C40" s="25"/>
      <c r="D40" s="25"/>
      <c r="E40" s="25"/>
      <c r="F40" s="36"/>
      <c r="G40" s="36" t="s">
        <v>38</v>
      </c>
      <c r="H40" s="37" t="s">
        <v>327</v>
      </c>
      <c r="I40" s="37" t="s">
        <v>328</v>
      </c>
      <c r="J40" s="37" t="s">
        <v>329</v>
      </c>
      <c r="K40" s="45"/>
      <c r="L40" s="45"/>
      <c r="M40" s="37"/>
      <c r="N40" s="37"/>
      <c r="O40" s="38"/>
      <c r="P40" s="54" t="s">
        <v>330</v>
      </c>
      <c r="Q40" s="40" t="n">
        <v>0</v>
      </c>
      <c r="R40" s="41" t="str">
        <f aca="false">IF(Q40="","",INDEX($I40:$N40,Q40+1))</f>
        <v>Number of processes is defined for individual processing units</v>
      </c>
      <c r="S40" s="41" t="s">
        <v>331</v>
      </c>
      <c r="T40" s="42" t="n">
        <v>0</v>
      </c>
      <c r="U40" s="41" t="str">
        <f aca="false">IF(T40="","",INDEX($I40:$N40,T40+1))</f>
        <v>Number of processes is defined for individual processing units</v>
      </c>
      <c r="V40" s="41" t="s">
        <v>331</v>
      </c>
      <c r="W40" s="42" t="n">
        <v>0</v>
      </c>
      <c r="X40" s="41" t="str">
        <f aca="false">IF(W40="","",INDEX($I40:$N40,W40+1))</f>
        <v>Number of processes is defined for individual processing units</v>
      </c>
      <c r="Y40" s="43" t="s">
        <v>331</v>
      </c>
    </row>
    <row r="41" customFormat="false" ht="71.25" hidden="false" customHeight="true" outlineLevel="0" collapsed="false">
      <c r="A41" s="35" t="s">
        <v>332</v>
      </c>
      <c r="B41" s="25"/>
      <c r="C41" s="25"/>
      <c r="D41" s="25"/>
      <c r="E41" s="25"/>
      <c r="F41" s="36"/>
      <c r="G41" s="36"/>
      <c r="H41" s="37" t="s">
        <v>333</v>
      </c>
      <c r="I41" s="37" t="s">
        <v>334</v>
      </c>
      <c r="J41" s="37" t="s">
        <v>335</v>
      </c>
      <c r="K41" s="37" t="s">
        <v>336</v>
      </c>
      <c r="L41" s="45"/>
      <c r="M41" s="37"/>
      <c r="N41" s="37"/>
      <c r="O41" s="38"/>
      <c r="P41" s="54" t="s">
        <v>337</v>
      </c>
      <c r="Q41" s="55"/>
      <c r="R41" s="56"/>
      <c r="S41" s="56"/>
      <c r="T41" s="57"/>
      <c r="U41" s="56"/>
      <c r="V41" s="56"/>
      <c r="W41" s="57"/>
      <c r="X41" s="56"/>
      <c r="Y41" s="56"/>
    </row>
    <row r="42" customFormat="false" ht="98.25" hidden="false" customHeight="true" outlineLevel="0" collapsed="false">
      <c r="A42" s="35" t="s">
        <v>338</v>
      </c>
      <c r="B42" s="25"/>
      <c r="C42" s="25"/>
      <c r="D42" s="25" t="s">
        <v>339</v>
      </c>
      <c r="E42" s="25" t="s">
        <v>340</v>
      </c>
      <c r="F42" s="36"/>
      <c r="G42" s="36" t="s">
        <v>38</v>
      </c>
      <c r="H42" s="37" t="s">
        <v>341</v>
      </c>
      <c r="I42" s="37" t="s">
        <v>342</v>
      </c>
      <c r="J42" s="37" t="s">
        <v>343</v>
      </c>
      <c r="K42" s="37" t="s">
        <v>344</v>
      </c>
      <c r="L42" s="37" t="s">
        <v>345</v>
      </c>
      <c r="M42" s="37" t="s">
        <v>346</v>
      </c>
      <c r="N42" s="37" t="s">
        <v>347</v>
      </c>
      <c r="O42" s="38"/>
      <c r="P42" s="54" t="s">
        <v>348</v>
      </c>
      <c r="Q42" s="40" t="n">
        <v>0</v>
      </c>
      <c r="R42" s="41" t="str">
        <f aca="false">IF(Q42="","",INDEX($I42:$N42,Q42+1))</f>
        <v>1-fold</v>
      </c>
      <c r="S42" s="41" t="s">
        <v>349</v>
      </c>
      <c r="T42" s="42" t="n">
        <v>1</v>
      </c>
      <c r="U42" s="41" t="str">
        <f aca="false">IF(T42="","",INDEX($I42:$N42,T42+1))</f>
        <v>1.2-fold</v>
      </c>
      <c r="V42" s="41" t="s">
        <v>350</v>
      </c>
      <c r="W42" s="42" t="n">
        <v>1</v>
      </c>
      <c r="X42" s="41" t="str">
        <f aca="false">IF(W42="","",INDEX($I42:$N42,W42+1))</f>
        <v>1.2-fold</v>
      </c>
      <c r="Y42" s="43" t="s">
        <v>350</v>
      </c>
    </row>
    <row r="43" customFormat="false" ht="123" hidden="false" customHeight="true" outlineLevel="0" collapsed="false">
      <c r="A43" s="35" t="s">
        <v>351</v>
      </c>
      <c r="B43" s="25"/>
      <c r="C43" s="25"/>
      <c r="D43" s="25"/>
      <c r="E43" s="25"/>
      <c r="F43" s="36"/>
      <c r="G43" s="36" t="s">
        <v>38</v>
      </c>
      <c r="H43" s="37" t="s">
        <v>352</v>
      </c>
      <c r="I43" s="37" t="s">
        <v>342</v>
      </c>
      <c r="J43" s="37" t="s">
        <v>343</v>
      </c>
      <c r="K43" s="37" t="s">
        <v>344</v>
      </c>
      <c r="L43" s="37" t="s">
        <v>345</v>
      </c>
      <c r="M43" s="37" t="s">
        <v>346</v>
      </c>
      <c r="N43" s="37" t="s">
        <v>347</v>
      </c>
      <c r="O43" s="38"/>
      <c r="P43" s="54" t="s">
        <v>348</v>
      </c>
      <c r="Q43" s="40" t="n">
        <v>0</v>
      </c>
      <c r="R43" s="41" t="str">
        <f aca="false">IF(Q43="","",INDEX($I43:$N43,Q43+1))</f>
        <v>1-fold</v>
      </c>
      <c r="S43" s="41" t="s">
        <v>353</v>
      </c>
      <c r="T43" s="42" t="n">
        <v>1</v>
      </c>
      <c r="U43" s="41" t="str">
        <f aca="false">IF(T43="","",INDEX($I43:$N43,T43+1))</f>
        <v>1.2-fold</v>
      </c>
      <c r="V43" s="41" t="s">
        <v>354</v>
      </c>
      <c r="W43" s="42" t="n">
        <v>1</v>
      </c>
      <c r="X43" s="41" t="str">
        <f aca="false">IF(W43="","",INDEX($I43:$N43,W43+1))</f>
        <v>1.2-fold</v>
      </c>
      <c r="Y43" s="43" t="s">
        <v>354</v>
      </c>
    </row>
    <row r="44" customFormat="false" ht="132" hidden="false" customHeight="true" outlineLevel="0" collapsed="false">
      <c r="A44" s="35" t="s">
        <v>355</v>
      </c>
      <c r="B44" s="25"/>
      <c r="C44" s="25"/>
      <c r="D44" s="25"/>
      <c r="E44" s="25"/>
      <c r="F44" s="36"/>
      <c r="G44" s="36" t="s">
        <v>38</v>
      </c>
      <c r="H44" s="37" t="s">
        <v>356</v>
      </c>
      <c r="I44" s="37" t="s">
        <v>342</v>
      </c>
      <c r="J44" s="37" t="s">
        <v>343</v>
      </c>
      <c r="K44" s="37" t="s">
        <v>344</v>
      </c>
      <c r="L44" s="37" t="s">
        <v>345</v>
      </c>
      <c r="M44" s="37" t="s">
        <v>346</v>
      </c>
      <c r="N44" s="37" t="s">
        <v>347</v>
      </c>
      <c r="O44" s="38"/>
      <c r="P44" s="54" t="s">
        <v>348</v>
      </c>
      <c r="Q44" s="40" t="n">
        <v>0</v>
      </c>
      <c r="R44" s="41" t="str">
        <f aca="false">IF(Q44="","",INDEX($I44:$N44,Q44+1))</f>
        <v>1-fold</v>
      </c>
      <c r="S44" s="41" t="s">
        <v>357</v>
      </c>
      <c r="T44" s="42" t="n">
        <v>1</v>
      </c>
      <c r="U44" s="41" t="str">
        <f aca="false">IF(T44="","",INDEX($I44:$N44,T44+1))</f>
        <v>1.2-fold</v>
      </c>
      <c r="V44" s="41" t="s">
        <v>358</v>
      </c>
      <c r="W44" s="42" t="n">
        <v>1</v>
      </c>
      <c r="X44" s="41" t="str">
        <f aca="false">IF(W44="","",INDEX($I44:$N44,W44+1))</f>
        <v>1.2-fold</v>
      </c>
      <c r="Y44" s="43" t="s">
        <v>358</v>
      </c>
    </row>
    <row r="45" customFormat="false" ht="82.5" hidden="false" customHeight="true" outlineLevel="0" collapsed="false">
      <c r="A45" s="35" t="s">
        <v>359</v>
      </c>
      <c r="B45" s="25"/>
      <c r="C45" s="25"/>
      <c r="D45" s="25"/>
      <c r="E45" s="25"/>
      <c r="F45" s="36"/>
      <c r="G45" s="36" t="s">
        <v>38</v>
      </c>
      <c r="H45" s="37" t="s">
        <v>360</v>
      </c>
      <c r="I45" s="37" t="s">
        <v>342</v>
      </c>
      <c r="J45" s="37" t="s">
        <v>343</v>
      </c>
      <c r="K45" s="37" t="s">
        <v>344</v>
      </c>
      <c r="L45" s="37" t="s">
        <v>345</v>
      </c>
      <c r="M45" s="37" t="s">
        <v>346</v>
      </c>
      <c r="N45" s="37" t="s">
        <v>347</v>
      </c>
      <c r="O45" s="38"/>
      <c r="P45" s="54" t="s">
        <v>361</v>
      </c>
      <c r="Q45" s="40" t="n">
        <v>0</v>
      </c>
      <c r="R45" s="41" t="str">
        <f aca="false">IF(Q45="","",INDEX($I45:$N45,Q45+1))</f>
        <v>1-fold</v>
      </c>
      <c r="S45" s="41" t="s">
        <v>362</v>
      </c>
      <c r="T45" s="42" t="n">
        <v>1</v>
      </c>
      <c r="U45" s="41" t="str">
        <f aca="false">IF(T45="","",INDEX($I45:$N45,T45+1))</f>
        <v>1.2-fold</v>
      </c>
      <c r="V45" s="41" t="s">
        <v>362</v>
      </c>
      <c r="W45" s="42" t="n">
        <v>1</v>
      </c>
      <c r="X45" s="41" t="str">
        <f aca="false">IF(W45="","",INDEX($I45:$N45,W45+1))</f>
        <v>1.2-fold</v>
      </c>
      <c r="Y45" s="43" t="s">
        <v>363</v>
      </c>
    </row>
    <row r="46" customFormat="false" ht="82.5" hidden="false" customHeight="true" outlineLevel="0" collapsed="false">
      <c r="A46" s="35" t="s">
        <v>364</v>
      </c>
      <c r="B46" s="25"/>
      <c r="C46" s="25"/>
      <c r="D46" s="25"/>
      <c r="E46" s="25"/>
      <c r="F46" s="36"/>
      <c r="G46" s="36" t="s">
        <v>38</v>
      </c>
      <c r="H46" s="37" t="s">
        <v>365</v>
      </c>
      <c r="I46" s="37" t="s">
        <v>342</v>
      </c>
      <c r="J46" s="37" t="s">
        <v>343</v>
      </c>
      <c r="K46" s="37" t="s">
        <v>344</v>
      </c>
      <c r="L46" s="37" t="s">
        <v>345</v>
      </c>
      <c r="M46" s="37" t="s">
        <v>346</v>
      </c>
      <c r="N46" s="37" t="s">
        <v>347</v>
      </c>
      <c r="O46" s="38"/>
      <c r="P46" s="54" t="s">
        <v>366</v>
      </c>
      <c r="Q46" s="40" t="n">
        <v>0</v>
      </c>
      <c r="R46" s="41" t="str">
        <f aca="false">IF(Q46="","",INDEX($I46:$N46,Q46+1))</f>
        <v>1-fold</v>
      </c>
      <c r="S46" s="41" t="s">
        <v>367</v>
      </c>
      <c r="T46" s="42" t="n">
        <v>1</v>
      </c>
      <c r="U46" s="41" t="str">
        <f aca="false">IF(T46="","",INDEX($I46:$N46,T46+1))</f>
        <v>1.2-fold</v>
      </c>
      <c r="V46" s="41" t="s">
        <v>367</v>
      </c>
      <c r="W46" s="42" t="n">
        <v>1</v>
      </c>
      <c r="X46" s="41" t="str">
        <f aca="false">IF(W46="","",INDEX($I46:$N46,W46+1))</f>
        <v>1.2-fold</v>
      </c>
      <c r="Y46" s="43" t="s">
        <v>368</v>
      </c>
    </row>
    <row r="47" customFormat="false" ht="69" hidden="false" customHeight="true" outlineLevel="0" collapsed="false">
      <c r="A47" s="35" t="s">
        <v>369</v>
      </c>
      <c r="B47" s="25"/>
      <c r="C47" s="25"/>
      <c r="D47" s="25"/>
      <c r="E47" s="25"/>
      <c r="F47" s="36"/>
      <c r="G47" s="36"/>
      <c r="H47" s="37" t="s">
        <v>370</v>
      </c>
      <c r="I47" s="37" t="s">
        <v>342</v>
      </c>
      <c r="J47" s="37" t="s">
        <v>343</v>
      </c>
      <c r="K47" s="37" t="s">
        <v>344</v>
      </c>
      <c r="L47" s="37" t="s">
        <v>345</v>
      </c>
      <c r="M47" s="37" t="s">
        <v>346</v>
      </c>
      <c r="N47" s="37" t="s">
        <v>347</v>
      </c>
      <c r="O47" s="38"/>
      <c r="P47" s="54" t="s">
        <v>371</v>
      </c>
    </row>
    <row r="48" customFormat="false" ht="114.75" hidden="false" customHeight="true" outlineLevel="0" collapsed="false">
      <c r="A48" s="35" t="s">
        <v>372</v>
      </c>
      <c r="B48" s="25"/>
      <c r="C48" s="25"/>
      <c r="D48" s="25" t="s">
        <v>373</v>
      </c>
      <c r="E48" s="25" t="s">
        <v>374</v>
      </c>
      <c r="F48" s="36"/>
      <c r="G48" s="36" t="s">
        <v>38</v>
      </c>
      <c r="H48" s="37" t="s">
        <v>375</v>
      </c>
      <c r="I48" s="37" t="s">
        <v>376</v>
      </c>
      <c r="J48" s="37" t="s">
        <v>377</v>
      </c>
      <c r="K48" s="37" t="s">
        <v>378</v>
      </c>
      <c r="L48" s="37" t="s">
        <v>379</v>
      </c>
      <c r="M48" s="37" t="s">
        <v>380</v>
      </c>
      <c r="N48" s="37" t="s">
        <v>381</v>
      </c>
      <c r="O48" s="38"/>
      <c r="P48" s="54" t="s">
        <v>382</v>
      </c>
      <c r="Q48" s="40" t="n">
        <v>1</v>
      </c>
      <c r="R48" s="41" t="str">
        <f aca="false">IF(Q48="","",INDEX($I48:$N48,Q48+1))</f>
        <v>1 year</v>
      </c>
      <c r="S48" s="41" t="s">
        <v>383</v>
      </c>
      <c r="T48" s="42" t="n">
        <v>3</v>
      </c>
      <c r="U48" s="41" t="str">
        <f aca="false">IF(T48="","",INDEX($I48:$N48,T48+1))</f>
        <v>5 years</v>
      </c>
      <c r="V48" s="41" t="s">
        <v>384</v>
      </c>
      <c r="W48" s="42" t="n">
        <v>4</v>
      </c>
      <c r="X48" s="41" t="str">
        <f aca="false">IF(W48="","",INDEX($I48:$N48,W48+1))</f>
        <v>10 years or longer</v>
      </c>
      <c r="Y48" s="43" t="s">
        <v>385</v>
      </c>
    </row>
    <row r="49" customFormat="false" ht="51" hidden="false" customHeight="false" outlineLevel="0" collapsed="false">
      <c r="A49" s="35" t="s">
        <v>386</v>
      </c>
      <c r="B49" s="25"/>
      <c r="C49" s="25"/>
      <c r="D49" s="25"/>
      <c r="E49" s="25"/>
      <c r="F49" s="36"/>
      <c r="G49" s="36"/>
      <c r="H49" s="37" t="s">
        <v>387</v>
      </c>
      <c r="I49" s="37" t="s">
        <v>388</v>
      </c>
      <c r="J49" s="37" t="s">
        <v>389</v>
      </c>
      <c r="K49" s="37"/>
      <c r="L49" s="37"/>
      <c r="M49" s="37"/>
      <c r="N49" s="37"/>
      <c r="O49" s="38"/>
      <c r="P49" s="54" t="s">
        <v>390</v>
      </c>
    </row>
    <row r="50" customFormat="false" ht="177" hidden="false" customHeight="true" outlineLevel="0" collapsed="false">
      <c r="A50" s="35" t="s">
        <v>391</v>
      </c>
      <c r="B50" s="25"/>
      <c r="C50" s="25" t="s">
        <v>392</v>
      </c>
      <c r="D50" s="25" t="s">
        <v>393</v>
      </c>
      <c r="E50" s="25" t="s">
        <v>394</v>
      </c>
      <c r="F50" s="51"/>
      <c r="G50" s="36" t="s">
        <v>38</v>
      </c>
      <c r="H50" s="37" t="s">
        <v>395</v>
      </c>
      <c r="I50" s="37" t="s">
        <v>396</v>
      </c>
      <c r="J50" s="58" t="n">
        <v>0.6</v>
      </c>
      <c r="K50" s="58" t="n">
        <v>0.8</v>
      </c>
      <c r="L50" s="58" t="n">
        <v>0.9</v>
      </c>
      <c r="M50" s="58" t="n">
        <v>0.95</v>
      </c>
      <c r="N50" s="58" t="s">
        <v>397</v>
      </c>
      <c r="O50" s="38"/>
      <c r="P50" s="54" t="s">
        <v>398</v>
      </c>
      <c r="Q50" s="40" t="n">
        <v>0</v>
      </c>
      <c r="R50" s="41" t="str">
        <f aca="false">IF(Q50="","",INDEX($I50:$N50,Q50+1))</f>
        <v>No defined adherence rate</v>
      </c>
      <c r="S50" s="41" t="s">
        <v>399</v>
      </c>
      <c r="T50" s="42" t="n">
        <v>3</v>
      </c>
      <c r="U50" s="59" t="n">
        <f aca="false">IF(T50="","",INDEX($I50:$N50,T50+1))</f>
        <v>0.9</v>
      </c>
      <c r="V50" s="41" t="s">
        <v>400</v>
      </c>
      <c r="W50" s="42" t="n">
        <v>5</v>
      </c>
      <c r="X50" s="41" t="str">
        <f aca="false">IF(W50="","",INDEX($I50:$N50,W50+1))</f>
        <v>99% or greater</v>
      </c>
      <c r="Y50" s="43" t="s">
        <v>401</v>
      </c>
    </row>
    <row r="51" customFormat="false" ht="174.75" hidden="false" customHeight="true" outlineLevel="0" collapsed="false">
      <c r="A51" s="35" t="s">
        <v>402</v>
      </c>
      <c r="B51" s="25"/>
      <c r="C51" s="25"/>
      <c r="D51" s="25"/>
      <c r="E51" s="25"/>
      <c r="F51" s="36"/>
      <c r="G51" s="36" t="s">
        <v>38</v>
      </c>
      <c r="H51" s="37" t="s">
        <v>403</v>
      </c>
      <c r="I51" s="37" t="s">
        <v>396</v>
      </c>
      <c r="J51" s="58" t="n">
        <v>0.6</v>
      </c>
      <c r="K51" s="58" t="n">
        <v>0.8</v>
      </c>
      <c r="L51" s="58" t="n">
        <v>0.9</v>
      </c>
      <c r="M51" s="58" t="n">
        <v>0.95</v>
      </c>
      <c r="N51" s="37" t="s">
        <v>397</v>
      </c>
      <c r="O51" s="38"/>
      <c r="P51" s="54" t="s">
        <v>398</v>
      </c>
      <c r="Q51" s="40" t="n">
        <v>0</v>
      </c>
      <c r="R51" s="41" t="str">
        <f aca="false">IF(Q51="","",INDEX($I51:$N51,Q51+1))</f>
        <v>No defined adherence rate</v>
      </c>
      <c r="S51" s="41" t="s">
        <v>399</v>
      </c>
      <c r="T51" s="42" t="n">
        <v>2</v>
      </c>
      <c r="U51" s="59" t="n">
        <f aca="false">IF(T51="","",INDEX($I51:$N51,T51+1))</f>
        <v>0.8</v>
      </c>
      <c r="V51" s="41" t="s">
        <v>404</v>
      </c>
      <c r="W51" s="42" t="n">
        <v>4</v>
      </c>
      <c r="X51" s="59" t="n">
        <f aca="false">IF(W51="","",INDEX($I51:$N51,W51+1))</f>
        <v>0.95</v>
      </c>
      <c r="Y51" s="43" t="s">
        <v>405</v>
      </c>
    </row>
    <row r="52" customFormat="false" ht="66.75" hidden="false" customHeight="true" outlineLevel="0" collapsed="false">
      <c r="A52" s="35" t="s">
        <v>406</v>
      </c>
      <c r="B52" s="25"/>
      <c r="C52" s="25"/>
      <c r="D52" s="25"/>
      <c r="E52" s="25"/>
      <c r="F52" s="36"/>
      <c r="G52" s="36"/>
      <c r="H52" s="37" t="s">
        <v>407</v>
      </c>
      <c r="I52" s="37" t="s">
        <v>408</v>
      </c>
      <c r="J52" s="58" t="n">
        <v>0.6</v>
      </c>
      <c r="K52" s="58" t="n">
        <v>0.8</v>
      </c>
      <c r="L52" s="58" t="n">
        <v>0.9</v>
      </c>
      <c r="M52" s="58" t="n">
        <v>0.95</v>
      </c>
      <c r="N52" s="37" t="s">
        <v>397</v>
      </c>
      <c r="O52" s="38"/>
      <c r="P52" s="54" t="s">
        <v>398</v>
      </c>
    </row>
    <row r="53" customFormat="false" ht="157.5" hidden="false" customHeight="true" outlineLevel="0" collapsed="false">
      <c r="A53" s="35" t="s">
        <v>409</v>
      </c>
      <c r="B53" s="25"/>
      <c r="C53" s="25"/>
      <c r="D53" s="25" t="s">
        <v>410</v>
      </c>
      <c r="E53" s="25" t="s">
        <v>411</v>
      </c>
      <c r="F53" s="51"/>
      <c r="G53" s="36" t="s">
        <v>38</v>
      </c>
      <c r="H53" s="37" t="s">
        <v>412</v>
      </c>
      <c r="I53" s="37" t="s">
        <v>413</v>
      </c>
      <c r="J53" s="37" t="s">
        <v>414</v>
      </c>
      <c r="K53" s="37" t="s">
        <v>415</v>
      </c>
      <c r="L53" s="37"/>
      <c r="M53" s="37"/>
      <c r="N53" s="37"/>
      <c r="O53" s="38"/>
      <c r="P53" s="54" t="s">
        <v>416</v>
      </c>
      <c r="Q53" s="40" t="n">
        <v>0</v>
      </c>
      <c r="R53" s="41" t="str">
        <f aca="false">IF(Q53="","",INDEX($I53:$N53,Q53+1))</f>
        <v>No defined degree of adherence</v>
      </c>
      <c r="S53" s="41" t="s">
        <v>417</v>
      </c>
      <c r="T53" s="42" t="n">
        <v>2</v>
      </c>
      <c r="U53" s="41" t="str">
        <f aca="false">IF(T53="","",INDEX($I53:$N53,T53+1))</f>
        <v>Sufficient capacity is reserved to perform re-execution</v>
      </c>
      <c r="V53" s="41" t="s">
        <v>418</v>
      </c>
      <c r="W53" s="42" t="n">
        <v>2</v>
      </c>
      <c r="X53" s="41" t="str">
        <f aca="false">IF(W53="","",INDEX($I53:$N53,W53+1))</f>
        <v>Sufficient capacity is reserved to perform re-execution</v>
      </c>
      <c r="Y53" s="43" t="s">
        <v>418</v>
      </c>
    </row>
    <row r="54" customFormat="false" ht="209.25" hidden="false" customHeight="true" outlineLevel="0" collapsed="false">
      <c r="A54" s="35" t="s">
        <v>419</v>
      </c>
      <c r="B54" s="25"/>
      <c r="C54" s="25"/>
      <c r="D54" s="25"/>
      <c r="E54" s="25"/>
      <c r="F54" s="36"/>
      <c r="G54" s="36" t="s">
        <v>38</v>
      </c>
      <c r="H54" s="37" t="s">
        <v>420</v>
      </c>
      <c r="I54" s="37" t="s">
        <v>413</v>
      </c>
      <c r="J54" s="37" t="s">
        <v>414</v>
      </c>
      <c r="K54" s="37" t="s">
        <v>415</v>
      </c>
      <c r="L54" s="37"/>
      <c r="M54" s="37"/>
      <c r="N54" s="37"/>
      <c r="O54" s="38"/>
      <c r="P54" s="54" t="s">
        <v>416</v>
      </c>
      <c r="Q54" s="40" t="n">
        <v>0</v>
      </c>
      <c r="R54" s="41" t="str">
        <f aca="false">IF(Q54="","",INDEX($I54:$N54,Q54+1))</f>
        <v>No defined degree of adherence</v>
      </c>
      <c r="S54" s="41" t="s">
        <v>417</v>
      </c>
      <c r="T54" s="42" t="n">
        <v>2</v>
      </c>
      <c r="U54" s="41" t="str">
        <f aca="false">IF(T54="","",INDEX($I54:$N54,T54+1))</f>
        <v>Sufficient capacity is reserved to perform re-execution</v>
      </c>
      <c r="V54" s="41" t="s">
        <v>421</v>
      </c>
      <c r="W54" s="42" t="n">
        <v>2</v>
      </c>
      <c r="X54" s="41" t="str">
        <f aca="false">IF(W54="","",INDEX($I54:$N54,W54+1))</f>
        <v>Sufficient capacity is reserved to perform re-execution</v>
      </c>
      <c r="Y54" s="43" t="s">
        <v>421</v>
      </c>
    </row>
    <row r="55" customFormat="false" ht="82.5" hidden="false" customHeight="true" outlineLevel="0" collapsed="false">
      <c r="A55" s="35" t="s">
        <v>422</v>
      </c>
      <c r="B55" s="25"/>
      <c r="C55" s="25"/>
      <c r="D55" s="25"/>
      <c r="E55" s="25"/>
      <c r="F55" s="36"/>
      <c r="G55" s="36"/>
      <c r="H55" s="37" t="s">
        <v>423</v>
      </c>
      <c r="I55" s="37" t="s">
        <v>408</v>
      </c>
      <c r="J55" s="37" t="s">
        <v>414</v>
      </c>
      <c r="K55" s="37" t="s">
        <v>415</v>
      </c>
      <c r="L55" s="37"/>
      <c r="M55" s="37"/>
      <c r="N55" s="37"/>
      <c r="O55" s="38"/>
      <c r="P55" s="54" t="s">
        <v>416</v>
      </c>
    </row>
    <row r="56" customFormat="false" ht="72.75" hidden="false" customHeight="true" outlineLevel="0" collapsed="false">
      <c r="A56" s="35" t="s">
        <v>424</v>
      </c>
      <c r="B56" s="25"/>
      <c r="C56" s="25"/>
      <c r="D56" s="25" t="s">
        <v>425</v>
      </c>
      <c r="E56" s="25" t="s">
        <v>426</v>
      </c>
      <c r="F56" s="36"/>
      <c r="G56" s="36"/>
      <c r="H56" s="37" t="s">
        <v>427</v>
      </c>
      <c r="I56" s="37" t="s">
        <v>428</v>
      </c>
      <c r="J56" s="37" t="s">
        <v>343</v>
      </c>
      <c r="K56" s="37" t="s">
        <v>344</v>
      </c>
      <c r="L56" s="37" t="s">
        <v>345</v>
      </c>
      <c r="M56" s="37" t="s">
        <v>346</v>
      </c>
      <c r="N56" s="37" t="s">
        <v>347</v>
      </c>
      <c r="O56" s="38"/>
      <c r="P56" s="54" t="s">
        <v>429</v>
      </c>
    </row>
    <row r="57" customFormat="false" ht="74.25" hidden="false" customHeight="true" outlineLevel="0" collapsed="false">
      <c r="A57" s="35" t="s">
        <v>430</v>
      </c>
      <c r="B57" s="25"/>
      <c r="C57" s="25"/>
      <c r="D57" s="25"/>
      <c r="E57" s="25"/>
      <c r="F57" s="36"/>
      <c r="G57" s="36"/>
      <c r="H57" s="37" t="s">
        <v>431</v>
      </c>
      <c r="I57" s="37" t="s">
        <v>428</v>
      </c>
      <c r="J57" s="37" t="s">
        <v>343</v>
      </c>
      <c r="K57" s="37" t="s">
        <v>344</v>
      </c>
      <c r="L57" s="37" t="s">
        <v>345</v>
      </c>
      <c r="M57" s="37" t="s">
        <v>346</v>
      </c>
      <c r="N57" s="37" t="s">
        <v>347</v>
      </c>
      <c r="O57" s="38"/>
      <c r="P57" s="54" t="s">
        <v>429</v>
      </c>
    </row>
    <row r="58" customFormat="false" ht="84.75" hidden="false" customHeight="true" outlineLevel="0" collapsed="false">
      <c r="A58" s="35" t="s">
        <v>432</v>
      </c>
      <c r="B58" s="25"/>
      <c r="C58" s="25"/>
      <c r="D58" s="25"/>
      <c r="E58" s="25"/>
      <c r="F58" s="36"/>
      <c r="G58" s="36"/>
      <c r="H58" s="37" t="s">
        <v>433</v>
      </c>
      <c r="I58" s="37" t="s">
        <v>408</v>
      </c>
      <c r="J58" s="37" t="s">
        <v>434</v>
      </c>
      <c r="K58" s="37" t="s">
        <v>435</v>
      </c>
      <c r="L58" s="37"/>
      <c r="M58" s="37"/>
      <c r="N58" s="37"/>
      <c r="O58" s="38"/>
      <c r="P58" s="60"/>
    </row>
    <row r="59" customFormat="false" ht="54" hidden="false" customHeight="true" outlineLevel="0" collapsed="false">
      <c r="A59" s="35" t="s">
        <v>436</v>
      </c>
      <c r="B59" s="25"/>
      <c r="C59" s="25"/>
      <c r="D59" s="25" t="s">
        <v>437</v>
      </c>
      <c r="E59" s="25" t="s">
        <v>438</v>
      </c>
      <c r="F59" s="51"/>
      <c r="G59" s="51"/>
      <c r="H59" s="37" t="s">
        <v>427</v>
      </c>
      <c r="I59" s="37" t="s">
        <v>428</v>
      </c>
      <c r="J59" s="37" t="s">
        <v>343</v>
      </c>
      <c r="K59" s="37" t="s">
        <v>344</v>
      </c>
      <c r="L59" s="37" t="s">
        <v>345</v>
      </c>
      <c r="M59" s="37" t="s">
        <v>346</v>
      </c>
      <c r="N59" s="37" t="s">
        <v>347</v>
      </c>
      <c r="O59" s="38"/>
      <c r="P59" s="54" t="s">
        <v>348</v>
      </c>
    </row>
    <row r="60" customFormat="false" ht="50.25" hidden="false" customHeight="true" outlineLevel="0" collapsed="false">
      <c r="A60" s="35" t="s">
        <v>439</v>
      </c>
      <c r="B60" s="25"/>
      <c r="C60" s="25"/>
      <c r="D60" s="25"/>
      <c r="E60" s="25"/>
      <c r="F60" s="36"/>
      <c r="G60" s="36"/>
      <c r="H60" s="37" t="s">
        <v>431</v>
      </c>
      <c r="I60" s="37" t="s">
        <v>428</v>
      </c>
      <c r="J60" s="37" t="s">
        <v>343</v>
      </c>
      <c r="K60" s="37" t="s">
        <v>344</v>
      </c>
      <c r="L60" s="37" t="s">
        <v>345</v>
      </c>
      <c r="M60" s="37" t="s">
        <v>346</v>
      </c>
      <c r="N60" s="37" t="s">
        <v>347</v>
      </c>
      <c r="O60" s="38"/>
      <c r="P60" s="54" t="s">
        <v>348</v>
      </c>
    </row>
    <row r="61" customFormat="false" ht="96.75" hidden="false" customHeight="true" outlineLevel="0" collapsed="false">
      <c r="A61" s="35" t="s">
        <v>440</v>
      </c>
      <c r="B61" s="25"/>
      <c r="C61" s="25"/>
      <c r="D61" s="25"/>
      <c r="E61" s="25"/>
      <c r="F61" s="36"/>
      <c r="G61" s="36"/>
      <c r="H61" s="37" t="s">
        <v>433</v>
      </c>
      <c r="I61" s="37" t="s">
        <v>408</v>
      </c>
      <c r="J61" s="37" t="s">
        <v>434</v>
      </c>
      <c r="K61" s="37" t="s">
        <v>435</v>
      </c>
      <c r="L61" s="37"/>
      <c r="M61" s="37"/>
      <c r="N61" s="37"/>
      <c r="O61" s="38"/>
      <c r="P61" s="60"/>
    </row>
    <row r="62" customFormat="false" ht="48.75" hidden="false" customHeight="true" outlineLevel="0" collapsed="false">
      <c r="A62" s="35" t="s">
        <v>441</v>
      </c>
      <c r="B62" s="25"/>
      <c r="C62" s="25"/>
      <c r="D62" s="47" t="s">
        <v>442</v>
      </c>
      <c r="E62" s="25" t="s">
        <v>443</v>
      </c>
      <c r="F62" s="49"/>
      <c r="G62" s="49"/>
      <c r="H62" s="37" t="s">
        <v>444</v>
      </c>
      <c r="I62" s="37" t="s">
        <v>428</v>
      </c>
      <c r="J62" s="37" t="s">
        <v>343</v>
      </c>
      <c r="K62" s="37" t="s">
        <v>344</v>
      </c>
      <c r="L62" s="37" t="s">
        <v>345</v>
      </c>
      <c r="M62" s="37" t="s">
        <v>346</v>
      </c>
      <c r="N62" s="37" t="s">
        <v>347</v>
      </c>
      <c r="O62" s="53"/>
      <c r="P62" s="54" t="s">
        <v>348</v>
      </c>
    </row>
    <row r="63" customFormat="false" ht="48" hidden="false" customHeight="true" outlineLevel="0" collapsed="false">
      <c r="A63" s="35" t="s">
        <v>445</v>
      </c>
      <c r="B63" s="25"/>
      <c r="C63" s="25"/>
      <c r="D63" s="47"/>
      <c r="E63" s="25"/>
      <c r="F63" s="49"/>
      <c r="G63" s="49"/>
      <c r="H63" s="37" t="s">
        <v>446</v>
      </c>
      <c r="I63" s="37" t="s">
        <v>428</v>
      </c>
      <c r="J63" s="37" t="s">
        <v>343</v>
      </c>
      <c r="K63" s="37" t="s">
        <v>344</v>
      </c>
      <c r="L63" s="37" t="s">
        <v>345</v>
      </c>
      <c r="M63" s="37" t="s">
        <v>346</v>
      </c>
      <c r="N63" s="37" t="s">
        <v>347</v>
      </c>
      <c r="O63" s="53"/>
      <c r="P63" s="54" t="s">
        <v>348</v>
      </c>
    </row>
    <row r="64" customFormat="false" ht="86.25" hidden="false" customHeight="true" outlineLevel="0" collapsed="false">
      <c r="A64" s="35" t="s">
        <v>447</v>
      </c>
      <c r="B64" s="25"/>
      <c r="C64" s="25"/>
      <c r="D64" s="47"/>
      <c r="E64" s="25"/>
      <c r="F64" s="49"/>
      <c r="G64" s="49"/>
      <c r="H64" s="37" t="s">
        <v>448</v>
      </c>
      <c r="I64" s="37" t="s">
        <v>408</v>
      </c>
      <c r="J64" s="37" t="s">
        <v>449</v>
      </c>
      <c r="K64" s="37" t="s">
        <v>450</v>
      </c>
      <c r="L64" s="37"/>
      <c r="M64" s="37"/>
      <c r="N64" s="37"/>
      <c r="O64" s="53"/>
      <c r="P64" s="60"/>
    </row>
    <row r="65" customFormat="false" ht="159" hidden="false" customHeight="true" outlineLevel="0" collapsed="false">
      <c r="A65" s="35" t="s">
        <v>451</v>
      </c>
      <c r="B65" s="25"/>
      <c r="C65" s="25" t="s">
        <v>452</v>
      </c>
      <c r="D65" s="25" t="s">
        <v>453</v>
      </c>
      <c r="E65" s="25" t="s">
        <v>454</v>
      </c>
      <c r="F65" s="36"/>
      <c r="G65" s="36" t="s">
        <v>38</v>
      </c>
      <c r="H65" s="37" t="s">
        <v>455</v>
      </c>
      <c r="I65" s="37" t="s">
        <v>456</v>
      </c>
      <c r="J65" s="37" t="s">
        <v>457</v>
      </c>
      <c r="K65" s="37" t="s">
        <v>458</v>
      </c>
      <c r="L65" s="37" t="s">
        <v>459</v>
      </c>
      <c r="M65" s="37"/>
      <c r="N65" s="37"/>
      <c r="O65" s="38" t="s">
        <v>38</v>
      </c>
      <c r="P65" s="54" t="s">
        <v>460</v>
      </c>
      <c r="Q65" s="40" t="n">
        <v>0</v>
      </c>
      <c r="R65" s="41" t="str">
        <f aca="false">IF(Q65="","",INDEX($I65:$N65,Q65+1))</f>
        <v>80% or greater</v>
      </c>
      <c r="S65" s="41" t="s">
        <v>461</v>
      </c>
      <c r="T65" s="42" t="n">
        <v>1</v>
      </c>
      <c r="U65" s="41" t="str">
        <f aca="false">IF(T65="","",INDEX($I65:$N65,T65+1))</f>
        <v>Between 50% and 80%</v>
      </c>
      <c r="V65" s="41" t="s">
        <v>462</v>
      </c>
      <c r="W65" s="42" t="n">
        <v>1</v>
      </c>
      <c r="X65" s="41" t="str">
        <f aca="false">IF(W65="","",INDEX($I65:$N65,W65+1))</f>
        <v>Between 50% and 80%</v>
      </c>
      <c r="Y65" s="43" t="s">
        <v>463</v>
      </c>
    </row>
    <row r="66" customFormat="false" ht="76.5" hidden="false" customHeight="false" outlineLevel="0" collapsed="false">
      <c r="A66" s="35" t="s">
        <v>464</v>
      </c>
      <c r="B66" s="25"/>
      <c r="C66" s="25"/>
      <c r="D66" s="25"/>
      <c r="E66" s="25"/>
      <c r="F66" s="36"/>
      <c r="G66" s="36" t="s">
        <v>38</v>
      </c>
      <c r="H66" s="37" t="s">
        <v>465</v>
      </c>
      <c r="I66" s="37" t="s">
        <v>466</v>
      </c>
      <c r="J66" s="37" t="s">
        <v>467</v>
      </c>
      <c r="K66" s="37" t="s">
        <v>468</v>
      </c>
      <c r="L66" s="37" t="s">
        <v>469</v>
      </c>
      <c r="M66" s="37" t="s">
        <v>470</v>
      </c>
      <c r="N66" s="37"/>
      <c r="O66" s="38" t="s">
        <v>38</v>
      </c>
      <c r="P66" s="54" t="s">
        <v>471</v>
      </c>
      <c r="Q66" s="40" t="n">
        <v>0</v>
      </c>
      <c r="R66" s="41" t="str">
        <f aca="false">IF(Q66="","",INDEX($I66:$N66,Q66+1))</f>
        <v>No addition capacity</v>
      </c>
      <c r="S66" s="41" t="s">
        <v>472</v>
      </c>
      <c r="T66" s="42" t="n">
        <v>1</v>
      </c>
      <c r="U66" s="41" t="str">
        <f aca="false">IF(T66="","",INDEX($I66:$N66,T66+1))</f>
        <v>1 open slot</v>
      </c>
      <c r="V66" s="41" t="s">
        <v>473</v>
      </c>
      <c r="W66" s="42" t="n">
        <v>1</v>
      </c>
      <c r="X66" s="41" t="str">
        <f aca="false">IF(W66="","",INDEX($I66:$N66,W66+1))</f>
        <v>1 open slot</v>
      </c>
      <c r="Y66" s="43" t="s">
        <v>473</v>
      </c>
    </row>
    <row r="67" customFormat="false" ht="153" hidden="false" customHeight="true" outlineLevel="0" collapsed="false">
      <c r="A67" s="35" t="s">
        <v>474</v>
      </c>
      <c r="B67" s="25"/>
      <c r="C67" s="25"/>
      <c r="D67" s="25" t="s">
        <v>475</v>
      </c>
      <c r="E67" s="25" t="s">
        <v>476</v>
      </c>
      <c r="F67" s="36"/>
      <c r="G67" s="36" t="s">
        <v>38</v>
      </c>
      <c r="H67" s="37" t="s">
        <v>477</v>
      </c>
      <c r="I67" s="37" t="s">
        <v>456</v>
      </c>
      <c r="J67" s="37" t="s">
        <v>457</v>
      </c>
      <c r="K67" s="37" t="s">
        <v>458</v>
      </c>
      <c r="L67" s="37" t="s">
        <v>459</v>
      </c>
      <c r="M67" s="37"/>
      <c r="N67" s="37"/>
      <c r="O67" s="38" t="s">
        <v>38</v>
      </c>
      <c r="P67" s="54" t="s">
        <v>478</v>
      </c>
      <c r="Q67" s="40" t="n">
        <v>0</v>
      </c>
      <c r="R67" s="41" t="str">
        <f aca="false">IF(Q67="","",INDEX($I67:$N67,Q67+1))</f>
        <v>80% or greater</v>
      </c>
      <c r="S67" s="41" t="s">
        <v>461</v>
      </c>
      <c r="T67" s="42" t="n">
        <v>1</v>
      </c>
      <c r="U67" s="41" t="str">
        <f aca="false">IF(T67="","",INDEX($I67:$N67,T67+1))</f>
        <v>Between 50% and 80%</v>
      </c>
      <c r="V67" s="41" t="s">
        <v>463</v>
      </c>
      <c r="W67" s="42" t="n">
        <v>1</v>
      </c>
      <c r="X67" s="41" t="str">
        <f aca="false">IF(W67="","",INDEX($I67:$N67,W67+1))</f>
        <v>Between 50% and 80%</v>
      </c>
      <c r="Y67" s="43" t="s">
        <v>463</v>
      </c>
    </row>
    <row r="68" customFormat="false" ht="76.5" hidden="false" customHeight="false" outlineLevel="0" collapsed="false">
      <c r="A68" s="35" t="s">
        <v>479</v>
      </c>
      <c r="B68" s="25"/>
      <c r="C68" s="25"/>
      <c r="D68" s="25"/>
      <c r="E68" s="25"/>
      <c r="F68" s="36"/>
      <c r="G68" s="36" t="s">
        <v>38</v>
      </c>
      <c r="H68" s="37" t="s">
        <v>480</v>
      </c>
      <c r="I68" s="37" t="s">
        <v>466</v>
      </c>
      <c r="J68" s="37" t="s">
        <v>467</v>
      </c>
      <c r="K68" s="37" t="s">
        <v>468</v>
      </c>
      <c r="L68" s="37" t="s">
        <v>469</v>
      </c>
      <c r="M68" s="37" t="s">
        <v>470</v>
      </c>
      <c r="N68" s="37"/>
      <c r="O68" s="38" t="s">
        <v>38</v>
      </c>
      <c r="P68" s="54" t="s">
        <v>481</v>
      </c>
      <c r="Q68" s="40" t="n">
        <v>0</v>
      </c>
      <c r="R68" s="41" t="str">
        <f aca="false">IF(Q68="","",INDEX($I68:$N68,Q68+1))</f>
        <v>No addition capacity</v>
      </c>
      <c r="S68" s="41" t="s">
        <v>482</v>
      </c>
      <c r="T68" s="42" t="n">
        <v>1</v>
      </c>
      <c r="U68" s="41" t="str">
        <f aca="false">IF(T68="","",INDEX($I68:$N68,T68+1))</f>
        <v>1 open slot</v>
      </c>
      <c r="V68" s="41" t="s">
        <v>483</v>
      </c>
      <c r="W68" s="42" t="n">
        <v>1</v>
      </c>
      <c r="X68" s="41" t="str">
        <f aca="false">IF(W68="","",INDEX($I68:$N68,W68+1))</f>
        <v>1 open slot</v>
      </c>
      <c r="Y68" s="43" t="s">
        <v>483</v>
      </c>
    </row>
    <row r="69" customFormat="false" ht="76.5" hidden="false" customHeight="true" outlineLevel="0" collapsed="false">
      <c r="A69" s="35" t="s">
        <v>484</v>
      </c>
      <c r="B69" s="25"/>
      <c r="C69" s="25"/>
      <c r="D69" s="25" t="s">
        <v>485</v>
      </c>
      <c r="E69" s="25" t="s">
        <v>486</v>
      </c>
      <c r="F69" s="36"/>
      <c r="G69" s="36"/>
      <c r="H69" s="37" t="s">
        <v>487</v>
      </c>
      <c r="I69" s="37" t="s">
        <v>456</v>
      </c>
      <c r="J69" s="37" t="s">
        <v>457</v>
      </c>
      <c r="K69" s="37" t="s">
        <v>458</v>
      </c>
      <c r="L69" s="37" t="s">
        <v>459</v>
      </c>
      <c r="M69" s="37"/>
      <c r="N69" s="37"/>
      <c r="O69" s="38" t="s">
        <v>38</v>
      </c>
      <c r="P69" s="54" t="s">
        <v>488</v>
      </c>
    </row>
    <row r="70" customFormat="false" ht="105" hidden="false" customHeight="true" outlineLevel="0" collapsed="false">
      <c r="A70" s="35" t="s">
        <v>489</v>
      </c>
      <c r="B70" s="25"/>
      <c r="C70" s="25"/>
      <c r="D70" s="25"/>
      <c r="E70" s="25"/>
      <c r="F70" s="36"/>
      <c r="G70" s="36"/>
      <c r="H70" s="37" t="s">
        <v>490</v>
      </c>
      <c r="I70" s="37" t="s">
        <v>466</v>
      </c>
      <c r="J70" s="37" t="s">
        <v>467</v>
      </c>
      <c r="K70" s="37" t="s">
        <v>468</v>
      </c>
      <c r="L70" s="37" t="s">
        <v>469</v>
      </c>
      <c r="M70" s="37" t="s">
        <v>470</v>
      </c>
      <c r="N70" s="37"/>
      <c r="O70" s="38" t="s">
        <v>38</v>
      </c>
      <c r="P70" s="54" t="s">
        <v>491</v>
      </c>
    </row>
    <row r="71" customFormat="false" ht="112.5" hidden="false" customHeight="true" outlineLevel="0" collapsed="false">
      <c r="A71" s="35" t="s">
        <v>492</v>
      </c>
      <c r="B71" s="25"/>
      <c r="C71" s="25"/>
      <c r="D71" s="25" t="s">
        <v>186</v>
      </c>
      <c r="E71" s="25" t="s">
        <v>493</v>
      </c>
      <c r="F71" s="36"/>
      <c r="G71" s="36"/>
      <c r="H71" s="37" t="s">
        <v>494</v>
      </c>
      <c r="I71" s="37" t="s">
        <v>277</v>
      </c>
      <c r="J71" s="37" t="s">
        <v>495</v>
      </c>
      <c r="K71" s="37" t="s">
        <v>496</v>
      </c>
      <c r="L71" s="37" t="s">
        <v>497</v>
      </c>
      <c r="M71" s="37" t="s">
        <v>498</v>
      </c>
      <c r="N71" s="37"/>
      <c r="O71" s="38"/>
      <c r="P71" s="54"/>
    </row>
    <row r="72" customFormat="false" ht="93.75" hidden="false" customHeight="true" outlineLevel="0" collapsed="false">
      <c r="A72" s="35" t="s">
        <v>499</v>
      </c>
      <c r="B72" s="25"/>
      <c r="C72" s="25"/>
      <c r="D72" s="25" t="s">
        <v>500</v>
      </c>
      <c r="E72" s="25" t="s">
        <v>501</v>
      </c>
      <c r="F72" s="36"/>
      <c r="G72" s="36"/>
      <c r="H72" s="37" t="s">
        <v>502</v>
      </c>
      <c r="I72" s="37" t="s">
        <v>503</v>
      </c>
      <c r="J72" s="37" t="s">
        <v>504</v>
      </c>
      <c r="K72" s="37" t="s">
        <v>505</v>
      </c>
      <c r="L72" s="37"/>
      <c r="M72" s="37"/>
      <c r="N72" s="37"/>
      <c r="O72" s="38"/>
      <c r="P72" s="54" t="s">
        <v>506</v>
      </c>
    </row>
    <row r="73" customFormat="false" ht="93" hidden="false" customHeight="true" outlineLevel="0" collapsed="false">
      <c r="A73" s="35" t="s">
        <v>507</v>
      </c>
      <c r="B73" s="25"/>
      <c r="C73" s="25"/>
      <c r="D73" s="25"/>
      <c r="E73" s="25"/>
      <c r="F73" s="36"/>
      <c r="G73" s="36"/>
      <c r="H73" s="37" t="s">
        <v>508</v>
      </c>
      <c r="I73" s="37" t="s">
        <v>509</v>
      </c>
      <c r="J73" s="37" t="s">
        <v>504</v>
      </c>
      <c r="K73" s="37" t="s">
        <v>505</v>
      </c>
      <c r="L73" s="37"/>
      <c r="M73" s="37"/>
      <c r="N73" s="37"/>
      <c r="O73" s="38"/>
      <c r="P73" s="54" t="s">
        <v>510</v>
      </c>
    </row>
    <row r="74" customFormat="false" ht="114" hidden="false" customHeight="true" outlineLevel="0" collapsed="false">
      <c r="A74" s="35" t="s">
        <v>511</v>
      </c>
      <c r="B74" s="25"/>
      <c r="C74" s="25" t="s">
        <v>512</v>
      </c>
      <c r="D74" s="25" t="s">
        <v>513</v>
      </c>
      <c r="E74" s="25" t="s">
        <v>514</v>
      </c>
      <c r="F74" s="36"/>
      <c r="G74" s="36"/>
      <c r="H74" s="37" t="s">
        <v>515</v>
      </c>
      <c r="I74" s="37" t="s">
        <v>277</v>
      </c>
      <c r="J74" s="37" t="s">
        <v>516</v>
      </c>
      <c r="K74" s="37" t="s">
        <v>517</v>
      </c>
      <c r="L74" s="37" t="s">
        <v>518</v>
      </c>
      <c r="M74" s="37"/>
      <c r="N74" s="37"/>
      <c r="O74" s="38"/>
      <c r="P74" s="54"/>
    </row>
    <row r="75" customFormat="false" ht="87" hidden="false" customHeight="true" outlineLevel="0" collapsed="false">
      <c r="A75" s="35" t="s">
        <v>519</v>
      </c>
      <c r="B75" s="25"/>
      <c r="C75" s="25"/>
      <c r="D75" s="25" t="s">
        <v>520</v>
      </c>
      <c r="E75" s="25" t="s">
        <v>521</v>
      </c>
      <c r="F75" s="36"/>
      <c r="G75" s="36"/>
      <c r="H75" s="37" t="s">
        <v>522</v>
      </c>
      <c r="I75" s="37" t="s">
        <v>523</v>
      </c>
      <c r="J75" s="37" t="s">
        <v>524</v>
      </c>
      <c r="K75" s="37" t="s">
        <v>525</v>
      </c>
      <c r="L75" s="37" t="s">
        <v>526</v>
      </c>
      <c r="M75" s="37"/>
      <c r="N75" s="37"/>
      <c r="O75" s="38"/>
      <c r="P75" s="54"/>
    </row>
    <row r="76" customFormat="false" ht="84" hidden="false" customHeight="true" outlineLevel="0" collapsed="false">
      <c r="A76" s="35" t="s">
        <v>527</v>
      </c>
      <c r="B76" s="25"/>
      <c r="C76" s="25"/>
      <c r="D76" s="25"/>
      <c r="E76" s="25"/>
      <c r="F76" s="36"/>
      <c r="G76" s="36"/>
      <c r="H76" s="37" t="s">
        <v>284</v>
      </c>
      <c r="I76" s="37" t="s">
        <v>528</v>
      </c>
      <c r="J76" s="37" t="s">
        <v>529</v>
      </c>
      <c r="K76" s="37" t="s">
        <v>530</v>
      </c>
      <c r="L76" s="37"/>
      <c r="M76" s="37"/>
      <c r="N76" s="37"/>
      <c r="O76" s="38"/>
      <c r="P76" s="54"/>
    </row>
    <row r="77" customFormat="false" ht="153" hidden="false" customHeight="true" outlineLevel="0" collapsed="false">
      <c r="A77" s="35" t="s">
        <v>531</v>
      </c>
      <c r="B77" s="25"/>
      <c r="C77" s="25"/>
      <c r="D77" s="25" t="s">
        <v>532</v>
      </c>
      <c r="E77" s="25" t="s">
        <v>533</v>
      </c>
      <c r="F77" s="36"/>
      <c r="G77" s="36"/>
      <c r="H77" s="37" t="s">
        <v>534</v>
      </c>
      <c r="I77" s="37" t="s">
        <v>535</v>
      </c>
      <c r="J77" s="37" t="s">
        <v>536</v>
      </c>
      <c r="K77" s="37" t="s">
        <v>537</v>
      </c>
      <c r="L77" s="37" t="s">
        <v>538</v>
      </c>
      <c r="M77" s="37"/>
      <c r="N77" s="37"/>
      <c r="O77" s="38"/>
      <c r="P77" s="54"/>
    </row>
    <row r="78" customFormat="false" ht="256.5" hidden="false" customHeight="true" outlineLevel="0" collapsed="false">
      <c r="A78" s="35" t="s">
        <v>539</v>
      </c>
      <c r="B78" s="47" t="s">
        <v>540</v>
      </c>
      <c r="C78" s="25" t="s">
        <v>541</v>
      </c>
      <c r="D78" s="25" t="s">
        <v>542</v>
      </c>
      <c r="E78" s="25" t="s">
        <v>543</v>
      </c>
      <c r="F78" s="36" t="s">
        <v>38</v>
      </c>
      <c r="G78" s="36" t="s">
        <v>38</v>
      </c>
      <c r="H78" s="37" t="s">
        <v>39</v>
      </c>
      <c r="I78" s="37" t="s">
        <v>40</v>
      </c>
      <c r="J78" s="37" t="s">
        <v>41</v>
      </c>
      <c r="K78" s="37" t="s">
        <v>42</v>
      </c>
      <c r="L78" s="37" t="s">
        <v>43</v>
      </c>
      <c r="M78" s="37" t="s">
        <v>44</v>
      </c>
      <c r="N78" s="37" t="s">
        <v>45</v>
      </c>
      <c r="O78" s="38"/>
      <c r="P78" s="39" t="s">
        <v>544</v>
      </c>
      <c r="Q78" s="40" t="n">
        <v>2</v>
      </c>
      <c r="R78" s="41" t="str">
        <f aca="false">IF(Q78="","",INDEX($I78:$N78,Q78+1))</f>
        <v>Outage only at night
(9:00 to 21:00)</v>
      </c>
      <c r="S78" s="41" t="s">
        <v>47</v>
      </c>
      <c r="T78" s="42" t="n">
        <v>4</v>
      </c>
      <c r="U78" s="41" t="str">
        <f aca="false">IF(T78="","",INDEX($I78:$N78,T78+1))</f>
        <v>Possible outage for a brief period
(9:00 to 8:55 the next day)</v>
      </c>
      <c r="V78" s="41" t="s">
        <v>48</v>
      </c>
      <c r="W78" s="42" t="n">
        <v>5</v>
      </c>
      <c r="X78" s="41" t="str">
        <f aca="false">IF(W78="","",INDEX($I78:$N78,W78+1))</f>
        <v>Uninterrupted 24 hours</v>
      </c>
      <c r="Y78" s="43" t="s">
        <v>49</v>
      </c>
    </row>
    <row r="79" customFormat="false" ht="162.75" hidden="false" customHeight="true" outlineLevel="0" collapsed="false">
      <c r="A79" s="35" t="s">
        <v>545</v>
      </c>
      <c r="B79" s="47"/>
      <c r="C79" s="25"/>
      <c r="D79" s="25"/>
      <c r="E79" s="25"/>
      <c r="F79" s="36" t="s">
        <v>38</v>
      </c>
      <c r="G79" s="36" t="s">
        <v>38</v>
      </c>
      <c r="H79" s="37" t="s">
        <v>546</v>
      </c>
      <c r="I79" s="37" t="s">
        <v>40</v>
      </c>
      <c r="J79" s="37" t="s">
        <v>41</v>
      </c>
      <c r="K79" s="37" t="s">
        <v>42</v>
      </c>
      <c r="L79" s="37" t="s">
        <v>43</v>
      </c>
      <c r="M79" s="37" t="s">
        <v>44</v>
      </c>
      <c r="N79" s="37" t="s">
        <v>45</v>
      </c>
      <c r="O79" s="38"/>
      <c r="P79" s="39" t="s">
        <v>547</v>
      </c>
      <c r="Q79" s="40" t="n">
        <v>0</v>
      </c>
      <c r="R79" s="41" t="str">
        <f aca="false">IF(Q79="","",INDEX($I79:$N79,Q79+1))</f>
        <v>Not specified</v>
      </c>
      <c r="S79" s="41" t="s">
        <v>53</v>
      </c>
      <c r="T79" s="42" t="n">
        <v>2</v>
      </c>
      <c r="U79" s="41" t="str">
        <f aca="false">IF(T79="","",INDEX($I79:$N79,T79+1))</f>
        <v>Outage only at night
(9:00 to 21:00)</v>
      </c>
      <c r="V79" s="41" t="s">
        <v>548</v>
      </c>
      <c r="W79" s="42" t="n">
        <v>5</v>
      </c>
      <c r="X79" s="41" t="str">
        <f aca="false">IF(W79="","",INDEX($I79:$N79,W79+1))</f>
        <v>Uninterrupted 24 hours</v>
      </c>
      <c r="Y79" s="43" t="s">
        <v>55</v>
      </c>
    </row>
    <row r="80" customFormat="false" ht="161.25" hidden="false" customHeight="true" outlineLevel="0" collapsed="false">
      <c r="A80" s="35" t="s">
        <v>549</v>
      </c>
      <c r="B80" s="47"/>
      <c r="C80" s="25"/>
      <c r="D80" s="25" t="s">
        <v>550</v>
      </c>
      <c r="E80" s="25" t="s">
        <v>551</v>
      </c>
      <c r="F80" s="36" t="s">
        <v>38</v>
      </c>
      <c r="G80" s="36"/>
      <c r="H80" s="37" t="s">
        <v>552</v>
      </c>
      <c r="I80" s="37" t="s">
        <v>224</v>
      </c>
      <c r="J80" s="37" t="s">
        <v>225</v>
      </c>
      <c r="K80" s="37" t="s">
        <v>226</v>
      </c>
      <c r="L80" s="37"/>
      <c r="M80" s="37"/>
      <c r="N80" s="37"/>
      <c r="O80" s="38"/>
      <c r="P80" s="37" t="s">
        <v>553</v>
      </c>
    </row>
    <row r="81" customFormat="false" ht="143.25" hidden="false" customHeight="true" outlineLevel="0" collapsed="false">
      <c r="A81" s="35" t="s">
        <v>554</v>
      </c>
      <c r="B81" s="47"/>
      <c r="C81" s="25"/>
      <c r="D81" s="25"/>
      <c r="E81" s="25"/>
      <c r="F81" s="36"/>
      <c r="G81" s="36" t="s">
        <v>38</v>
      </c>
      <c r="H81" s="37" t="s">
        <v>555</v>
      </c>
      <c r="I81" s="37" t="s">
        <v>556</v>
      </c>
      <c r="J81" s="37" t="s">
        <v>557</v>
      </c>
      <c r="K81" s="61" t="s">
        <v>558</v>
      </c>
      <c r="L81" s="37"/>
      <c r="M81" s="37"/>
      <c r="N81" s="37"/>
      <c r="O81" s="38"/>
      <c r="P81" s="39" t="s">
        <v>559</v>
      </c>
      <c r="Q81" s="40" t="n">
        <v>1</v>
      </c>
      <c r="R81" s="41" t="str">
        <f aca="false">IF(Q81="","",INDEX($I81:$N81,Q81+1))</f>
        <v>Possible to use for recovery of some data
</v>
      </c>
      <c r="S81" s="41" t="s">
        <v>560</v>
      </c>
      <c r="T81" s="42" t="n">
        <v>2</v>
      </c>
      <c r="U81" s="41" t="str">
        <f aca="false">IF(T81="","",INDEX($I81:$N81,T81+1))</f>
        <v>Not possible to use external data
</v>
      </c>
      <c r="V81" s="41" t="s">
        <v>561</v>
      </c>
      <c r="W81" s="42" t="n">
        <v>2</v>
      </c>
      <c r="X81" s="41" t="str">
        <f aca="false">IF(W81="","",INDEX($I81:$N81,W81+1))</f>
        <v>Not possible to use external data
</v>
      </c>
      <c r="Y81" s="43" t="s">
        <v>562</v>
      </c>
    </row>
    <row r="82" customFormat="false" ht="196.5" hidden="false" customHeight="true" outlineLevel="0" collapsed="false">
      <c r="A82" s="35" t="s">
        <v>563</v>
      </c>
      <c r="B82" s="47"/>
      <c r="C82" s="25"/>
      <c r="D82" s="25"/>
      <c r="E82" s="25"/>
      <c r="F82" s="36"/>
      <c r="G82" s="36" t="s">
        <v>38</v>
      </c>
      <c r="H82" s="37" t="s">
        <v>564</v>
      </c>
      <c r="I82" s="37" t="s">
        <v>217</v>
      </c>
      <c r="J82" s="37" t="s">
        <v>565</v>
      </c>
      <c r="K82" s="61" t="s">
        <v>566</v>
      </c>
      <c r="L82" s="37" t="s">
        <v>567</v>
      </c>
      <c r="M82" s="37"/>
      <c r="N82" s="37"/>
      <c r="O82" s="38"/>
      <c r="P82" s="39" t="s">
        <v>568</v>
      </c>
      <c r="Q82" s="40" t="n">
        <v>1</v>
      </c>
      <c r="R82" s="41" t="str">
        <f aca="false">IF(Q82="","",INDEX($I82:$N82,Q82+1))</f>
        <v>Data loss prevention when failures occur</v>
      </c>
      <c r="S82" s="41" t="s">
        <v>569</v>
      </c>
      <c r="T82" s="42" t="n">
        <v>2</v>
      </c>
      <c r="U82" s="41" t="str">
        <f aca="false">IF(T82="","",INDEX($I82:$N82,T82+1))</f>
        <v>Recovery from user errors</v>
      </c>
      <c r="V82" s="41" t="s">
        <v>570</v>
      </c>
      <c r="W82" s="42" t="n">
        <v>3</v>
      </c>
      <c r="X82" s="41" t="str">
        <f aca="false">IF(W82="","",INDEX($I82:$N82,W82+1))</f>
        <v>Long term data storage (archival)</v>
      </c>
      <c r="Y82" s="43" t="s">
        <v>571</v>
      </c>
    </row>
    <row r="83" customFormat="false" ht="196.5" hidden="false" customHeight="true" outlineLevel="0" collapsed="false">
      <c r="A83" s="35" t="s">
        <v>572</v>
      </c>
      <c r="B83" s="47"/>
      <c r="C83" s="25"/>
      <c r="D83" s="25"/>
      <c r="E83" s="25"/>
      <c r="F83" s="36"/>
      <c r="G83" s="36" t="s">
        <v>38</v>
      </c>
      <c r="H83" s="37" t="s">
        <v>573</v>
      </c>
      <c r="I83" s="37" t="s">
        <v>574</v>
      </c>
      <c r="J83" s="37" t="s">
        <v>575</v>
      </c>
      <c r="K83" s="37" t="s">
        <v>576</v>
      </c>
      <c r="L83" s="37" t="s">
        <v>577</v>
      </c>
      <c r="M83" s="37"/>
      <c r="N83" s="37"/>
      <c r="O83" s="38" t="s">
        <v>38</v>
      </c>
      <c r="P83" s="39" t="s">
        <v>578</v>
      </c>
      <c r="Q83" s="40" t="n">
        <v>1</v>
      </c>
      <c r="R83" s="41" t="str">
        <f aca="false">IF(Q83="","",INDEX($I83:$N83,Q83+1))</f>
        <v>Some steps performed manually (tape replacement and backup initiation command entry)</v>
      </c>
      <c r="S83" s="41" t="s">
        <v>579</v>
      </c>
      <c r="T83" s="42" t="n">
        <v>2</v>
      </c>
      <c r="U83" s="41" t="str">
        <f aca="false">IF(T83="","",INDEX($I83:$N83,T83+1))</f>
        <v>One step performed manually (tape replacement only)</v>
      </c>
      <c r="V83" s="41" t="s">
        <v>580</v>
      </c>
      <c r="W83" s="42" t="n">
        <v>3</v>
      </c>
      <c r="X83" s="41" t="str">
        <f aca="false">IF(W83="","",INDEX($I83:$N83,W83+1))</f>
        <v>All steps performed automatically</v>
      </c>
      <c r="Y83" s="43" t="s">
        <v>581</v>
      </c>
    </row>
    <row r="84" customFormat="false" ht="174" hidden="false" customHeight="true" outlineLevel="0" collapsed="false">
      <c r="A84" s="35" t="s">
        <v>582</v>
      </c>
      <c r="B84" s="47"/>
      <c r="C84" s="25"/>
      <c r="D84" s="25"/>
      <c r="E84" s="25"/>
      <c r="F84" s="36"/>
      <c r="G84" s="36" t="s">
        <v>38</v>
      </c>
      <c r="H84" s="37" t="s">
        <v>583</v>
      </c>
      <c r="I84" s="37" t="s">
        <v>217</v>
      </c>
      <c r="J84" s="37" t="s">
        <v>584</v>
      </c>
      <c r="K84" s="37" t="s">
        <v>585</v>
      </c>
      <c r="L84" s="37" t="s">
        <v>586</v>
      </c>
      <c r="M84" s="37" t="s">
        <v>587</v>
      </c>
      <c r="N84" s="37" t="s">
        <v>588</v>
      </c>
      <c r="O84" s="38"/>
      <c r="P84" s="39"/>
      <c r="Q84" s="40" t="n">
        <v>1</v>
      </c>
      <c r="R84" s="41" t="str">
        <f aca="false">IF(Q84="","",INDEX($I84:$N84,Q84+1))</f>
        <v>Random backups performed in situation such as system configuration changes, etc.
</v>
      </c>
      <c r="S84" s="41" t="s">
        <v>589</v>
      </c>
      <c r="T84" s="42" t="n">
        <v>4</v>
      </c>
      <c r="U84" s="41" t="str">
        <f aca="false">IF(T84="","",INDEX($I84:$N84,T84+1))</f>
        <v>Daily backups
</v>
      </c>
      <c r="V84" s="41" t="s">
        <v>590</v>
      </c>
      <c r="W84" s="42" t="n">
        <v>5</v>
      </c>
      <c r="X84" s="41" t="str">
        <f aca="false">IF(W84="","",INDEX($I84:$N84,W84+1))</f>
        <v>Synchronous backups
</v>
      </c>
      <c r="Y84" s="43" t="s">
        <v>591</v>
      </c>
    </row>
    <row r="85" customFormat="false" ht="164.25" hidden="false" customHeight="true" outlineLevel="0" collapsed="false">
      <c r="A85" s="35" t="s">
        <v>592</v>
      </c>
      <c r="B85" s="47"/>
      <c r="C85" s="25"/>
      <c r="D85" s="25"/>
      <c r="E85" s="25"/>
      <c r="F85" s="36"/>
      <c r="G85" s="36" t="s">
        <v>38</v>
      </c>
      <c r="H85" s="37" t="s">
        <v>593</v>
      </c>
      <c r="I85" s="37" t="s">
        <v>594</v>
      </c>
      <c r="J85" s="37" t="s">
        <v>595</v>
      </c>
      <c r="K85" s="37" t="s">
        <v>378</v>
      </c>
      <c r="L85" s="37" t="s">
        <v>379</v>
      </c>
      <c r="M85" s="37" t="s">
        <v>596</v>
      </c>
      <c r="N85" s="37" t="s">
        <v>597</v>
      </c>
      <c r="O85" s="38"/>
      <c r="P85" s="39" t="s">
        <v>598</v>
      </c>
      <c r="Q85" s="40" t="n">
        <v>0</v>
      </c>
      <c r="R85" s="41" t="str">
        <f aca="false">IF(Q85="","",INDEX($I85:$N85,Q85+1))</f>
        <v>No backups retention
</v>
      </c>
      <c r="S85" s="41" t="s">
        <v>599</v>
      </c>
      <c r="T85" s="42" t="n">
        <v>2</v>
      </c>
      <c r="U85" s="41" t="str">
        <f aca="false">IF(T85="","",INDEX($I85:$N85,T85+1))</f>
        <v>3 years</v>
      </c>
      <c r="V85" s="41" t="s">
        <v>600</v>
      </c>
      <c r="W85" s="42" t="n">
        <v>4</v>
      </c>
      <c r="X85" s="41" t="str">
        <f aca="false">IF(W85="","",INDEX($I85:$N85,W85+1))</f>
        <v>Fixed period of 10 years or longer
</v>
      </c>
      <c r="Y85" s="43" t="s">
        <v>601</v>
      </c>
    </row>
    <row r="86" customFormat="false" ht="117" hidden="false" customHeight="true" outlineLevel="0" collapsed="false">
      <c r="A86" s="35" t="s">
        <v>602</v>
      </c>
      <c r="B86" s="47"/>
      <c r="C86" s="25"/>
      <c r="D86" s="25"/>
      <c r="E86" s="25"/>
      <c r="F86" s="36" t="s">
        <v>38</v>
      </c>
      <c r="G86" s="36"/>
      <c r="H86" s="37" t="s">
        <v>216</v>
      </c>
      <c r="I86" s="37" t="s">
        <v>217</v>
      </c>
      <c r="J86" s="37" t="s">
        <v>218</v>
      </c>
      <c r="K86" s="37" t="s">
        <v>219</v>
      </c>
      <c r="L86" s="37" t="s">
        <v>220</v>
      </c>
      <c r="M86" s="37"/>
      <c r="N86" s="37"/>
      <c r="O86" s="38"/>
      <c r="P86" s="39" t="s">
        <v>603</v>
      </c>
    </row>
    <row r="87" customFormat="false" ht="329.25" hidden="false" customHeight="true" outlineLevel="0" collapsed="false">
      <c r="A87" s="35" t="s">
        <v>604</v>
      </c>
      <c r="B87" s="47"/>
      <c r="C87" s="25"/>
      <c r="D87" s="25" t="s">
        <v>605</v>
      </c>
      <c r="E87" s="25" t="s">
        <v>606</v>
      </c>
      <c r="F87" s="36"/>
      <c r="G87" s="36" t="s">
        <v>38</v>
      </c>
      <c r="H87" s="37" t="s">
        <v>607</v>
      </c>
      <c r="I87" s="37" t="s">
        <v>608</v>
      </c>
      <c r="J87" s="37" t="s">
        <v>609</v>
      </c>
      <c r="K87" s="37" t="s">
        <v>610</v>
      </c>
      <c r="L87" s="37" t="s">
        <v>611</v>
      </c>
      <c r="M87" s="37" t="s">
        <v>612</v>
      </c>
      <c r="N87" s="37" t="s">
        <v>613</v>
      </c>
      <c r="O87" s="38" t="s">
        <v>38</v>
      </c>
      <c r="P87" s="39" t="s">
        <v>614</v>
      </c>
      <c r="Q87" s="40" t="n">
        <v>2</v>
      </c>
      <c r="R87" s="41" t="str">
        <f aca="false">IF(Q87="","",INDEX($I87:$N87,Q87+1))</f>
        <v>Error monitoring performed
</v>
      </c>
      <c r="S87" s="41" t="s">
        <v>615</v>
      </c>
      <c r="T87" s="42" t="n">
        <v>3</v>
      </c>
      <c r="U87" s="41" t="str">
        <f aca="false">IF(T87="","",INDEX($I87:$N87,T87+1))</f>
        <v>Error monitoring (including trace information) performed
</v>
      </c>
      <c r="V87" s="41" t="s">
        <v>616</v>
      </c>
      <c r="W87" s="42" t="n">
        <v>4</v>
      </c>
      <c r="X87" s="41" t="str">
        <f aca="false">IF(W87="","",INDEX($I87:$N87,W87+1))</f>
        <v>Resource monitoring performed</v>
      </c>
      <c r="Y87" s="43" t="s">
        <v>617</v>
      </c>
    </row>
    <row r="88" customFormat="false" ht="185.25" hidden="false" customHeight="true" outlineLevel="0" collapsed="false">
      <c r="A88" s="35" t="s">
        <v>618</v>
      </c>
      <c r="B88" s="47"/>
      <c r="C88" s="25"/>
      <c r="D88" s="25"/>
      <c r="E88" s="25"/>
      <c r="F88" s="36"/>
      <c r="G88" s="36" t="s">
        <v>38</v>
      </c>
      <c r="H88" s="37" t="s">
        <v>619</v>
      </c>
      <c r="I88" s="37" t="s">
        <v>608</v>
      </c>
      <c r="J88" s="37" t="s">
        <v>620</v>
      </c>
      <c r="K88" s="37" t="s">
        <v>621</v>
      </c>
      <c r="L88" s="37" t="s">
        <v>622</v>
      </c>
      <c r="M88" s="37" t="s">
        <v>623</v>
      </c>
      <c r="N88" s="37" t="s">
        <v>624</v>
      </c>
      <c r="O88" s="38"/>
      <c r="P88" s="39"/>
      <c r="Q88" s="40" t="n">
        <v>1</v>
      </c>
      <c r="R88" s="41" t="str">
        <f aca="false">IF(Q88="","",INDEX($I88:$N88,Q88+1))</f>
        <v>Non-regular monitoring (manual monitoring)</v>
      </c>
      <c r="S88" s="41" t="s">
        <v>625</v>
      </c>
      <c r="T88" s="42" t="n">
        <v>4</v>
      </c>
      <c r="U88" s="41" t="str">
        <f aca="false">IF(T88="","",INDEX($I88:$N88,T88+1))</f>
        <v>Real-time monitoring (one minute intervals)</v>
      </c>
      <c r="V88" s="41" t="s">
        <v>626</v>
      </c>
      <c r="W88" s="42" t="n">
        <v>5</v>
      </c>
      <c r="X88" s="41" t="str">
        <f aca="false">IF(W88="","",INDEX($I88:$N88,W88+1))</f>
        <v>Real-time monitoring (one second intervals)</v>
      </c>
      <c r="Y88" s="43" t="s">
        <v>627</v>
      </c>
    </row>
    <row r="89" customFormat="false" ht="167.25" hidden="false" customHeight="true" outlineLevel="0" collapsed="false">
      <c r="A89" s="35" t="s">
        <v>628</v>
      </c>
      <c r="B89" s="47"/>
      <c r="C89" s="25"/>
      <c r="D89" s="25"/>
      <c r="E89" s="25"/>
      <c r="F89" s="36"/>
      <c r="G89" s="36"/>
      <c r="H89" s="37" t="s">
        <v>629</v>
      </c>
      <c r="I89" s="37" t="s">
        <v>608</v>
      </c>
      <c r="J89" s="37" t="s">
        <v>630</v>
      </c>
      <c r="K89" s="37" t="s">
        <v>631</v>
      </c>
      <c r="L89" s="37"/>
      <c r="M89" s="37"/>
      <c r="N89" s="37"/>
      <c r="O89" s="38"/>
      <c r="P89" s="39" t="s">
        <v>632</v>
      </c>
    </row>
    <row r="90" customFormat="false" ht="140.25" hidden="false" customHeight="true" outlineLevel="0" collapsed="false">
      <c r="A90" s="35" t="s">
        <v>633</v>
      </c>
      <c r="B90" s="47"/>
      <c r="C90" s="25"/>
      <c r="D90" s="25"/>
      <c r="E90" s="25"/>
      <c r="F90" s="36"/>
      <c r="G90" s="36"/>
      <c r="H90" s="37" t="s">
        <v>634</v>
      </c>
      <c r="I90" s="37" t="s">
        <v>608</v>
      </c>
      <c r="J90" s="37" t="s">
        <v>630</v>
      </c>
      <c r="K90" s="37" t="s">
        <v>631</v>
      </c>
      <c r="L90" s="37"/>
      <c r="M90" s="37"/>
      <c r="N90" s="37"/>
      <c r="O90" s="38"/>
      <c r="P90" s="39" t="s">
        <v>635</v>
      </c>
    </row>
    <row r="91" customFormat="false" ht="139.5" hidden="false" customHeight="true" outlineLevel="0" collapsed="false">
      <c r="A91" s="35" t="s">
        <v>636</v>
      </c>
      <c r="B91" s="47"/>
      <c r="C91" s="25"/>
      <c r="D91" s="25"/>
      <c r="E91" s="25"/>
      <c r="F91" s="36"/>
      <c r="G91" s="36"/>
      <c r="H91" s="37" t="s">
        <v>637</v>
      </c>
      <c r="I91" s="37" t="s">
        <v>608</v>
      </c>
      <c r="J91" s="37" t="s">
        <v>630</v>
      </c>
      <c r="K91" s="37" t="s">
        <v>631</v>
      </c>
      <c r="L91" s="37"/>
      <c r="M91" s="37"/>
      <c r="N91" s="37"/>
      <c r="O91" s="38"/>
      <c r="P91" s="39" t="s">
        <v>638</v>
      </c>
    </row>
    <row r="92" customFormat="false" ht="156.75" hidden="false" customHeight="true" outlineLevel="0" collapsed="false">
      <c r="A92" s="35" t="s">
        <v>639</v>
      </c>
      <c r="B92" s="47"/>
      <c r="C92" s="25"/>
      <c r="D92" s="25"/>
      <c r="E92" s="25"/>
      <c r="F92" s="36"/>
      <c r="G92" s="36"/>
      <c r="H92" s="37" t="s">
        <v>640</v>
      </c>
      <c r="I92" s="37" t="s">
        <v>608</v>
      </c>
      <c r="J92" s="37" t="s">
        <v>630</v>
      </c>
      <c r="K92" s="37" t="s">
        <v>631</v>
      </c>
      <c r="L92" s="37"/>
      <c r="M92" s="37"/>
      <c r="N92" s="37"/>
      <c r="O92" s="38"/>
      <c r="P92" s="39" t="s">
        <v>641</v>
      </c>
    </row>
    <row r="93" customFormat="false" ht="126" hidden="false" customHeight="true" outlineLevel="0" collapsed="false">
      <c r="A93" s="35" t="s">
        <v>642</v>
      </c>
      <c r="B93" s="47"/>
      <c r="C93" s="25"/>
      <c r="D93" s="25"/>
      <c r="E93" s="25"/>
      <c r="F93" s="36"/>
      <c r="G93" s="36"/>
      <c r="H93" s="37" t="s">
        <v>643</v>
      </c>
      <c r="I93" s="37" t="s">
        <v>608</v>
      </c>
      <c r="J93" s="37" t="s">
        <v>630</v>
      </c>
      <c r="K93" s="37" t="s">
        <v>631</v>
      </c>
      <c r="L93" s="37"/>
      <c r="M93" s="37"/>
      <c r="N93" s="37"/>
      <c r="O93" s="38"/>
      <c r="P93" s="39" t="s">
        <v>644</v>
      </c>
    </row>
    <row r="94" customFormat="false" ht="150.75" hidden="false" customHeight="true" outlineLevel="0" collapsed="false">
      <c r="A94" s="35" t="s">
        <v>645</v>
      </c>
      <c r="B94" s="47"/>
      <c r="C94" s="25"/>
      <c r="D94" s="25"/>
      <c r="E94" s="25"/>
      <c r="F94" s="36"/>
      <c r="G94" s="36"/>
      <c r="H94" s="37" t="s">
        <v>646</v>
      </c>
      <c r="I94" s="37" t="s">
        <v>608</v>
      </c>
      <c r="J94" s="37" t="s">
        <v>630</v>
      </c>
      <c r="K94" s="37" t="s">
        <v>631</v>
      </c>
      <c r="L94" s="37"/>
      <c r="M94" s="37"/>
      <c r="N94" s="37"/>
      <c r="O94" s="38"/>
      <c r="P94" s="39" t="s">
        <v>647</v>
      </c>
    </row>
    <row r="95" customFormat="false" ht="139.5" hidden="false" customHeight="true" outlineLevel="0" collapsed="false">
      <c r="A95" s="35" t="s">
        <v>648</v>
      </c>
      <c r="B95" s="47"/>
      <c r="C95" s="25"/>
      <c r="D95" s="25"/>
      <c r="E95" s="25"/>
      <c r="F95" s="36"/>
      <c r="G95" s="36"/>
      <c r="H95" s="37" t="s">
        <v>649</v>
      </c>
      <c r="I95" s="37" t="s">
        <v>608</v>
      </c>
      <c r="J95" s="37" t="s">
        <v>630</v>
      </c>
      <c r="K95" s="37" t="s">
        <v>631</v>
      </c>
      <c r="L95" s="37"/>
      <c r="M95" s="37"/>
      <c r="N95" s="37"/>
      <c r="O95" s="38"/>
      <c r="P95" s="39" t="s">
        <v>650</v>
      </c>
    </row>
    <row r="96" customFormat="false" ht="120" hidden="false" customHeight="true" outlineLevel="0" collapsed="false">
      <c r="A96" s="35" t="s">
        <v>651</v>
      </c>
      <c r="B96" s="47"/>
      <c r="C96" s="25"/>
      <c r="D96" s="25" t="s">
        <v>652</v>
      </c>
      <c r="E96" s="25" t="s">
        <v>653</v>
      </c>
      <c r="F96" s="36"/>
      <c r="G96" s="36"/>
      <c r="H96" s="37" t="s">
        <v>654</v>
      </c>
      <c r="I96" s="37" t="s">
        <v>655</v>
      </c>
      <c r="J96" s="37" t="s">
        <v>656</v>
      </c>
      <c r="K96" s="37" t="s">
        <v>657</v>
      </c>
      <c r="L96" s="37" t="s">
        <v>658</v>
      </c>
      <c r="M96" s="37" t="s">
        <v>659</v>
      </c>
      <c r="N96" s="37"/>
      <c r="O96" s="38" t="s">
        <v>38</v>
      </c>
      <c r="P96" s="39" t="s">
        <v>660</v>
      </c>
    </row>
    <row r="97" customFormat="false" ht="151.5" hidden="false" customHeight="true" outlineLevel="0" collapsed="false">
      <c r="A97" s="35" t="s">
        <v>661</v>
      </c>
      <c r="B97" s="47"/>
      <c r="C97" s="25" t="s">
        <v>662</v>
      </c>
      <c r="D97" s="25" t="s">
        <v>663</v>
      </c>
      <c r="E97" s="25" t="s">
        <v>664</v>
      </c>
      <c r="F97" s="36" t="s">
        <v>38</v>
      </c>
      <c r="G97" s="36" t="s">
        <v>38</v>
      </c>
      <c r="H97" s="37" t="s">
        <v>57</v>
      </c>
      <c r="I97" s="37" t="s">
        <v>58</v>
      </c>
      <c r="J97" s="37" t="s">
        <v>59</v>
      </c>
      <c r="K97" s="37" t="s">
        <v>60</v>
      </c>
      <c r="L97" s="37"/>
      <c r="M97" s="37"/>
      <c r="N97" s="37"/>
      <c r="O97" s="38" t="s">
        <v>38</v>
      </c>
      <c r="P97" s="39" t="s">
        <v>665</v>
      </c>
      <c r="Q97" s="40" t="n">
        <v>0</v>
      </c>
      <c r="R97" s="41" t="str">
        <f aca="false">IF(Q97="","",INDEX($I97:$N97,Q97+1))</f>
        <v>Possible planned system shutdown (operation schedule can be changed)</v>
      </c>
      <c r="S97" s="41" t="s">
        <v>62</v>
      </c>
      <c r="T97" s="42" t="n">
        <v>1</v>
      </c>
      <c r="U97" s="41" t="str">
        <f aca="false">IF(T97="","",INDEX($I97:$N97,T97+1))</f>
        <v>Possible planned system shutdown (operation schedule cannot be changed)</v>
      </c>
      <c r="V97" s="41" t="s">
        <v>63</v>
      </c>
      <c r="W97" s="42" t="n">
        <v>2</v>
      </c>
      <c r="X97" s="41" t="str">
        <f aca="false">IF(W97="","",INDEX($I97:$N97,W97+1))</f>
        <v>No planned system shutdown</v>
      </c>
      <c r="Y97" s="43" t="s">
        <v>64</v>
      </c>
    </row>
    <row r="98" customFormat="false" ht="87" hidden="false" customHeight="true" outlineLevel="0" collapsed="false">
      <c r="A98" s="35" t="s">
        <v>666</v>
      </c>
      <c r="B98" s="47"/>
      <c r="C98" s="25"/>
      <c r="D98" s="25"/>
      <c r="E98" s="25"/>
      <c r="F98" s="36"/>
      <c r="G98" s="36"/>
      <c r="H98" s="37" t="s">
        <v>667</v>
      </c>
      <c r="I98" s="37" t="s">
        <v>668</v>
      </c>
      <c r="J98" s="37" t="s">
        <v>669</v>
      </c>
      <c r="K98" s="37" t="s">
        <v>670</v>
      </c>
      <c r="L98" s="37" t="s">
        <v>671</v>
      </c>
      <c r="M98" s="37" t="s">
        <v>672</v>
      </c>
      <c r="N98" s="37"/>
      <c r="O98" s="38" t="s">
        <v>38</v>
      </c>
      <c r="P98" s="39" t="s">
        <v>673</v>
      </c>
    </row>
    <row r="99" customFormat="false" ht="150" hidden="false" customHeight="true" outlineLevel="0" collapsed="false">
      <c r="A99" s="35" t="s">
        <v>674</v>
      </c>
      <c r="B99" s="47"/>
      <c r="C99" s="25"/>
      <c r="D99" s="25" t="s">
        <v>675</v>
      </c>
      <c r="E99" s="25" t="s">
        <v>676</v>
      </c>
      <c r="F99" s="36"/>
      <c r="G99" s="36" t="s">
        <v>38</v>
      </c>
      <c r="H99" s="37" t="s">
        <v>677</v>
      </c>
      <c r="I99" s="37" t="s">
        <v>678</v>
      </c>
      <c r="J99" s="37" t="s">
        <v>679</v>
      </c>
      <c r="K99" s="37" t="s">
        <v>680</v>
      </c>
      <c r="L99" s="37"/>
      <c r="M99" s="37"/>
      <c r="N99" s="37"/>
      <c r="O99" s="38" t="s">
        <v>38</v>
      </c>
      <c r="P99" s="39" t="s">
        <v>681</v>
      </c>
      <c r="Q99" s="40" t="n">
        <v>0</v>
      </c>
      <c r="R99" s="41" t="str">
        <f aca="false">IF(Q99="","",INDEX($I99:$N99,Q99+1))</f>
        <v>All maintenance work is performed manually</v>
      </c>
      <c r="S99" s="41" t="s">
        <v>682</v>
      </c>
      <c r="T99" s="42" t="n">
        <v>1</v>
      </c>
      <c r="U99" s="41" t="str">
        <f aca="false">IF(T99="","",INDEX($I99:$N99,T99+1))</f>
        <v>Some maintenance work is automated</v>
      </c>
      <c r="V99" s="41" t="s">
        <v>683</v>
      </c>
      <c r="W99" s="42" t="n">
        <v>2</v>
      </c>
      <c r="X99" s="41" t="str">
        <f aca="false">IF(W99="","",INDEX($I99:$N99,W99+1))</f>
        <v>All maintenance work is automated</v>
      </c>
      <c r="Y99" s="43" t="s">
        <v>684</v>
      </c>
    </row>
    <row r="100" customFormat="false" ht="156.75" hidden="false" customHeight="true" outlineLevel="0" collapsed="false">
      <c r="A100" s="35" t="s">
        <v>685</v>
      </c>
      <c r="B100" s="47"/>
      <c r="C100" s="25"/>
      <c r="D100" s="25"/>
      <c r="E100" s="25"/>
      <c r="F100" s="36"/>
      <c r="G100" s="51"/>
      <c r="H100" s="37" t="s">
        <v>686</v>
      </c>
      <c r="I100" s="37" t="s">
        <v>687</v>
      </c>
      <c r="J100" s="37" t="s">
        <v>688</v>
      </c>
      <c r="K100" s="37" t="s">
        <v>689</v>
      </c>
      <c r="L100" s="37" t="s">
        <v>690</v>
      </c>
      <c r="M100" s="37"/>
      <c r="N100" s="37"/>
      <c r="O100" s="38" t="s">
        <v>38</v>
      </c>
      <c r="P100" s="39" t="s">
        <v>691</v>
      </c>
    </row>
    <row r="101" customFormat="false" ht="167.25" hidden="false" customHeight="true" outlineLevel="0" collapsed="false">
      <c r="A101" s="35" t="s">
        <v>692</v>
      </c>
      <c r="B101" s="47"/>
      <c r="C101" s="25"/>
      <c r="D101" s="25"/>
      <c r="E101" s="25"/>
      <c r="F101" s="36"/>
      <c r="G101" s="51"/>
      <c r="H101" s="37" t="s">
        <v>693</v>
      </c>
      <c r="I101" s="37" t="s">
        <v>694</v>
      </c>
      <c r="J101" s="37" t="s">
        <v>695</v>
      </c>
      <c r="K101" s="37" t="s">
        <v>696</v>
      </c>
      <c r="L101" s="37" t="s">
        <v>697</v>
      </c>
      <c r="M101" s="37"/>
      <c r="N101" s="37"/>
      <c r="O101" s="38" t="s">
        <v>38</v>
      </c>
      <c r="P101" s="39" t="s">
        <v>698</v>
      </c>
    </row>
    <row r="102" customFormat="false" ht="120" hidden="false" customHeight="true" outlineLevel="0" collapsed="false">
      <c r="A102" s="35" t="s">
        <v>699</v>
      </c>
      <c r="B102" s="47"/>
      <c r="C102" s="25"/>
      <c r="D102" s="25" t="s">
        <v>700</v>
      </c>
      <c r="E102" s="25" t="s">
        <v>701</v>
      </c>
      <c r="F102" s="36"/>
      <c r="G102" s="36"/>
      <c r="H102" s="37" t="s">
        <v>702</v>
      </c>
      <c r="I102" s="37" t="s">
        <v>703</v>
      </c>
      <c r="J102" s="37" t="s">
        <v>704</v>
      </c>
      <c r="K102" s="37" t="s">
        <v>705</v>
      </c>
      <c r="L102" s="37"/>
      <c r="M102" s="37"/>
      <c r="N102" s="37"/>
      <c r="O102" s="38"/>
      <c r="P102" s="39"/>
    </row>
    <row r="103" customFormat="false" ht="74.25" hidden="false" customHeight="true" outlineLevel="0" collapsed="false">
      <c r="A103" s="35" t="s">
        <v>706</v>
      </c>
      <c r="B103" s="47"/>
      <c r="C103" s="25"/>
      <c r="D103" s="25"/>
      <c r="E103" s="25"/>
      <c r="F103" s="36"/>
      <c r="G103" s="36"/>
      <c r="H103" s="37" t="s">
        <v>700</v>
      </c>
      <c r="I103" s="37" t="s">
        <v>707</v>
      </c>
      <c r="J103" s="37" t="s">
        <v>708</v>
      </c>
      <c r="K103" s="37" t="s">
        <v>709</v>
      </c>
      <c r="L103" s="37"/>
      <c r="M103" s="37"/>
      <c r="N103" s="37"/>
      <c r="O103" s="38"/>
      <c r="P103" s="39" t="s">
        <v>710</v>
      </c>
    </row>
    <row r="104" customFormat="false" ht="70.5" hidden="false" customHeight="true" outlineLevel="0" collapsed="false">
      <c r="A104" s="35" t="s">
        <v>711</v>
      </c>
      <c r="B104" s="47"/>
      <c r="C104" s="25"/>
      <c r="D104" s="25"/>
      <c r="E104" s="25"/>
      <c r="F104" s="36"/>
      <c r="G104" s="36"/>
      <c r="H104" s="37" t="s">
        <v>712</v>
      </c>
      <c r="I104" s="37" t="s">
        <v>707</v>
      </c>
      <c r="J104" s="37" t="s">
        <v>713</v>
      </c>
      <c r="K104" s="37" t="s">
        <v>714</v>
      </c>
      <c r="L104" s="37" t="s">
        <v>715</v>
      </c>
      <c r="M104" s="45"/>
      <c r="N104" s="37"/>
      <c r="O104" s="38"/>
      <c r="P104" s="39" t="s">
        <v>716</v>
      </c>
    </row>
    <row r="105" customFormat="false" ht="76.5" hidden="false" customHeight="false" outlineLevel="0" collapsed="false">
      <c r="A105" s="35" t="s">
        <v>717</v>
      </c>
      <c r="B105" s="47"/>
      <c r="C105" s="25"/>
      <c r="D105" s="25"/>
      <c r="E105" s="25"/>
      <c r="F105" s="36"/>
      <c r="G105" s="36"/>
      <c r="H105" s="37" t="s">
        <v>718</v>
      </c>
      <c r="I105" s="37" t="s">
        <v>719</v>
      </c>
      <c r="J105" s="37" t="s">
        <v>720</v>
      </c>
      <c r="K105" s="37" t="s">
        <v>721</v>
      </c>
      <c r="L105" s="37"/>
      <c r="M105" s="37"/>
      <c r="N105" s="37"/>
      <c r="O105" s="38"/>
      <c r="P105" s="39"/>
    </row>
    <row r="106" customFormat="false" ht="114" hidden="false" customHeight="true" outlineLevel="0" collapsed="false">
      <c r="A106" s="35" t="s">
        <v>722</v>
      </c>
      <c r="B106" s="47"/>
      <c r="C106" s="25"/>
      <c r="D106" s="25" t="s">
        <v>723</v>
      </c>
      <c r="E106" s="25" t="s">
        <v>724</v>
      </c>
      <c r="F106" s="36"/>
      <c r="G106" s="36"/>
      <c r="H106" s="37" t="s">
        <v>725</v>
      </c>
      <c r="I106" s="37" t="s">
        <v>726</v>
      </c>
      <c r="J106" s="37" t="s">
        <v>727</v>
      </c>
      <c r="K106" s="37" t="s">
        <v>728</v>
      </c>
      <c r="L106" s="37"/>
      <c r="M106" s="37"/>
      <c r="N106" s="37"/>
      <c r="O106" s="38"/>
      <c r="P106" s="39" t="s">
        <v>729</v>
      </c>
    </row>
    <row r="107" customFormat="false" ht="101.25" hidden="false" customHeight="true" outlineLevel="0" collapsed="false">
      <c r="A107" s="35" t="s">
        <v>730</v>
      </c>
      <c r="B107" s="47"/>
      <c r="C107" s="25"/>
      <c r="D107" s="25"/>
      <c r="E107" s="25"/>
      <c r="F107" s="36"/>
      <c r="G107" s="36"/>
      <c r="H107" s="37" t="s">
        <v>731</v>
      </c>
      <c r="I107" s="37" t="s">
        <v>726</v>
      </c>
      <c r="J107" s="37" t="s">
        <v>732</v>
      </c>
      <c r="K107" s="37" t="s">
        <v>733</v>
      </c>
      <c r="L107" s="37"/>
      <c r="M107" s="37"/>
      <c r="N107" s="37"/>
      <c r="O107" s="38"/>
      <c r="P107" s="39" t="s">
        <v>734</v>
      </c>
    </row>
    <row r="108" customFormat="false" ht="59.25" hidden="false" customHeight="true" outlineLevel="0" collapsed="false">
      <c r="A108" s="35" t="s">
        <v>735</v>
      </c>
      <c r="B108" s="47"/>
      <c r="C108" s="25"/>
      <c r="D108" s="25" t="s">
        <v>736</v>
      </c>
      <c r="E108" s="25" t="s">
        <v>737</v>
      </c>
      <c r="F108" s="36"/>
      <c r="G108" s="36"/>
      <c r="H108" s="37" t="s">
        <v>738</v>
      </c>
      <c r="I108" s="37" t="s">
        <v>739</v>
      </c>
      <c r="J108" s="37" t="s">
        <v>740</v>
      </c>
      <c r="K108" s="37" t="s">
        <v>741</v>
      </c>
      <c r="L108" s="37" t="s">
        <v>742</v>
      </c>
      <c r="M108" s="37" t="s">
        <v>743</v>
      </c>
      <c r="N108" s="37" t="s">
        <v>744</v>
      </c>
      <c r="O108" s="38"/>
      <c r="P108" s="39"/>
    </row>
    <row r="109" customFormat="false" ht="145.5" hidden="false" customHeight="true" outlineLevel="0" collapsed="false">
      <c r="A109" s="35" t="s">
        <v>745</v>
      </c>
      <c r="B109" s="47"/>
      <c r="C109" s="25"/>
      <c r="D109" s="25" t="s">
        <v>746</v>
      </c>
      <c r="E109" s="25" t="s">
        <v>747</v>
      </c>
      <c r="F109" s="36"/>
      <c r="G109" s="36"/>
      <c r="H109" s="37" t="s">
        <v>746</v>
      </c>
      <c r="I109" s="37" t="s">
        <v>748</v>
      </c>
      <c r="J109" s="37" t="s">
        <v>749</v>
      </c>
      <c r="K109" s="37" t="s">
        <v>750</v>
      </c>
      <c r="L109" s="37" t="s">
        <v>751</v>
      </c>
      <c r="M109" s="37"/>
      <c r="N109" s="37"/>
      <c r="O109" s="38"/>
      <c r="P109" s="39"/>
    </row>
    <row r="110" customFormat="false" ht="205.5" hidden="false" customHeight="true" outlineLevel="0" collapsed="false">
      <c r="A110" s="35" t="s">
        <v>752</v>
      </c>
      <c r="B110" s="47"/>
      <c r="C110" s="25" t="s">
        <v>753</v>
      </c>
      <c r="D110" s="25" t="s">
        <v>269</v>
      </c>
      <c r="E110" s="25" t="s">
        <v>270</v>
      </c>
      <c r="F110" s="36" t="s">
        <v>38</v>
      </c>
      <c r="G110" s="36"/>
      <c r="H110" s="37" t="s">
        <v>269</v>
      </c>
      <c r="I110" s="37" t="s">
        <v>104</v>
      </c>
      <c r="J110" s="37" t="s">
        <v>271</v>
      </c>
      <c r="K110" s="37" t="s">
        <v>272</v>
      </c>
      <c r="L110" s="37" t="s">
        <v>273</v>
      </c>
      <c r="M110" s="37"/>
      <c r="N110" s="37"/>
      <c r="O110" s="38"/>
      <c r="P110" s="39" t="s">
        <v>754</v>
      </c>
    </row>
    <row r="111" customFormat="false" ht="110.25" hidden="false" customHeight="true" outlineLevel="0" collapsed="false">
      <c r="A111" s="35" t="s">
        <v>755</v>
      </c>
      <c r="B111" s="47"/>
      <c r="C111" s="25"/>
      <c r="D111" s="25"/>
      <c r="E111" s="25"/>
      <c r="F111" s="36" t="s">
        <v>38</v>
      </c>
      <c r="G111" s="36"/>
      <c r="H111" s="37" t="s">
        <v>756</v>
      </c>
      <c r="I111" s="37" t="s">
        <v>277</v>
      </c>
      <c r="J111" s="37" t="s">
        <v>757</v>
      </c>
      <c r="K111" s="37" t="s">
        <v>758</v>
      </c>
      <c r="L111" s="37"/>
      <c r="M111" s="37"/>
      <c r="N111" s="37"/>
      <c r="O111" s="38"/>
      <c r="P111" s="39" t="s">
        <v>759</v>
      </c>
    </row>
    <row r="112" customFormat="false" ht="137.25" hidden="false" customHeight="true" outlineLevel="0" collapsed="false">
      <c r="A112" s="35" t="s">
        <v>760</v>
      </c>
      <c r="B112" s="47"/>
      <c r="C112" s="25"/>
      <c r="D112" s="25" t="s">
        <v>761</v>
      </c>
      <c r="E112" s="25" t="s">
        <v>762</v>
      </c>
      <c r="F112" s="36"/>
      <c r="G112" s="36"/>
      <c r="H112" s="37" t="s">
        <v>761</v>
      </c>
      <c r="I112" s="37" t="s">
        <v>763</v>
      </c>
      <c r="J112" s="37" t="s">
        <v>764</v>
      </c>
      <c r="K112" s="37" t="s">
        <v>765</v>
      </c>
      <c r="L112" s="37"/>
      <c r="M112" s="37"/>
      <c r="N112" s="37"/>
      <c r="O112" s="38" t="s">
        <v>38</v>
      </c>
      <c r="P112" s="39" t="s">
        <v>766</v>
      </c>
    </row>
    <row r="113" customFormat="false" ht="93.75" hidden="false" customHeight="true" outlineLevel="0" collapsed="false">
      <c r="A113" s="35" t="s">
        <v>767</v>
      </c>
      <c r="B113" s="47"/>
      <c r="C113" s="25"/>
      <c r="D113" s="25" t="s">
        <v>768</v>
      </c>
      <c r="E113" s="25" t="s">
        <v>769</v>
      </c>
      <c r="F113" s="36"/>
      <c r="G113" s="36"/>
      <c r="H113" s="37" t="s">
        <v>770</v>
      </c>
      <c r="I113" s="37" t="s">
        <v>771</v>
      </c>
      <c r="J113" s="37" t="s">
        <v>772</v>
      </c>
      <c r="K113" s="37" t="s">
        <v>773</v>
      </c>
      <c r="L113" s="37"/>
      <c r="M113" s="37"/>
      <c r="N113" s="37"/>
      <c r="O113" s="38"/>
      <c r="P113" s="39" t="s">
        <v>774</v>
      </c>
    </row>
    <row r="114" customFormat="false" ht="102" hidden="false" customHeight="true" outlineLevel="0" collapsed="false">
      <c r="A114" s="35" t="s">
        <v>775</v>
      </c>
      <c r="B114" s="47"/>
      <c r="C114" s="25"/>
      <c r="D114" s="25"/>
      <c r="E114" s="25"/>
      <c r="F114" s="36"/>
      <c r="G114" s="36"/>
      <c r="H114" s="37" t="s">
        <v>776</v>
      </c>
      <c r="I114" s="37" t="s">
        <v>777</v>
      </c>
      <c r="J114" s="37" t="s">
        <v>778</v>
      </c>
      <c r="K114" s="37" t="s">
        <v>779</v>
      </c>
      <c r="L114" s="37" t="s">
        <v>780</v>
      </c>
      <c r="M114" s="37" t="s">
        <v>781</v>
      </c>
      <c r="N114" s="37" t="s">
        <v>782</v>
      </c>
      <c r="O114" s="38"/>
      <c r="P114" s="39" t="s">
        <v>783</v>
      </c>
    </row>
    <row r="115" customFormat="false" ht="85.5" hidden="false" customHeight="true" outlineLevel="0" collapsed="false">
      <c r="A115" s="35" t="s">
        <v>784</v>
      </c>
      <c r="B115" s="47"/>
      <c r="C115" s="25"/>
      <c r="D115" s="25"/>
      <c r="E115" s="25"/>
      <c r="F115" s="36"/>
      <c r="G115" s="36"/>
      <c r="H115" s="37" t="s">
        <v>785</v>
      </c>
      <c r="I115" s="37" t="s">
        <v>786</v>
      </c>
      <c r="J115" s="37" t="s">
        <v>787</v>
      </c>
      <c r="K115" s="37" t="s">
        <v>788</v>
      </c>
      <c r="L115" s="37" t="s">
        <v>789</v>
      </c>
      <c r="M115" s="37" t="s">
        <v>790</v>
      </c>
      <c r="N115" s="37" t="s">
        <v>791</v>
      </c>
      <c r="O115" s="38"/>
      <c r="P115" s="39" t="s">
        <v>792</v>
      </c>
    </row>
    <row r="116" customFormat="false" ht="181.5" hidden="false" customHeight="true" outlineLevel="0" collapsed="false">
      <c r="A116" s="35" t="s">
        <v>793</v>
      </c>
      <c r="B116" s="47"/>
      <c r="C116" s="25"/>
      <c r="D116" s="25" t="s">
        <v>794</v>
      </c>
      <c r="E116" s="25" t="s">
        <v>795</v>
      </c>
      <c r="F116" s="36"/>
      <c r="G116" s="36"/>
      <c r="H116" s="37" t="s">
        <v>796</v>
      </c>
      <c r="I116" s="37" t="s">
        <v>797</v>
      </c>
      <c r="J116" s="37" t="s">
        <v>798</v>
      </c>
      <c r="K116" s="37" t="s">
        <v>799</v>
      </c>
      <c r="L116" s="37"/>
      <c r="M116" s="37"/>
      <c r="N116" s="37"/>
      <c r="O116" s="38"/>
      <c r="P116" s="39" t="s">
        <v>800</v>
      </c>
    </row>
    <row r="117" customFormat="false" ht="57" hidden="false" customHeight="true" outlineLevel="0" collapsed="false">
      <c r="A117" s="35" t="s">
        <v>801</v>
      </c>
      <c r="B117" s="47"/>
      <c r="C117" s="25"/>
      <c r="D117" s="25"/>
      <c r="E117" s="25"/>
      <c r="F117" s="36"/>
      <c r="G117" s="36"/>
      <c r="H117" s="37" t="s">
        <v>802</v>
      </c>
      <c r="I117" s="37" t="s">
        <v>803</v>
      </c>
      <c r="J117" s="37" t="s">
        <v>804</v>
      </c>
      <c r="K117" s="37" t="s">
        <v>805</v>
      </c>
      <c r="L117" s="37"/>
      <c r="M117" s="37"/>
      <c r="N117" s="37"/>
      <c r="O117" s="38"/>
      <c r="P117" s="39"/>
    </row>
    <row r="118" customFormat="false" ht="141" hidden="false" customHeight="true" outlineLevel="0" collapsed="false">
      <c r="A118" s="35" t="s">
        <v>806</v>
      </c>
      <c r="B118" s="47"/>
      <c r="C118" s="25" t="s">
        <v>807</v>
      </c>
      <c r="D118" s="25" t="s">
        <v>808</v>
      </c>
      <c r="E118" s="25" t="s">
        <v>809</v>
      </c>
      <c r="F118" s="36"/>
      <c r="G118" s="36" t="s">
        <v>38</v>
      </c>
      <c r="H118" s="37" t="s">
        <v>810</v>
      </c>
      <c r="I118" s="37" t="s">
        <v>811</v>
      </c>
      <c r="J118" s="37" t="s">
        <v>812</v>
      </c>
      <c r="K118" s="37" t="s">
        <v>813</v>
      </c>
      <c r="L118" s="37"/>
      <c r="M118" s="37"/>
      <c r="N118" s="37"/>
      <c r="O118" s="38"/>
      <c r="P118" s="39" t="s">
        <v>814</v>
      </c>
      <c r="Q118" s="40" t="n">
        <v>0</v>
      </c>
      <c r="R118" s="41" t="str">
        <f aca="false">IF(Q118="","",INDEX($I118:$N118,Q118+1))</f>
        <v>No system development environment established
</v>
      </c>
      <c r="S118" s="41" t="s">
        <v>815</v>
      </c>
      <c r="T118" s="42" t="n">
        <v>1</v>
      </c>
      <c r="U118" s="41" t="str">
        <f aca="false">IF(T118="","",INDEX($I118:$N118,T118+1))</f>
        <v>Establish development environment limited to part of operating environment
</v>
      </c>
      <c r="V118" s="41" t="s">
        <v>816</v>
      </c>
      <c r="W118" s="42" t="n">
        <v>2</v>
      </c>
      <c r="X118" s="41" t="str">
        <f aca="false">IF(W118="","",INDEX($I118:$N118,W118+1))</f>
        <v>Establish development environment identical to operating environment
</v>
      </c>
      <c r="Y118" s="43" t="s">
        <v>817</v>
      </c>
    </row>
    <row r="119" customFormat="false" ht="126.75" hidden="false" customHeight="true" outlineLevel="0" collapsed="false">
      <c r="A119" s="35" t="s">
        <v>818</v>
      </c>
      <c r="B119" s="47"/>
      <c r="C119" s="25"/>
      <c r="D119" s="25" t="s">
        <v>819</v>
      </c>
      <c r="E119" s="25" t="s">
        <v>820</v>
      </c>
      <c r="F119" s="36"/>
      <c r="G119" s="36" t="s">
        <v>38</v>
      </c>
      <c r="H119" s="37" t="s">
        <v>821</v>
      </c>
      <c r="I119" s="37" t="s">
        <v>822</v>
      </c>
      <c r="J119" s="37" t="s">
        <v>823</v>
      </c>
      <c r="K119" s="37" t="s">
        <v>824</v>
      </c>
      <c r="L119" s="37"/>
      <c r="M119" s="37"/>
      <c r="N119" s="37"/>
      <c r="O119" s="38"/>
      <c r="P119" s="39" t="s">
        <v>825</v>
      </c>
      <c r="Q119" s="40" t="n">
        <v>0</v>
      </c>
      <c r="R119" s="41" t="str">
        <f aca="false">IF(Q119="","",INDEX($I119:$N119,Q119+1))</f>
        <v>No system test environment established</v>
      </c>
      <c r="S119" s="41" t="s">
        <v>826</v>
      </c>
      <c r="T119" s="42" t="n">
        <v>1</v>
      </c>
      <c r="U119" s="41" t="str">
        <f aca="false">IF(T119="","",INDEX($I119:$N119,T119+1))</f>
        <v>Establish together with system development environment</v>
      </c>
      <c r="V119" s="41" t="s">
        <v>827</v>
      </c>
      <c r="W119" s="42" t="n">
        <v>2</v>
      </c>
      <c r="X119" s="41" t="str">
        <f aca="false">IF(W119="","",INDEX($I119:$N119,W119+1))</f>
        <v>Establish dedicated test environment</v>
      </c>
      <c r="Y119" s="43" t="s">
        <v>828</v>
      </c>
    </row>
    <row r="120" customFormat="false" ht="192.75" hidden="false" customHeight="true" outlineLevel="0" collapsed="false">
      <c r="A120" s="35" t="s">
        <v>829</v>
      </c>
      <c r="B120" s="47"/>
      <c r="C120" s="25"/>
      <c r="D120" s="25" t="s">
        <v>830</v>
      </c>
      <c r="E120" s="25" t="s">
        <v>831</v>
      </c>
      <c r="F120" s="36"/>
      <c r="G120" s="36" t="s">
        <v>38</v>
      </c>
      <c r="H120" s="37" t="s">
        <v>830</v>
      </c>
      <c r="I120" s="37" t="s">
        <v>832</v>
      </c>
      <c r="J120" s="37" t="s">
        <v>833</v>
      </c>
      <c r="K120" s="37" t="s">
        <v>834</v>
      </c>
      <c r="L120" s="37" t="s">
        <v>835</v>
      </c>
      <c r="M120" s="37"/>
      <c r="N120" s="37"/>
      <c r="O120" s="38" t="s">
        <v>38</v>
      </c>
      <c r="P120" s="39" t="s">
        <v>836</v>
      </c>
      <c r="Q120" s="40" t="n">
        <v>0</v>
      </c>
      <c r="R120" s="41" t="str">
        <f aca="false">IF(Q120="","",INDEX($I120:$N120,Q120+1))</f>
        <v>Standard manuals of each product are used</v>
      </c>
      <c r="S120" s="41" t="s">
        <v>837</v>
      </c>
      <c r="T120" s="42" t="n">
        <v>2</v>
      </c>
      <c r="U120" s="41" t="str">
        <f aca="false">IF(T120="","",INDEX($I120:$N120,T120+1))</f>
        <v>A normal operation system manual and maintenance operation system manual are provided</v>
      </c>
      <c r="V120" s="41" t="s">
        <v>838</v>
      </c>
      <c r="W120" s="42" t="n">
        <v>3</v>
      </c>
      <c r="X120" s="41" t="str">
        <f aca="false">IF(W120="","",INDEX($I120:$N120,W120+1))</f>
        <v>A manual customized in accordance with user system operation rules is provided</v>
      </c>
      <c r="Y120" s="43" t="s">
        <v>839</v>
      </c>
    </row>
    <row r="121" customFormat="false" ht="184.5" hidden="false" customHeight="true" outlineLevel="0" collapsed="false">
      <c r="A121" s="35" t="s">
        <v>840</v>
      </c>
      <c r="B121" s="47"/>
      <c r="C121" s="25"/>
      <c r="D121" s="25" t="s">
        <v>841</v>
      </c>
      <c r="E121" s="25" t="s">
        <v>842</v>
      </c>
      <c r="F121" s="36"/>
      <c r="G121" s="36" t="s">
        <v>38</v>
      </c>
      <c r="H121" s="37" t="s">
        <v>843</v>
      </c>
      <c r="I121" s="37" t="s">
        <v>844</v>
      </c>
      <c r="J121" s="37" t="s">
        <v>845</v>
      </c>
      <c r="K121" s="37" t="s">
        <v>846</v>
      </c>
      <c r="L121" s="45"/>
      <c r="M121" s="37"/>
      <c r="N121" s="37"/>
      <c r="O121" s="38" t="s">
        <v>38</v>
      </c>
      <c r="P121" s="39" t="s">
        <v>847</v>
      </c>
      <c r="Q121" s="40" t="n">
        <v>0</v>
      </c>
      <c r="R121" s="41" t="str">
        <f aca="false">IF(Q121="","",INDEX($I121:$N121,Q121+1))</f>
        <v>No remote monitoring performed
</v>
      </c>
      <c r="S121" s="41" t="s">
        <v>848</v>
      </c>
      <c r="T121" s="42" t="n">
        <v>1</v>
      </c>
      <c r="U121" s="41" t="str">
        <f aca="false">IF(T121="","",INDEX($I121:$N121,T121+1))</f>
        <v>Remote monitoring performed via campus LAN
</v>
      </c>
      <c r="V121" s="41" t="s">
        <v>849</v>
      </c>
      <c r="W121" s="42" t="n">
        <v>2</v>
      </c>
      <c r="X121" s="41" t="str">
        <f aca="false">IF(W121="","",INDEX($I121:$N121,W121+1))</f>
        <v>Remote monitoring performed from remote location
</v>
      </c>
      <c r="Y121" s="43" t="s">
        <v>850</v>
      </c>
    </row>
    <row r="122" customFormat="false" ht="165.75" hidden="false" customHeight="true" outlineLevel="0" collapsed="false">
      <c r="A122" s="35" t="s">
        <v>851</v>
      </c>
      <c r="B122" s="47"/>
      <c r="C122" s="25"/>
      <c r="D122" s="25"/>
      <c r="E122" s="25"/>
      <c r="F122" s="36"/>
      <c r="G122" s="36" t="s">
        <v>38</v>
      </c>
      <c r="H122" s="37" t="s">
        <v>852</v>
      </c>
      <c r="I122" s="37" t="s">
        <v>853</v>
      </c>
      <c r="J122" s="37" t="s">
        <v>854</v>
      </c>
      <c r="K122" s="37" t="s">
        <v>855</v>
      </c>
      <c r="L122" s="37"/>
      <c r="M122" s="37"/>
      <c r="N122" s="37"/>
      <c r="O122" s="38" t="s">
        <v>38</v>
      </c>
      <c r="P122" s="39" t="s">
        <v>856</v>
      </c>
      <c r="Q122" s="40" t="n">
        <v>0</v>
      </c>
      <c r="R122" s="41" t="str">
        <f aca="false">IF(Q122="","",INDEX($I122:$N122,Q122+1))</f>
        <v>No remote operation performed</v>
      </c>
      <c r="S122" s="41" t="s">
        <v>857</v>
      </c>
      <c r="T122" s="42" t="n">
        <v>1</v>
      </c>
      <c r="U122" s="41" t="str">
        <f aca="false">IF(T122="","",INDEX($I122:$N122,T122+1))</f>
        <v>Only routine processes are performed from remote</v>
      </c>
      <c r="V122" s="41" t="s">
        <v>858</v>
      </c>
      <c r="W122" s="42" t="n">
        <v>2</v>
      </c>
      <c r="X122" s="41" t="str">
        <f aca="false">IF(W122="","",INDEX($I122:$N122,W122+1))</f>
        <v>Unspecified processes are performed from remote</v>
      </c>
      <c r="Y122" s="43" t="s">
        <v>859</v>
      </c>
    </row>
    <row r="123" customFormat="false" ht="168" hidden="false" customHeight="true" outlineLevel="0" collapsed="false">
      <c r="A123" s="35" t="s">
        <v>860</v>
      </c>
      <c r="B123" s="47"/>
      <c r="C123" s="25"/>
      <c r="D123" s="25" t="s">
        <v>861</v>
      </c>
      <c r="E123" s="25" t="s">
        <v>862</v>
      </c>
      <c r="F123" s="36"/>
      <c r="G123" s="36" t="s">
        <v>38</v>
      </c>
      <c r="H123" s="37" t="s">
        <v>863</v>
      </c>
      <c r="I123" s="37" t="s">
        <v>864</v>
      </c>
      <c r="J123" s="37" t="s">
        <v>865</v>
      </c>
      <c r="K123" s="37" t="s">
        <v>866</v>
      </c>
      <c r="L123" s="37"/>
      <c r="M123" s="37"/>
      <c r="N123" s="37"/>
      <c r="O123" s="38"/>
      <c r="P123" s="39" t="s">
        <v>867</v>
      </c>
      <c r="Q123" s="40" t="n">
        <v>0</v>
      </c>
      <c r="R123" s="41" t="str">
        <f aca="false">IF(Q123="","",INDEX($I123:$N123,Q123+1))</f>
        <v>No connections with external systems</v>
      </c>
      <c r="S123" s="41" t="s">
        <v>868</v>
      </c>
      <c r="T123" s="42" t="n">
        <v>1</v>
      </c>
      <c r="U123" s="41" t="str">
        <f aca="false">IF(T123="","",INDEX($I123:$N123,T123+1))</f>
        <v>Connected to external systems inside the company </v>
      </c>
      <c r="V123" s="41" t="s">
        <v>869</v>
      </c>
      <c r="W123" s="42" t="n">
        <v>2</v>
      </c>
      <c r="X123" s="41" t="str">
        <f aca="false">IF(W123="","",INDEX($I123:$N123,W123+1))</f>
        <v>Connected to external systems outside the company</v>
      </c>
      <c r="Y123" s="43" t="s">
        <v>870</v>
      </c>
    </row>
    <row r="124" customFormat="false" ht="59.25" hidden="false" customHeight="true" outlineLevel="0" collapsed="false">
      <c r="A124" s="35" t="s">
        <v>871</v>
      </c>
      <c r="B124" s="47"/>
      <c r="C124" s="25"/>
      <c r="D124" s="25"/>
      <c r="E124" s="25"/>
      <c r="F124" s="36"/>
      <c r="G124" s="36"/>
      <c r="H124" s="37" t="s">
        <v>872</v>
      </c>
      <c r="I124" s="37" t="s">
        <v>873</v>
      </c>
      <c r="J124" s="37" t="s">
        <v>874</v>
      </c>
      <c r="K124" s="37" t="s">
        <v>875</v>
      </c>
      <c r="L124" s="37"/>
      <c r="M124" s="37"/>
      <c r="N124" s="37"/>
      <c r="O124" s="38"/>
      <c r="P124" s="39" t="s">
        <v>876</v>
      </c>
    </row>
    <row r="125" customFormat="false" ht="63.75" hidden="false" customHeight="false" outlineLevel="0" collapsed="false">
      <c r="A125" s="35" t="s">
        <v>877</v>
      </c>
      <c r="B125" s="47"/>
      <c r="C125" s="25"/>
      <c r="D125" s="25"/>
      <c r="E125" s="25"/>
      <c r="F125" s="36"/>
      <c r="G125" s="36"/>
      <c r="H125" s="37" t="s">
        <v>878</v>
      </c>
      <c r="I125" s="37" t="s">
        <v>879</v>
      </c>
      <c r="J125" s="37" t="s">
        <v>880</v>
      </c>
      <c r="K125" s="37" t="s">
        <v>881</v>
      </c>
      <c r="L125" s="37"/>
      <c r="M125" s="37"/>
      <c r="N125" s="37"/>
      <c r="O125" s="38"/>
      <c r="P125" s="39" t="s">
        <v>882</v>
      </c>
    </row>
    <row r="126" customFormat="false" ht="178.5" hidden="false" customHeight="true" outlineLevel="0" collapsed="false">
      <c r="A126" s="35" t="s">
        <v>883</v>
      </c>
      <c r="B126" s="47"/>
      <c r="C126" s="25" t="s">
        <v>884</v>
      </c>
      <c r="D126" s="25" t="s">
        <v>885</v>
      </c>
      <c r="E126" s="25" t="s">
        <v>886</v>
      </c>
      <c r="F126" s="36"/>
      <c r="G126" s="36" t="s">
        <v>38</v>
      </c>
      <c r="H126" s="37" t="s">
        <v>887</v>
      </c>
      <c r="I126" s="37" t="s">
        <v>888</v>
      </c>
      <c r="J126" s="37" t="s">
        <v>889</v>
      </c>
      <c r="K126" s="37" t="s">
        <v>890</v>
      </c>
      <c r="L126" s="37" t="s">
        <v>891</v>
      </c>
      <c r="M126" s="37"/>
      <c r="N126" s="37"/>
      <c r="O126" s="38" t="s">
        <v>38</v>
      </c>
      <c r="P126" s="39" t="s">
        <v>892</v>
      </c>
      <c r="Q126" s="40" t="n">
        <v>1</v>
      </c>
      <c r="R126" s="41" t="str">
        <f aca="false">IF(Q126="","",INDEX($I126:$N126,Q126+1))</f>
        <v>Maintenance contract with each vendor for its own products (hardware) only</v>
      </c>
      <c r="S126" s="41" t="s">
        <v>893</v>
      </c>
      <c r="T126" s="42" t="n">
        <v>2</v>
      </c>
      <c r="U126" s="41" t="str">
        <f aca="false">IF(T126="","",INDEX($I126:$N126,T126+1))</f>
        <v>Multivendor support contract (some exceptions allowed)</v>
      </c>
      <c r="V126" s="41" t="s">
        <v>894</v>
      </c>
      <c r="W126" s="42" t="n">
        <v>3</v>
      </c>
      <c r="X126" s="41" t="str">
        <f aca="false">IF(W126="","",INDEX($I126:$N126,W126+1))</f>
        <v>Multivendor support contract (extending to all products which make up system)
</v>
      </c>
      <c r="Y126" s="43" t="s">
        <v>895</v>
      </c>
    </row>
    <row r="127" customFormat="false" ht="174.75" hidden="false" customHeight="true" outlineLevel="0" collapsed="false">
      <c r="A127" s="35" t="s">
        <v>896</v>
      </c>
      <c r="B127" s="47"/>
      <c r="C127" s="25"/>
      <c r="D127" s="25" t="s">
        <v>897</v>
      </c>
      <c r="E127" s="25" t="s">
        <v>898</v>
      </c>
      <c r="F127" s="36"/>
      <c r="G127" s="36" t="s">
        <v>38</v>
      </c>
      <c r="H127" s="37" t="s">
        <v>899</v>
      </c>
      <c r="I127" s="37" t="s">
        <v>888</v>
      </c>
      <c r="J127" s="37" t="s">
        <v>900</v>
      </c>
      <c r="K127" s="37" t="s">
        <v>890</v>
      </c>
      <c r="L127" s="37" t="s">
        <v>891</v>
      </c>
      <c r="M127" s="37"/>
      <c r="N127" s="37"/>
      <c r="O127" s="38" t="s">
        <v>38</v>
      </c>
      <c r="P127" s="39" t="s">
        <v>901</v>
      </c>
      <c r="Q127" s="40" t="n">
        <v>1</v>
      </c>
      <c r="R127" s="41" t="str">
        <f aca="false">IF(Q127="","",INDEX($I127:$N127,Q127+1))</f>
        <v>Maintenance contract with each vendor for its own products (software) only</v>
      </c>
      <c r="S127" s="41" t="s">
        <v>902</v>
      </c>
      <c r="T127" s="42" t="n">
        <v>2</v>
      </c>
      <c r="U127" s="41" t="str">
        <f aca="false">IF(T127="","",INDEX($I127:$N127,T127+1))</f>
        <v>Multivendor support contract (some exceptions allowed)</v>
      </c>
      <c r="V127" s="41" t="s">
        <v>903</v>
      </c>
      <c r="W127" s="42" t="n">
        <v>2</v>
      </c>
      <c r="X127" s="41" t="str">
        <f aca="false">IF(W127="","",INDEX($I127:$N127,W127+1))</f>
        <v>Multivendor support contract (some exceptions allowed)</v>
      </c>
      <c r="Y127" s="43" t="s">
        <v>895</v>
      </c>
    </row>
    <row r="128" customFormat="false" ht="170.25" hidden="false" customHeight="true" outlineLevel="0" collapsed="false">
      <c r="A128" s="35" t="s">
        <v>904</v>
      </c>
      <c r="B128" s="47"/>
      <c r="C128" s="25"/>
      <c r="D128" s="25" t="s">
        <v>905</v>
      </c>
      <c r="E128" s="25" t="s">
        <v>906</v>
      </c>
      <c r="F128" s="36"/>
      <c r="G128" s="36" t="s">
        <v>38</v>
      </c>
      <c r="H128" s="37" t="s">
        <v>905</v>
      </c>
      <c r="I128" s="37" t="s">
        <v>378</v>
      </c>
      <c r="J128" s="37" t="s">
        <v>379</v>
      </c>
      <c r="K128" s="37" t="s">
        <v>907</v>
      </c>
      <c r="L128" s="37" t="s">
        <v>380</v>
      </c>
      <c r="M128" s="37"/>
      <c r="N128" s="37"/>
      <c r="O128" s="38"/>
      <c r="P128" s="39" t="s">
        <v>908</v>
      </c>
      <c r="Q128" s="40" t="n">
        <v>0</v>
      </c>
      <c r="R128" s="41" t="str">
        <f aca="false">IF(Q128="","",INDEX($I128:$N128,Q128+1))</f>
        <v>3 years</v>
      </c>
      <c r="S128" s="41" t="s">
        <v>909</v>
      </c>
      <c r="T128" s="42" t="n">
        <v>2</v>
      </c>
      <c r="U128" s="41" t="str">
        <f aca="false">IF(T128="","",INDEX($I128:$N128,T128+1))</f>
        <v>7 years</v>
      </c>
      <c r="V128" s="41" t="s">
        <v>910</v>
      </c>
      <c r="W128" s="42" t="n">
        <v>3</v>
      </c>
      <c r="X128" s="41" t="str">
        <f aca="false">IF(W128="","",INDEX($I128:$N128,W128+1))</f>
        <v>10 years or longer</v>
      </c>
      <c r="Y128" s="43" t="s">
        <v>911</v>
      </c>
    </row>
    <row r="129" customFormat="false" ht="60" hidden="false" customHeight="true" outlineLevel="0" collapsed="false">
      <c r="A129" s="35" t="s">
        <v>912</v>
      </c>
      <c r="B129" s="47"/>
      <c r="C129" s="25"/>
      <c r="D129" s="25" t="s">
        <v>913</v>
      </c>
      <c r="E129" s="25" t="s">
        <v>914</v>
      </c>
      <c r="F129" s="36"/>
      <c r="G129" s="36"/>
      <c r="H129" s="37" t="s">
        <v>915</v>
      </c>
      <c r="I129" s="37" t="s">
        <v>916</v>
      </c>
      <c r="J129" s="37" t="s">
        <v>917</v>
      </c>
      <c r="K129" s="37" t="s">
        <v>918</v>
      </c>
      <c r="L129" s="37"/>
      <c r="M129" s="37"/>
      <c r="N129" s="37"/>
      <c r="O129" s="38"/>
      <c r="P129" s="39"/>
    </row>
    <row r="130" customFormat="false" ht="63.75" hidden="false" customHeight="false" outlineLevel="0" collapsed="false">
      <c r="A130" s="35" t="s">
        <v>919</v>
      </c>
      <c r="B130" s="47"/>
      <c r="C130" s="25"/>
      <c r="D130" s="25" t="s">
        <v>920</v>
      </c>
      <c r="E130" s="25" t="s">
        <v>921</v>
      </c>
      <c r="F130" s="36"/>
      <c r="G130" s="36"/>
      <c r="H130" s="37" t="s">
        <v>922</v>
      </c>
      <c r="I130" s="37" t="s">
        <v>923</v>
      </c>
      <c r="J130" s="37" t="s">
        <v>924</v>
      </c>
      <c r="K130" s="37" t="s">
        <v>925</v>
      </c>
      <c r="L130" s="37"/>
      <c r="M130" s="37"/>
      <c r="N130" s="37"/>
      <c r="O130" s="38"/>
      <c r="P130" s="39"/>
    </row>
    <row r="131" customFormat="false" ht="67.5" hidden="false" customHeight="true" outlineLevel="0" collapsed="false">
      <c r="A131" s="35" t="s">
        <v>926</v>
      </c>
      <c r="B131" s="47"/>
      <c r="C131" s="25"/>
      <c r="D131" s="25" t="s">
        <v>927</v>
      </c>
      <c r="E131" s="25" t="s">
        <v>928</v>
      </c>
      <c r="F131" s="36"/>
      <c r="G131" s="36"/>
      <c r="H131" s="37" t="s">
        <v>929</v>
      </c>
      <c r="I131" s="37" t="s">
        <v>930</v>
      </c>
      <c r="J131" s="37" t="s">
        <v>931</v>
      </c>
      <c r="K131" s="37" t="s">
        <v>932</v>
      </c>
      <c r="L131" s="37"/>
      <c r="M131" s="37"/>
      <c r="N131" s="37"/>
      <c r="O131" s="38"/>
      <c r="P131" s="39"/>
    </row>
    <row r="132" customFormat="false" ht="99.75" hidden="false" customHeight="true" outlineLevel="0" collapsed="false">
      <c r="A132" s="35" t="s">
        <v>933</v>
      </c>
      <c r="B132" s="47"/>
      <c r="C132" s="25"/>
      <c r="D132" s="25"/>
      <c r="E132" s="25"/>
      <c r="F132" s="36"/>
      <c r="G132" s="36"/>
      <c r="H132" s="37" t="s">
        <v>934</v>
      </c>
      <c r="I132" s="37" t="s">
        <v>935</v>
      </c>
      <c r="J132" s="37" t="s">
        <v>936</v>
      </c>
      <c r="K132" s="37" t="s">
        <v>937</v>
      </c>
      <c r="L132" s="37" t="s">
        <v>938</v>
      </c>
      <c r="M132" s="37" t="s">
        <v>939</v>
      </c>
      <c r="N132" s="37"/>
      <c r="O132" s="38"/>
      <c r="P132" s="46"/>
    </row>
    <row r="133" customFormat="false" ht="157.5" hidden="false" customHeight="true" outlineLevel="0" collapsed="false">
      <c r="A133" s="35" t="s">
        <v>940</v>
      </c>
      <c r="B133" s="47"/>
      <c r="C133" s="25"/>
      <c r="D133" s="25"/>
      <c r="E133" s="25"/>
      <c r="F133" s="36"/>
      <c r="G133" s="36"/>
      <c r="H133" s="37" t="s">
        <v>941</v>
      </c>
      <c r="I133" s="37" t="s">
        <v>40</v>
      </c>
      <c r="J133" s="37" t="s">
        <v>942</v>
      </c>
      <c r="K133" s="37" t="s">
        <v>943</v>
      </c>
      <c r="L133" s="37" t="s">
        <v>944</v>
      </c>
      <c r="M133" s="37" t="s">
        <v>945</v>
      </c>
      <c r="N133" s="37"/>
      <c r="O133" s="38"/>
      <c r="P133" s="39"/>
    </row>
    <row r="134" customFormat="false" ht="53.25" hidden="false" customHeight="true" outlineLevel="0" collapsed="false">
      <c r="A134" s="35" t="s">
        <v>946</v>
      </c>
      <c r="B134" s="47"/>
      <c r="C134" s="25"/>
      <c r="D134" s="25"/>
      <c r="E134" s="25"/>
      <c r="F134" s="36"/>
      <c r="G134" s="36"/>
      <c r="H134" s="37" t="s">
        <v>947</v>
      </c>
      <c r="I134" s="37" t="s">
        <v>40</v>
      </c>
      <c r="J134" s="37" t="s">
        <v>948</v>
      </c>
      <c r="K134" s="37" t="s">
        <v>949</v>
      </c>
      <c r="L134" s="37" t="s">
        <v>950</v>
      </c>
      <c r="M134" s="37"/>
      <c r="N134" s="37"/>
      <c r="O134" s="38"/>
      <c r="P134" s="39" t="s">
        <v>951</v>
      </c>
    </row>
    <row r="135" customFormat="false" ht="69" hidden="false" customHeight="true" outlineLevel="0" collapsed="false">
      <c r="A135" s="35" t="s">
        <v>952</v>
      </c>
      <c r="B135" s="47"/>
      <c r="C135" s="25"/>
      <c r="D135" s="25" t="s">
        <v>953</v>
      </c>
      <c r="E135" s="25" t="s">
        <v>954</v>
      </c>
      <c r="F135" s="36"/>
      <c r="G135" s="36"/>
      <c r="H135" s="37" t="s">
        <v>955</v>
      </c>
      <c r="I135" s="37" t="s">
        <v>277</v>
      </c>
      <c r="J135" s="37" t="s">
        <v>956</v>
      </c>
      <c r="K135" s="37" t="s">
        <v>957</v>
      </c>
      <c r="L135" s="37" t="s">
        <v>958</v>
      </c>
      <c r="M135" s="37" t="s">
        <v>959</v>
      </c>
      <c r="N135" s="37"/>
      <c r="O135" s="38"/>
      <c r="P135" s="39"/>
    </row>
    <row r="136" customFormat="false" ht="93" hidden="false" customHeight="true" outlineLevel="0" collapsed="false">
      <c r="A136" s="35" t="s">
        <v>960</v>
      </c>
      <c r="B136" s="47"/>
      <c r="C136" s="25"/>
      <c r="D136" s="25"/>
      <c r="E136" s="25"/>
      <c r="F136" s="36"/>
      <c r="G136" s="36"/>
      <c r="H136" s="37" t="s">
        <v>961</v>
      </c>
      <c r="I136" s="37" t="s">
        <v>277</v>
      </c>
      <c r="J136" s="37" t="s">
        <v>956</v>
      </c>
      <c r="K136" s="37" t="s">
        <v>957</v>
      </c>
      <c r="L136" s="37" t="s">
        <v>958</v>
      </c>
      <c r="M136" s="37" t="s">
        <v>959</v>
      </c>
      <c r="N136" s="37"/>
      <c r="O136" s="38"/>
      <c r="P136" s="39"/>
    </row>
    <row r="137" customFormat="false" ht="69" hidden="false" customHeight="true" outlineLevel="0" collapsed="false">
      <c r="A137" s="35" t="s">
        <v>962</v>
      </c>
      <c r="B137" s="47"/>
      <c r="C137" s="25"/>
      <c r="D137" s="25" t="s">
        <v>963</v>
      </c>
      <c r="E137" s="25" t="s">
        <v>964</v>
      </c>
      <c r="F137" s="36"/>
      <c r="G137" s="36"/>
      <c r="H137" s="37" t="s">
        <v>965</v>
      </c>
      <c r="I137" s="37" t="s">
        <v>966</v>
      </c>
      <c r="J137" s="37" t="s">
        <v>923</v>
      </c>
      <c r="K137" s="37" t="s">
        <v>924</v>
      </c>
      <c r="L137" s="37" t="s">
        <v>925</v>
      </c>
      <c r="M137" s="37"/>
      <c r="N137" s="37"/>
      <c r="O137" s="38"/>
      <c r="P137" s="39"/>
    </row>
    <row r="138" customFormat="false" ht="109.5" hidden="false" customHeight="true" outlineLevel="0" collapsed="false">
      <c r="A138" s="35" t="s">
        <v>967</v>
      </c>
      <c r="B138" s="47"/>
      <c r="C138" s="25"/>
      <c r="D138" s="25"/>
      <c r="E138" s="25"/>
      <c r="F138" s="36"/>
      <c r="G138" s="36"/>
      <c r="H138" s="37" t="s">
        <v>968</v>
      </c>
      <c r="I138" s="37" t="s">
        <v>966</v>
      </c>
      <c r="J138" s="37" t="s">
        <v>969</v>
      </c>
      <c r="K138" s="37" t="s">
        <v>970</v>
      </c>
      <c r="L138" s="37" t="s">
        <v>971</v>
      </c>
      <c r="M138" s="37"/>
      <c r="N138" s="37"/>
      <c r="O138" s="38"/>
      <c r="P138" s="39" t="s">
        <v>972</v>
      </c>
    </row>
    <row r="139" customFormat="false" ht="64.5" hidden="false" customHeight="true" outlineLevel="0" collapsed="false">
      <c r="A139" s="35" t="s">
        <v>973</v>
      </c>
      <c r="B139" s="47"/>
      <c r="C139" s="25"/>
      <c r="D139" s="25"/>
      <c r="E139" s="25"/>
      <c r="F139" s="36"/>
      <c r="G139" s="36"/>
      <c r="H139" s="37" t="s">
        <v>974</v>
      </c>
      <c r="I139" s="37" t="s">
        <v>966</v>
      </c>
      <c r="J139" s="37" t="s">
        <v>975</v>
      </c>
      <c r="K139" s="37" t="s">
        <v>976</v>
      </c>
      <c r="L139" s="37"/>
      <c r="M139" s="37"/>
      <c r="N139" s="37"/>
      <c r="O139" s="38"/>
      <c r="P139" s="39"/>
    </row>
    <row r="140" customFormat="false" ht="63.75" hidden="false" customHeight="true" outlineLevel="0" collapsed="false">
      <c r="A140" s="35" t="s">
        <v>977</v>
      </c>
      <c r="B140" s="47"/>
      <c r="C140" s="25"/>
      <c r="D140" s="25" t="s">
        <v>978</v>
      </c>
      <c r="E140" s="25" t="s">
        <v>979</v>
      </c>
      <c r="F140" s="36"/>
      <c r="G140" s="36"/>
      <c r="H140" s="37" t="s">
        <v>980</v>
      </c>
      <c r="I140" s="37" t="s">
        <v>277</v>
      </c>
      <c r="J140" s="37" t="s">
        <v>740</v>
      </c>
      <c r="K140" s="37" t="s">
        <v>741</v>
      </c>
      <c r="L140" s="37" t="s">
        <v>981</v>
      </c>
      <c r="M140" s="37" t="s">
        <v>742</v>
      </c>
      <c r="N140" s="37" t="s">
        <v>982</v>
      </c>
      <c r="O140" s="38"/>
      <c r="P140" s="39" t="s">
        <v>983</v>
      </c>
    </row>
    <row r="141" customFormat="false" ht="102" hidden="false" customHeight="true" outlineLevel="0" collapsed="false">
      <c r="A141" s="35" t="s">
        <v>984</v>
      </c>
      <c r="B141" s="47"/>
      <c r="C141" s="25"/>
      <c r="D141" s="25"/>
      <c r="E141" s="25"/>
      <c r="F141" s="36"/>
      <c r="G141" s="36"/>
      <c r="H141" s="37" t="s">
        <v>985</v>
      </c>
      <c r="I141" s="37" t="s">
        <v>277</v>
      </c>
      <c r="J141" s="37" t="s">
        <v>986</v>
      </c>
      <c r="K141" s="37" t="s">
        <v>987</v>
      </c>
      <c r="L141" s="37" t="s">
        <v>988</v>
      </c>
      <c r="M141" s="37"/>
      <c r="N141" s="37"/>
      <c r="O141" s="38"/>
      <c r="P141" s="39"/>
    </row>
    <row r="142" customFormat="false" ht="156.75" hidden="false" customHeight="true" outlineLevel="0" collapsed="false">
      <c r="A142" s="35" t="s">
        <v>989</v>
      </c>
      <c r="B142" s="47"/>
      <c r="C142" s="25" t="s">
        <v>990</v>
      </c>
      <c r="D142" s="25" t="s">
        <v>991</v>
      </c>
      <c r="E142" s="25" t="s">
        <v>992</v>
      </c>
      <c r="F142" s="36"/>
      <c r="G142" s="36" t="s">
        <v>38</v>
      </c>
      <c r="H142" s="37" t="s">
        <v>993</v>
      </c>
      <c r="I142" s="37" t="s">
        <v>994</v>
      </c>
      <c r="J142" s="37" t="s">
        <v>995</v>
      </c>
      <c r="K142" s="37" t="s">
        <v>996</v>
      </c>
      <c r="L142" s="37"/>
      <c r="M142" s="37"/>
      <c r="N142" s="37"/>
      <c r="O142" s="38"/>
      <c r="P142" s="39" t="s">
        <v>997</v>
      </c>
      <c r="Q142" s="40" t="n">
        <v>0</v>
      </c>
      <c r="R142" s="41" t="str">
        <f aca="false">IF(Q142="","",INDEX($I142:$N142,Q142+1))</f>
        <v>Internal control support is not specified
</v>
      </c>
      <c r="S142" s="41" t="s">
        <v>998</v>
      </c>
      <c r="T142" s="42" t="n">
        <v>1</v>
      </c>
      <c r="U142" s="41" t="str">
        <f aca="false">IF(T142="","",INDEX($I142:$N142,T142+1))</f>
        <v>Internal control support is performed in accordance with existing company regulations.
</v>
      </c>
      <c r="V142" s="41" t="s">
        <v>999</v>
      </c>
      <c r="W142" s="42" t="n">
        <v>1</v>
      </c>
      <c r="X142" s="41" t="str">
        <f aca="false">IF(W142="","",INDEX($I142:$N142,W142+1))</f>
        <v>Internal control support is performed in accordance with existing company regulations.
</v>
      </c>
      <c r="Y142" s="43" t="s">
        <v>1000</v>
      </c>
    </row>
    <row r="143" customFormat="false" ht="140.25" hidden="false" customHeight="true" outlineLevel="0" collapsed="false">
      <c r="A143" s="35" t="s">
        <v>1001</v>
      </c>
      <c r="B143" s="47"/>
      <c r="C143" s="25"/>
      <c r="D143" s="25" t="s">
        <v>1002</v>
      </c>
      <c r="E143" s="25" t="s">
        <v>1003</v>
      </c>
      <c r="F143" s="36"/>
      <c r="G143" s="36" t="s">
        <v>38</v>
      </c>
      <c r="H143" s="37" t="s">
        <v>1004</v>
      </c>
      <c r="I143" s="37" t="s">
        <v>1005</v>
      </c>
      <c r="J143" s="37" t="s">
        <v>1006</v>
      </c>
      <c r="K143" s="37" t="s">
        <v>1007</v>
      </c>
      <c r="L143" s="37"/>
      <c r="M143" s="37"/>
      <c r="N143" s="37"/>
      <c r="O143" s="38"/>
      <c r="P143" s="39" t="s">
        <v>1008</v>
      </c>
      <c r="Q143" s="40" t="n">
        <v>0</v>
      </c>
      <c r="R143" s="41" t="str">
        <f aca="false">IF(Q143="","",INDEX($I143:$N143,Q143+1))</f>
        <v>Service desk establishment not specified
</v>
      </c>
      <c r="S143" s="41" t="s">
        <v>1009</v>
      </c>
      <c r="T143" s="42" t="n">
        <v>1</v>
      </c>
      <c r="U143" s="41" t="str">
        <f aca="false">IF(T143="","",INDEX($I143:$N143,T143+1))</f>
        <v>Existing service desk will be used
</v>
      </c>
      <c r="V143" s="41" t="s">
        <v>1010</v>
      </c>
      <c r="W143" s="42" t="n">
        <v>2</v>
      </c>
      <c r="X143" s="41" t="str">
        <f aca="false">IF(W143="","",INDEX($I143:$N143,W143+1))</f>
        <v>New service desk will be established
</v>
      </c>
      <c r="Y143" s="43" t="s">
        <v>1011</v>
      </c>
    </row>
    <row r="144" customFormat="false" ht="102" hidden="false" customHeight="false" outlineLevel="0" collapsed="false">
      <c r="A144" s="35" t="s">
        <v>1012</v>
      </c>
      <c r="B144" s="47"/>
      <c r="C144" s="25"/>
      <c r="D144" s="25" t="s">
        <v>1013</v>
      </c>
      <c r="E144" s="25" t="s">
        <v>1014</v>
      </c>
      <c r="F144" s="36"/>
      <c r="G144" s="36"/>
      <c r="H144" s="37" t="s">
        <v>1015</v>
      </c>
      <c r="I144" s="37" t="s">
        <v>1016</v>
      </c>
      <c r="J144" s="37" t="s">
        <v>1017</v>
      </c>
      <c r="K144" s="37" t="s">
        <v>1018</v>
      </c>
      <c r="L144" s="37"/>
      <c r="M144" s="37"/>
      <c r="N144" s="37"/>
      <c r="O144" s="38"/>
      <c r="P144" s="39" t="s">
        <v>1019</v>
      </c>
    </row>
    <row r="145" customFormat="false" ht="114.75" hidden="false" customHeight="false" outlineLevel="0" collapsed="false">
      <c r="A145" s="35" t="s">
        <v>1020</v>
      </c>
      <c r="B145" s="47"/>
      <c r="C145" s="25"/>
      <c r="D145" s="25" t="s">
        <v>1021</v>
      </c>
      <c r="E145" s="25" t="s">
        <v>1022</v>
      </c>
      <c r="F145" s="36"/>
      <c r="G145" s="36"/>
      <c r="H145" s="37" t="s">
        <v>1023</v>
      </c>
      <c r="I145" s="37" t="s">
        <v>1024</v>
      </c>
      <c r="J145" s="37" t="s">
        <v>1025</v>
      </c>
      <c r="K145" s="37" t="s">
        <v>1026</v>
      </c>
      <c r="L145" s="37"/>
      <c r="M145" s="37"/>
      <c r="N145" s="37"/>
      <c r="O145" s="38"/>
      <c r="P145" s="39" t="s">
        <v>1027</v>
      </c>
    </row>
    <row r="146" customFormat="false" ht="114.75" hidden="false" customHeight="false" outlineLevel="0" collapsed="false">
      <c r="A146" s="35" t="s">
        <v>1028</v>
      </c>
      <c r="B146" s="47"/>
      <c r="C146" s="25"/>
      <c r="D146" s="25" t="s">
        <v>1029</v>
      </c>
      <c r="E146" s="25" t="s">
        <v>1030</v>
      </c>
      <c r="F146" s="36"/>
      <c r="G146" s="36"/>
      <c r="H146" s="37" t="s">
        <v>1031</v>
      </c>
      <c r="I146" s="37" t="s">
        <v>1032</v>
      </c>
      <c r="J146" s="37" t="s">
        <v>1033</v>
      </c>
      <c r="K146" s="37" t="s">
        <v>1034</v>
      </c>
      <c r="L146" s="37"/>
      <c r="M146" s="37"/>
      <c r="N146" s="37"/>
      <c r="O146" s="38"/>
      <c r="P146" s="39" t="s">
        <v>1035</v>
      </c>
    </row>
    <row r="147" customFormat="false" ht="104.25" hidden="false" customHeight="true" outlineLevel="0" collapsed="false">
      <c r="A147" s="35" t="s">
        <v>1036</v>
      </c>
      <c r="B147" s="47"/>
      <c r="C147" s="25"/>
      <c r="D147" s="25" t="s">
        <v>1037</v>
      </c>
      <c r="E147" s="25" t="s">
        <v>1038</v>
      </c>
      <c r="F147" s="36"/>
      <c r="G147" s="36"/>
      <c r="H147" s="37" t="s">
        <v>1039</v>
      </c>
      <c r="I147" s="37" t="s">
        <v>1040</v>
      </c>
      <c r="J147" s="37" t="s">
        <v>1041</v>
      </c>
      <c r="K147" s="37" t="s">
        <v>1042</v>
      </c>
      <c r="L147" s="37"/>
      <c r="M147" s="37"/>
      <c r="N147" s="37"/>
      <c r="O147" s="38"/>
      <c r="P147" s="39" t="s">
        <v>1043</v>
      </c>
    </row>
    <row r="148" customFormat="false" ht="102" hidden="false" customHeight="false" outlineLevel="0" collapsed="false">
      <c r="A148" s="35" t="s">
        <v>1044</v>
      </c>
      <c r="B148" s="47"/>
      <c r="C148" s="25"/>
      <c r="D148" s="25" t="s">
        <v>1045</v>
      </c>
      <c r="E148" s="25" t="s">
        <v>1046</v>
      </c>
      <c r="F148" s="36"/>
      <c r="G148" s="36"/>
      <c r="H148" s="37" t="s">
        <v>1047</v>
      </c>
      <c r="I148" s="37" t="s">
        <v>1048</v>
      </c>
      <c r="J148" s="37" t="s">
        <v>1049</v>
      </c>
      <c r="K148" s="37" t="s">
        <v>1050</v>
      </c>
      <c r="L148" s="37"/>
      <c r="M148" s="37"/>
      <c r="N148" s="37"/>
      <c r="O148" s="38"/>
      <c r="P148" s="39" t="s">
        <v>1051</v>
      </c>
    </row>
    <row r="149" customFormat="false" ht="89.25" hidden="false" customHeight="true" outlineLevel="0" collapsed="false">
      <c r="A149" s="35" t="s">
        <v>1052</v>
      </c>
      <c r="B149" s="47" t="s">
        <v>1053</v>
      </c>
      <c r="C149" s="25" t="s">
        <v>1054</v>
      </c>
      <c r="D149" s="25" t="s">
        <v>1055</v>
      </c>
      <c r="E149" s="25" t="s">
        <v>1056</v>
      </c>
      <c r="F149" s="62"/>
      <c r="G149" s="62" t="s">
        <v>38</v>
      </c>
      <c r="H149" s="37" t="s">
        <v>1057</v>
      </c>
      <c r="I149" s="61" t="s">
        <v>1058</v>
      </c>
      <c r="J149" s="61" t="s">
        <v>1059</v>
      </c>
      <c r="K149" s="61" t="s">
        <v>1060</v>
      </c>
      <c r="L149" s="61" t="s">
        <v>1061</v>
      </c>
      <c r="M149" s="61" t="s">
        <v>1062</v>
      </c>
      <c r="N149" s="61" t="s">
        <v>1063</v>
      </c>
      <c r="O149" s="63"/>
      <c r="P149" s="54" t="s">
        <v>1064</v>
      </c>
      <c r="Q149" s="40" t="n">
        <v>1</v>
      </c>
      <c r="R149" s="41" t="str">
        <f aca="false">IF(Q149="","",INDEX($I149:$N149,Q149+1))</f>
        <v>Less than 3 months
</v>
      </c>
      <c r="S149" s="41" t="s">
        <v>1065</v>
      </c>
      <c r="T149" s="42" t="n">
        <v>4</v>
      </c>
      <c r="U149" s="41" t="str">
        <f aca="false">IF(T149="","",INDEX($I149:$N149,T149+1))</f>
        <v>Less than 2 years
</v>
      </c>
      <c r="V149" s="41" t="s">
        <v>1066</v>
      </c>
      <c r="W149" s="42" t="n">
        <v>5</v>
      </c>
      <c r="X149" s="41" t="str">
        <f aca="false">IF(W149="","",INDEX($I149:$N149,W149+1))</f>
        <v>2 years or longer
</v>
      </c>
      <c r="Y149" s="43" t="s">
        <v>1067</v>
      </c>
    </row>
    <row r="150" customFormat="false" ht="165.75" hidden="false" customHeight="false" outlineLevel="0" collapsed="false">
      <c r="A150" s="35" t="s">
        <v>1068</v>
      </c>
      <c r="B150" s="47"/>
      <c r="C150" s="25"/>
      <c r="D150" s="25"/>
      <c r="E150" s="25"/>
      <c r="F150" s="62"/>
      <c r="G150" s="62" t="s">
        <v>38</v>
      </c>
      <c r="H150" s="37" t="s">
        <v>1069</v>
      </c>
      <c r="I150" s="61" t="s">
        <v>1070</v>
      </c>
      <c r="J150" s="37" t="s">
        <v>1071</v>
      </c>
      <c r="K150" s="37" t="s">
        <v>1072</v>
      </c>
      <c r="L150" s="37" t="s">
        <v>1073</v>
      </c>
      <c r="M150" s="37" t="s">
        <v>1074</v>
      </c>
      <c r="N150" s="37" t="s">
        <v>1075</v>
      </c>
      <c r="O150" s="63"/>
      <c r="P150" s="54" t="s">
        <v>1076</v>
      </c>
      <c r="Q150" s="40" t="n">
        <v>1</v>
      </c>
      <c r="R150" s="41" t="str">
        <f aca="false">IF(Q150="","",INDEX($I150:$N150,Q150+1))</f>
        <v>5 days or more</v>
      </c>
      <c r="S150" s="41" t="s">
        <v>1077</v>
      </c>
      <c r="T150" s="42" t="n">
        <v>4</v>
      </c>
      <c r="U150" s="41" t="str">
        <f aca="false">IF(T150="","",INDEX($I150:$N150,T150+1))</f>
        <v>During low usage times (night, etc.)
</v>
      </c>
      <c r="V150" s="41" t="s">
        <v>1078</v>
      </c>
      <c r="W150" s="42" t="n">
        <v>5</v>
      </c>
      <c r="X150" s="41" t="str">
        <f aca="false">IF(W150="","",INDEX($I150:$N150,W150+1))</f>
        <v>System outage for system migration is not allowed
</v>
      </c>
      <c r="Y150" s="43" t="s">
        <v>1079</v>
      </c>
    </row>
    <row r="151" customFormat="false" ht="139.5" hidden="false" customHeight="true" outlineLevel="0" collapsed="false">
      <c r="A151" s="35" t="s">
        <v>1080</v>
      </c>
      <c r="B151" s="47"/>
      <c r="C151" s="25"/>
      <c r="D151" s="25"/>
      <c r="E151" s="25"/>
      <c r="F151" s="64"/>
      <c r="G151" s="64" t="s">
        <v>38</v>
      </c>
      <c r="H151" s="37" t="s">
        <v>1081</v>
      </c>
      <c r="I151" s="37" t="s">
        <v>277</v>
      </c>
      <c r="J151" s="37" t="s">
        <v>1082</v>
      </c>
      <c r="K151" s="37"/>
      <c r="L151" s="37"/>
      <c r="M151" s="37"/>
      <c r="N151" s="37"/>
      <c r="O151" s="65"/>
      <c r="P151" s="54" t="s">
        <v>1083</v>
      </c>
      <c r="Q151" s="40" t="n">
        <v>0</v>
      </c>
      <c r="R151" s="41" t="str">
        <f aca="false">IF(Q151="","",INDEX($I151:$N151,Q151+1))</f>
        <v>None</v>
      </c>
      <c r="S151" s="41" t="s">
        <v>1084</v>
      </c>
      <c r="T151" s="42" t="n">
        <v>1</v>
      </c>
      <c r="U151" s="41" t="str">
        <f aca="false">IF(T151="","",INDEX($I151:$N151,T151+1))</f>
        <v>Yes</v>
      </c>
      <c r="V151" s="41" t="s">
        <v>1085</v>
      </c>
      <c r="W151" s="42" t="n">
        <v>1</v>
      </c>
      <c r="X151" s="41" t="str">
        <f aca="false">IF(W151="","",INDEX($I151:$N151,W151+1))</f>
        <v>Yes</v>
      </c>
      <c r="Y151" s="43" t="s">
        <v>1086</v>
      </c>
    </row>
    <row r="152" customFormat="false" ht="108" hidden="false" customHeight="true" outlineLevel="0" collapsed="false">
      <c r="A152" s="35" t="s">
        <v>1087</v>
      </c>
      <c r="B152" s="47"/>
      <c r="C152" s="25" t="s">
        <v>1088</v>
      </c>
      <c r="D152" s="25" t="s">
        <v>1089</v>
      </c>
      <c r="E152" s="25" t="s">
        <v>1090</v>
      </c>
      <c r="F152" s="64"/>
      <c r="G152" s="64" t="s">
        <v>38</v>
      </c>
      <c r="H152" s="37" t="s">
        <v>1091</v>
      </c>
      <c r="I152" s="61" t="s">
        <v>1092</v>
      </c>
      <c r="J152" s="37" t="s">
        <v>1093</v>
      </c>
      <c r="K152" s="37" t="s">
        <v>1094</v>
      </c>
      <c r="L152" s="37" t="s">
        <v>1095</v>
      </c>
      <c r="M152" s="37" t="s">
        <v>1096</v>
      </c>
      <c r="N152" s="37" t="s">
        <v>1097</v>
      </c>
      <c r="O152" s="65"/>
      <c r="P152" s="54" t="s">
        <v>1098</v>
      </c>
      <c r="Q152" s="40" t="n">
        <v>0</v>
      </c>
      <c r="R152" s="41" t="str">
        <f aca="false">IF(Q152="","",INDEX($I152:$N152,Q152+1))</f>
        <v>No regulations, as there is only 1 site
</v>
      </c>
      <c r="S152" s="41" t="s">
        <v>1099</v>
      </c>
      <c r="T152" s="42" t="n">
        <v>1</v>
      </c>
      <c r="U152" s="41" t="str">
        <f aca="false">IF(T152="","",INDEX($I152:$N152,T152+1))</f>
        <v>Simultaneous deployment</v>
      </c>
      <c r="V152" s="41" t="s">
        <v>1100</v>
      </c>
      <c r="W152" s="42" t="n">
        <v>2</v>
      </c>
      <c r="X152" s="41" t="str">
        <f aca="false">IF(W152="","",INDEX($I152:$N152,W152+1))</f>
        <v>Less than 5 steps</v>
      </c>
      <c r="Y152" s="43" t="s">
        <v>1101</v>
      </c>
    </row>
    <row r="153" customFormat="false" ht="104.25" hidden="false" customHeight="true" outlineLevel="0" collapsed="false">
      <c r="A153" s="35" t="s">
        <v>1102</v>
      </c>
      <c r="B153" s="47"/>
      <c r="C153" s="25"/>
      <c r="D153" s="25"/>
      <c r="E153" s="25"/>
      <c r="F153" s="64"/>
      <c r="G153" s="64" t="s">
        <v>38</v>
      </c>
      <c r="H153" s="37" t="s">
        <v>1103</v>
      </c>
      <c r="I153" s="61" t="s">
        <v>1104</v>
      </c>
      <c r="J153" s="37" t="s">
        <v>1105</v>
      </c>
      <c r="K153" s="37" t="s">
        <v>1106</v>
      </c>
      <c r="L153" s="37" t="s">
        <v>1107</v>
      </c>
      <c r="M153" s="37" t="s">
        <v>1095</v>
      </c>
      <c r="N153" s="37" t="s">
        <v>1108</v>
      </c>
      <c r="O153" s="65"/>
      <c r="P153" s="54" t="s">
        <v>1109</v>
      </c>
      <c r="Q153" s="40" t="n">
        <v>0</v>
      </c>
      <c r="R153" s="41" t="str">
        <f aca="false">IF(Q153="","",INDEX($I153:$N153,Q153+1))</f>
        <v>No regulations, as there is only 1 business</v>
      </c>
      <c r="S153" s="41" t="s">
        <v>1099</v>
      </c>
      <c r="T153" s="42" t="n">
        <v>1</v>
      </c>
      <c r="U153" s="41" t="str">
        <f aca="false">IF(T153="","",INDEX($I153:$N153,T153+1))</f>
        <v>Simultaneous deployment for all businesses
</v>
      </c>
      <c r="V153" s="41" t="s">
        <v>1100</v>
      </c>
      <c r="W153" s="42" t="n">
        <v>2</v>
      </c>
      <c r="X153" s="41" t="str">
        <f aca="false">IF(W153="","",INDEX($I153:$N153,W153+1))</f>
        <v>Less than 4 steps</v>
      </c>
      <c r="Y153" s="43" t="s">
        <v>1101</v>
      </c>
    </row>
    <row r="154" customFormat="false" ht="127.5" hidden="false" customHeight="false" outlineLevel="0" collapsed="false">
      <c r="A154" s="35" t="s">
        <v>1110</v>
      </c>
      <c r="B154" s="47"/>
      <c r="C154" s="25" t="s">
        <v>1111</v>
      </c>
      <c r="D154" s="25" t="s">
        <v>1112</v>
      </c>
      <c r="E154" s="25" t="s">
        <v>1113</v>
      </c>
      <c r="F154" s="64"/>
      <c r="G154" s="64" t="s">
        <v>38</v>
      </c>
      <c r="H154" s="37" t="s">
        <v>1114</v>
      </c>
      <c r="I154" s="37" t="s">
        <v>1115</v>
      </c>
      <c r="J154" s="37" t="s">
        <v>1116</v>
      </c>
      <c r="K154" s="37" t="s">
        <v>1117</v>
      </c>
      <c r="L154" s="61" t="s">
        <v>1118</v>
      </c>
      <c r="M154" s="37" t="s">
        <v>1119</v>
      </c>
      <c r="N154" s="61"/>
      <c r="O154" s="65"/>
      <c r="P154" s="54" t="s">
        <v>1120</v>
      </c>
      <c r="Q154" s="40" t="n">
        <v>0</v>
      </c>
      <c r="R154" s="41" t="str">
        <f aca="false">IF(Q154="","",INDEX($I154:$N154,Q154+1))</f>
        <v>Nothing in migration scope</v>
      </c>
      <c r="S154" s="41" t="s">
        <v>1121</v>
      </c>
      <c r="T154" s="42" t="n">
        <v>3</v>
      </c>
      <c r="U154" s="41" t="str">
        <f aca="false">IF(T154="","",INDEX($I154:$N154,T154+1))</f>
        <v>Total system replacement of equipment / devices in migration scope</v>
      </c>
      <c r="V154" s="41" t="s">
        <v>1122</v>
      </c>
      <c r="W154" s="42" t="n">
        <v>2</v>
      </c>
      <c r="X154" s="41" t="str">
        <f aca="false">IF(W154="","",INDEX($I154:$N154,W154+1))</f>
        <v>Hardware, OS, and middleware replacement of equipment / devices in migration scope</v>
      </c>
      <c r="Y154" s="43" t="s">
        <v>1123</v>
      </c>
    </row>
    <row r="155" customFormat="false" ht="75" hidden="false" customHeight="true" outlineLevel="0" collapsed="false">
      <c r="A155" s="35" t="s">
        <v>1124</v>
      </c>
      <c r="B155" s="47"/>
      <c r="C155" s="25" t="s">
        <v>1125</v>
      </c>
      <c r="D155" s="25" t="s">
        <v>1126</v>
      </c>
      <c r="E155" s="25" t="s">
        <v>1127</v>
      </c>
      <c r="F155" s="64"/>
      <c r="G155" s="64" t="s">
        <v>38</v>
      </c>
      <c r="H155" s="37" t="s">
        <v>1128</v>
      </c>
      <c r="I155" s="37" t="s">
        <v>1115</v>
      </c>
      <c r="J155" s="37" t="s">
        <v>1129</v>
      </c>
      <c r="K155" s="37" t="s">
        <v>1130</v>
      </c>
      <c r="L155" s="37" t="s">
        <v>1131</v>
      </c>
      <c r="M155" s="37"/>
      <c r="N155" s="37"/>
      <c r="O155" s="65"/>
      <c r="P155" s="54"/>
      <c r="Q155" s="40" t="n">
        <v>1</v>
      </c>
      <c r="R155" s="41" t="str">
        <f aca="false">IF(Q155="","",INDEX($I155:$N155,Q155+1))</f>
        <v>Less than 1TB</v>
      </c>
      <c r="S155" s="41" t="s">
        <v>1132</v>
      </c>
      <c r="T155" s="42" t="n">
        <v>2</v>
      </c>
      <c r="U155" s="41" t="str">
        <f aca="false">IF(T155="","",INDEX($I155:$N155,T155+1))</f>
        <v>Less than 1PB</v>
      </c>
      <c r="V155" s="41" t="s">
        <v>1133</v>
      </c>
      <c r="W155" s="42" t="n">
        <v>3</v>
      </c>
      <c r="X155" s="41" t="str">
        <f aca="false">IF(W155="","",INDEX($I155:$N155,W155+1))</f>
        <v>1PB or more</v>
      </c>
      <c r="Y155" s="43" t="s">
        <v>1134</v>
      </c>
    </row>
    <row r="156" customFormat="false" ht="102" hidden="false" customHeight="false" outlineLevel="0" collapsed="false">
      <c r="A156" s="35" t="s">
        <v>1135</v>
      </c>
      <c r="B156" s="47"/>
      <c r="C156" s="25"/>
      <c r="D156" s="25"/>
      <c r="E156" s="25"/>
      <c r="F156" s="64"/>
      <c r="G156" s="64" t="s">
        <v>38</v>
      </c>
      <c r="H156" s="37" t="s">
        <v>1136</v>
      </c>
      <c r="I156" s="37" t="s">
        <v>1115</v>
      </c>
      <c r="J156" s="37" t="s">
        <v>1137</v>
      </c>
      <c r="K156" s="37" t="s">
        <v>1138</v>
      </c>
      <c r="L156" s="37"/>
      <c r="M156" s="37"/>
      <c r="N156" s="37"/>
      <c r="O156" s="65"/>
      <c r="P156" s="54" t="s">
        <v>1139</v>
      </c>
      <c r="Q156" s="40" t="n">
        <v>1</v>
      </c>
      <c r="R156" s="41" t="str">
        <f aca="false">IF(Q156="","",INDEX($I156:$N156,Q156+1))</f>
        <v>Same format as migration destination
</v>
      </c>
      <c r="S156" s="41" t="s">
        <v>1140</v>
      </c>
      <c r="T156" s="42" t="n">
        <v>2</v>
      </c>
      <c r="U156" s="41" t="str">
        <f aca="false">IF(T156="","",INDEX($I156:$N156,T156+1))</f>
        <v>Different format than migration destination</v>
      </c>
      <c r="V156" s="41" t="s">
        <v>1141</v>
      </c>
      <c r="W156" s="42" t="n">
        <v>1</v>
      </c>
      <c r="X156" s="41" t="str">
        <f aca="false">IF(W156="","",INDEX($I156:$N156,W156+1))</f>
        <v>Same format as migration destination
</v>
      </c>
      <c r="Y156" s="43" t="s">
        <v>1142</v>
      </c>
    </row>
    <row r="157" customFormat="false" ht="43.5" hidden="false" customHeight="true" outlineLevel="0" collapsed="false">
      <c r="A157" s="35" t="s">
        <v>1143</v>
      </c>
      <c r="B157" s="47"/>
      <c r="C157" s="25"/>
      <c r="D157" s="25" t="s">
        <v>1144</v>
      </c>
      <c r="E157" s="25" t="s">
        <v>1145</v>
      </c>
      <c r="F157" s="64"/>
      <c r="G157" s="64"/>
      <c r="H157" s="37" t="s">
        <v>1146</v>
      </c>
      <c r="I157" s="37" t="s">
        <v>1115</v>
      </c>
      <c r="J157" s="37" t="s">
        <v>1147</v>
      </c>
      <c r="K157" s="37" t="s">
        <v>1148</v>
      </c>
      <c r="L157" s="37" t="s">
        <v>1149</v>
      </c>
      <c r="M157" s="37"/>
      <c r="N157" s="37"/>
      <c r="O157" s="65"/>
      <c r="P157" s="54"/>
    </row>
    <row r="158" customFormat="false" ht="55.5" hidden="false" customHeight="true" outlineLevel="0" collapsed="false">
      <c r="A158" s="35" t="s">
        <v>1150</v>
      </c>
      <c r="B158" s="47"/>
      <c r="C158" s="25"/>
      <c r="D158" s="25"/>
      <c r="E158" s="25"/>
      <c r="F158" s="64"/>
      <c r="G158" s="64"/>
      <c r="H158" s="37" t="s">
        <v>1151</v>
      </c>
      <c r="I158" s="37" t="s">
        <v>1115</v>
      </c>
      <c r="J158" s="37" t="s">
        <v>1152</v>
      </c>
      <c r="K158" s="37" t="s">
        <v>1153</v>
      </c>
      <c r="L158" s="37" t="s">
        <v>1154</v>
      </c>
      <c r="M158" s="37" t="s">
        <v>1155</v>
      </c>
      <c r="N158" s="37" t="s">
        <v>1156</v>
      </c>
      <c r="O158" s="65"/>
      <c r="P158" s="54" t="s">
        <v>1157</v>
      </c>
    </row>
    <row r="159" customFormat="false" ht="45" hidden="false" customHeight="true" outlineLevel="0" collapsed="false">
      <c r="A159" s="35" t="s">
        <v>1158</v>
      </c>
      <c r="B159" s="47"/>
      <c r="C159" s="25"/>
      <c r="D159" s="25" t="s">
        <v>1159</v>
      </c>
      <c r="E159" s="25" t="s">
        <v>1160</v>
      </c>
      <c r="F159" s="64"/>
      <c r="G159" s="64"/>
      <c r="H159" s="37" t="s">
        <v>1161</v>
      </c>
      <c r="I159" s="37" t="s">
        <v>1162</v>
      </c>
      <c r="J159" s="37" t="s">
        <v>1129</v>
      </c>
      <c r="K159" s="37" t="s">
        <v>1163</v>
      </c>
      <c r="L159" s="37" t="s">
        <v>1131</v>
      </c>
      <c r="M159" s="37"/>
      <c r="N159" s="37"/>
      <c r="O159" s="65"/>
      <c r="P159" s="54"/>
    </row>
    <row r="160" customFormat="false" ht="90" hidden="false" customHeight="true" outlineLevel="0" collapsed="false">
      <c r="A160" s="35" t="s">
        <v>1164</v>
      </c>
      <c r="B160" s="47"/>
      <c r="C160" s="25"/>
      <c r="D160" s="25"/>
      <c r="E160" s="25"/>
      <c r="F160" s="64"/>
      <c r="G160" s="64"/>
      <c r="H160" s="37" t="s">
        <v>1165</v>
      </c>
      <c r="I160" s="37" t="s">
        <v>1166</v>
      </c>
      <c r="J160" s="37" t="s">
        <v>1167</v>
      </c>
      <c r="K160" s="37" t="s">
        <v>1168</v>
      </c>
      <c r="L160" s="37" t="s">
        <v>1169</v>
      </c>
      <c r="M160" s="37" t="s">
        <v>1170</v>
      </c>
      <c r="N160" s="37"/>
      <c r="O160" s="65"/>
      <c r="P160" s="54"/>
    </row>
    <row r="161" customFormat="false" ht="151.5" hidden="false" customHeight="true" outlineLevel="0" collapsed="false">
      <c r="A161" s="35" t="s">
        <v>1171</v>
      </c>
      <c r="B161" s="47"/>
      <c r="C161" s="25" t="s">
        <v>1172</v>
      </c>
      <c r="D161" s="25" t="s">
        <v>1173</v>
      </c>
      <c r="E161" s="25" t="s">
        <v>1174</v>
      </c>
      <c r="F161" s="64"/>
      <c r="G161" s="64"/>
      <c r="H161" s="37" t="s">
        <v>1175</v>
      </c>
      <c r="I161" s="37" t="s">
        <v>1176</v>
      </c>
      <c r="J161" s="37" t="s">
        <v>1177</v>
      </c>
      <c r="K161" s="37" t="s">
        <v>925</v>
      </c>
      <c r="L161" s="37"/>
      <c r="M161" s="37"/>
      <c r="N161" s="37"/>
      <c r="O161" s="65"/>
      <c r="P161" s="54" t="s">
        <v>1178</v>
      </c>
    </row>
    <row r="162" customFormat="false" ht="92.25" hidden="false" customHeight="true" outlineLevel="0" collapsed="false">
      <c r="A162" s="35" t="s">
        <v>1179</v>
      </c>
      <c r="B162" s="47"/>
      <c r="C162" s="25"/>
      <c r="D162" s="25" t="s">
        <v>1180</v>
      </c>
      <c r="E162" s="25" t="s">
        <v>1181</v>
      </c>
      <c r="F162" s="64"/>
      <c r="G162" s="64"/>
      <c r="H162" s="37" t="s">
        <v>1182</v>
      </c>
      <c r="I162" s="37" t="s">
        <v>1183</v>
      </c>
      <c r="J162" s="61" t="s">
        <v>1184</v>
      </c>
      <c r="K162" s="61" t="s">
        <v>1185</v>
      </c>
      <c r="L162" s="61" t="s">
        <v>1186</v>
      </c>
      <c r="M162" s="61" t="s">
        <v>1187</v>
      </c>
      <c r="N162" s="61"/>
      <c r="O162" s="65"/>
      <c r="P162" s="54"/>
    </row>
    <row r="163" customFormat="false" ht="55.5" hidden="false" customHeight="true" outlineLevel="0" collapsed="false">
      <c r="A163" s="35" t="s">
        <v>1188</v>
      </c>
      <c r="B163" s="47"/>
      <c r="C163" s="25"/>
      <c r="D163" s="25"/>
      <c r="E163" s="25"/>
      <c r="F163" s="64"/>
      <c r="G163" s="64"/>
      <c r="H163" s="37" t="s">
        <v>1189</v>
      </c>
      <c r="I163" s="37" t="s">
        <v>1183</v>
      </c>
      <c r="J163" s="37" t="s">
        <v>1190</v>
      </c>
      <c r="K163" s="37" t="s">
        <v>1191</v>
      </c>
      <c r="L163" s="37"/>
      <c r="M163" s="37"/>
      <c r="N163" s="37"/>
      <c r="O163" s="65"/>
      <c r="P163" s="54" t="s">
        <v>1192</v>
      </c>
    </row>
    <row r="164" customFormat="false" ht="51" hidden="false" customHeight="false" outlineLevel="0" collapsed="false">
      <c r="A164" s="35" t="s">
        <v>1193</v>
      </c>
      <c r="B164" s="47"/>
      <c r="C164" s="25"/>
      <c r="D164" s="25"/>
      <c r="E164" s="25"/>
      <c r="F164" s="64"/>
      <c r="G164" s="64"/>
      <c r="H164" s="37" t="s">
        <v>1194</v>
      </c>
      <c r="I164" s="37" t="s">
        <v>1183</v>
      </c>
      <c r="J164" s="37" t="s">
        <v>1195</v>
      </c>
      <c r="K164" s="37" t="s">
        <v>1196</v>
      </c>
      <c r="L164" s="37" t="s">
        <v>1197</v>
      </c>
      <c r="M164" s="37" t="s">
        <v>1198</v>
      </c>
      <c r="N164" s="37" t="s">
        <v>1199</v>
      </c>
      <c r="O164" s="65"/>
      <c r="P164" s="54"/>
    </row>
    <row r="165" customFormat="false" ht="122.25" hidden="false" customHeight="true" outlineLevel="0" collapsed="false">
      <c r="A165" s="35" t="s">
        <v>1200</v>
      </c>
      <c r="B165" s="47"/>
      <c r="C165" s="25"/>
      <c r="D165" s="25"/>
      <c r="E165" s="25"/>
      <c r="F165" s="64"/>
      <c r="G165" s="64"/>
      <c r="H165" s="37" t="s">
        <v>1201</v>
      </c>
      <c r="I165" s="37" t="s">
        <v>1202</v>
      </c>
      <c r="J165" s="61" t="s">
        <v>1203</v>
      </c>
      <c r="K165" s="61" t="s">
        <v>1204</v>
      </c>
      <c r="L165" s="61"/>
      <c r="M165" s="61"/>
      <c r="N165" s="61"/>
      <c r="O165" s="65"/>
      <c r="P165" s="54" t="s">
        <v>1205</v>
      </c>
    </row>
    <row r="166" customFormat="false" ht="56.25" hidden="false" customHeight="true" outlineLevel="0" collapsed="false">
      <c r="A166" s="35" t="s">
        <v>1206</v>
      </c>
      <c r="B166" s="47"/>
      <c r="C166" s="25"/>
      <c r="D166" s="25" t="s">
        <v>1207</v>
      </c>
      <c r="E166" s="25" t="s">
        <v>1208</v>
      </c>
      <c r="F166" s="64"/>
      <c r="G166" s="64"/>
      <c r="H166" s="37" t="s">
        <v>1209</v>
      </c>
      <c r="I166" s="37" t="s">
        <v>1210</v>
      </c>
      <c r="J166" s="37" t="s">
        <v>1211</v>
      </c>
      <c r="K166" s="37" t="s">
        <v>1212</v>
      </c>
      <c r="L166" s="37"/>
      <c r="M166" s="37"/>
      <c r="N166" s="37"/>
      <c r="O166" s="65"/>
      <c r="P166" s="54" t="s">
        <v>1213</v>
      </c>
    </row>
    <row r="167" customFormat="false" ht="409.6" hidden="false" customHeight="true" outlineLevel="0" collapsed="false">
      <c r="A167" s="66" t="s">
        <v>1214</v>
      </c>
      <c r="B167" s="25" t="s">
        <v>1215</v>
      </c>
      <c r="C167" s="67" t="s">
        <v>1216</v>
      </c>
      <c r="D167" s="67" t="s">
        <v>1217</v>
      </c>
      <c r="E167" s="68" t="s">
        <v>1218</v>
      </c>
      <c r="F167" s="69"/>
      <c r="G167" s="69" t="s">
        <v>38</v>
      </c>
      <c r="H167" s="70" t="s">
        <v>1219</v>
      </c>
      <c r="I167" s="61" t="s">
        <v>277</v>
      </c>
      <c r="J167" s="61" t="s">
        <v>1082</v>
      </c>
      <c r="K167" s="61"/>
      <c r="L167" s="61"/>
      <c r="M167" s="61"/>
      <c r="N167" s="61"/>
      <c r="O167" s="65"/>
      <c r="P167" s="54" t="s">
        <v>1220</v>
      </c>
      <c r="Q167" s="40" t="n">
        <v>0</v>
      </c>
      <c r="R167" s="41" t="str">
        <f aca="false">IF(Q167="","",INDEX($I167:$N167,Q167+1))</f>
        <v>None</v>
      </c>
      <c r="S167" s="41" t="s">
        <v>1221</v>
      </c>
      <c r="T167" s="42" t="n">
        <v>0</v>
      </c>
      <c r="U167" s="41" t="str">
        <f aca="false">IF(T167="","",INDEX($I167:$N167,T167+1))</f>
        <v>None</v>
      </c>
      <c r="V167" s="41" t="s">
        <v>1221</v>
      </c>
      <c r="W167" s="42" t="n">
        <v>0</v>
      </c>
      <c r="X167" s="41" t="str">
        <f aca="false">IF(W167="","",INDEX($I167:$N167,W167+1))</f>
        <v>None</v>
      </c>
      <c r="Y167" s="43" t="s">
        <v>1221</v>
      </c>
    </row>
    <row r="168" customFormat="false" ht="204.75" hidden="false" customHeight="true" outlineLevel="0" collapsed="false">
      <c r="A168" s="66" t="s">
        <v>1222</v>
      </c>
      <c r="B168" s="25"/>
      <c r="C168" s="67" t="s">
        <v>1223</v>
      </c>
      <c r="D168" s="67" t="s">
        <v>1223</v>
      </c>
      <c r="E168" s="67" t="s">
        <v>1224</v>
      </c>
      <c r="F168" s="36"/>
      <c r="G168" s="36" t="s">
        <v>38</v>
      </c>
      <c r="H168" s="70" t="s">
        <v>1225</v>
      </c>
      <c r="I168" s="61" t="s">
        <v>1226</v>
      </c>
      <c r="J168" s="37" t="s">
        <v>1227</v>
      </c>
      <c r="K168" s="37" t="s">
        <v>1228</v>
      </c>
      <c r="L168" s="37"/>
      <c r="M168" s="37"/>
      <c r="N168" s="37"/>
      <c r="O168" s="38"/>
      <c r="P168" s="39" t="s">
        <v>1229</v>
      </c>
      <c r="Q168" s="40" t="n">
        <v>0</v>
      </c>
      <c r="R168" s="41" t="str">
        <f aca="false">IF(Q168="","",INDEX($I168:$N168,Q168+1))</f>
        <v>No analysis</v>
      </c>
      <c r="S168" s="71" t="s">
        <v>1230</v>
      </c>
      <c r="T168" s="42" t="n">
        <v>1</v>
      </c>
      <c r="U168" s="41" t="str">
        <f aca="false">IF(T168="","",INDEX($I168:$N168,T168+1))</f>
        <v>Scope which includes highly important assets, and external connection related areas</v>
      </c>
      <c r="V168" s="71" t="s">
        <v>1231</v>
      </c>
      <c r="W168" s="42" t="n">
        <v>2</v>
      </c>
      <c r="X168" s="41" t="str">
        <f aca="false">IF(W168="","",INDEX($I168:$N168,W168+1))</f>
        <v>Development scope</v>
      </c>
      <c r="Y168" s="72" t="s">
        <v>1232</v>
      </c>
    </row>
    <row r="169" customFormat="false" ht="226.5" hidden="false" customHeight="true" outlineLevel="0" collapsed="false">
      <c r="A169" s="66" t="s">
        <v>1233</v>
      </c>
      <c r="B169" s="25"/>
      <c r="C169" s="67" t="s">
        <v>1234</v>
      </c>
      <c r="D169" s="47" t="s">
        <v>1234</v>
      </c>
      <c r="E169" s="47" t="s">
        <v>1235</v>
      </c>
      <c r="F169" s="69"/>
      <c r="G169" s="69" t="s">
        <v>38</v>
      </c>
      <c r="H169" s="61" t="s">
        <v>1236</v>
      </c>
      <c r="I169" s="61" t="s">
        <v>277</v>
      </c>
      <c r="J169" s="61" t="s">
        <v>1082</v>
      </c>
      <c r="K169" s="61"/>
      <c r="L169" s="61"/>
      <c r="M169" s="61"/>
      <c r="N169" s="61"/>
      <c r="O169" s="65"/>
      <c r="P169" s="54" t="s">
        <v>1237</v>
      </c>
      <c r="Q169" s="40" t="n">
        <v>1</v>
      </c>
      <c r="R169" s="41" t="str">
        <f aca="false">IF(Q169="","",INDEX($I169:$N169,Q169+1))</f>
        <v>Yes</v>
      </c>
      <c r="S169" s="41" t="s">
        <v>1238</v>
      </c>
      <c r="T169" s="42" t="n">
        <v>1</v>
      </c>
      <c r="U169" s="41" t="str">
        <f aca="false">IF(T169="","",INDEX($I169:$N169,T169+1))</f>
        <v>Yes</v>
      </c>
      <c r="V169" s="41" t="s">
        <v>1239</v>
      </c>
      <c r="W169" s="42" t="n">
        <v>1</v>
      </c>
      <c r="X169" s="41" t="str">
        <f aca="false">IF(W169="","",INDEX($I169:$N169,W169+1))</f>
        <v>Yes</v>
      </c>
      <c r="Y169" s="43" t="s">
        <v>1240</v>
      </c>
    </row>
    <row r="170" customFormat="false" ht="128.25" hidden="false" customHeight="true" outlineLevel="0" collapsed="false">
      <c r="A170" s="66" t="s">
        <v>1241</v>
      </c>
      <c r="B170" s="25"/>
      <c r="C170" s="67"/>
      <c r="D170" s="47"/>
      <c r="E170" s="47"/>
      <c r="F170" s="69"/>
      <c r="G170" s="69" t="s">
        <v>38</v>
      </c>
      <c r="H170" s="61" t="s">
        <v>1242</v>
      </c>
      <c r="I170" s="61" t="s">
        <v>277</v>
      </c>
      <c r="J170" s="61" t="s">
        <v>1082</v>
      </c>
      <c r="K170" s="61"/>
      <c r="L170" s="61"/>
      <c r="M170" s="61"/>
      <c r="N170" s="61"/>
      <c r="O170" s="65"/>
      <c r="P170" s="54" t="s">
        <v>1243</v>
      </c>
      <c r="Q170" s="40" t="n">
        <v>1</v>
      </c>
      <c r="R170" s="41" t="str">
        <f aca="false">IF(Q170="","",INDEX($I170:$N170,Q170+1))</f>
        <v>Yes</v>
      </c>
      <c r="S170" s="41" t="s">
        <v>1244</v>
      </c>
      <c r="T170" s="42" t="n">
        <v>1</v>
      </c>
      <c r="U170" s="41" t="str">
        <f aca="false">IF(T170="","",INDEX($I170:$N170,T170+1))</f>
        <v>Yes</v>
      </c>
      <c r="V170" s="41" t="s">
        <v>1245</v>
      </c>
      <c r="W170" s="42" t="n">
        <v>1</v>
      </c>
      <c r="X170" s="41" t="str">
        <f aca="false">IF(W170="","",INDEX($I170:$N170,W170+1))</f>
        <v>Yes</v>
      </c>
      <c r="Y170" s="43" t="s">
        <v>1244</v>
      </c>
    </row>
    <row r="171" customFormat="false" ht="66" hidden="false" customHeight="true" outlineLevel="0" collapsed="false">
      <c r="A171" s="66" t="s">
        <v>1246</v>
      </c>
      <c r="B171" s="25"/>
      <c r="C171" s="67"/>
      <c r="D171" s="47"/>
      <c r="E171" s="47"/>
      <c r="F171" s="69"/>
      <c r="G171" s="69"/>
      <c r="H171" s="70" t="s">
        <v>1247</v>
      </c>
      <c r="I171" s="61" t="s">
        <v>277</v>
      </c>
      <c r="J171" s="61" t="s">
        <v>1082</v>
      </c>
      <c r="K171" s="61"/>
      <c r="L171" s="61"/>
      <c r="M171" s="61"/>
      <c r="N171" s="61"/>
      <c r="O171" s="65"/>
      <c r="P171" s="54" t="s">
        <v>1248</v>
      </c>
    </row>
    <row r="172" customFormat="false" ht="108" hidden="false" customHeight="true" outlineLevel="0" collapsed="false">
      <c r="A172" s="66" t="s">
        <v>1249</v>
      </c>
      <c r="B172" s="25"/>
      <c r="C172" s="67" t="s">
        <v>1250</v>
      </c>
      <c r="D172" s="67" t="s">
        <v>1251</v>
      </c>
      <c r="E172" s="67" t="s">
        <v>1252</v>
      </c>
      <c r="F172" s="69"/>
      <c r="G172" s="69"/>
      <c r="H172" s="70" t="s">
        <v>1253</v>
      </c>
      <c r="I172" s="61" t="s">
        <v>277</v>
      </c>
      <c r="J172" s="61" t="s">
        <v>1254</v>
      </c>
      <c r="K172" s="61" t="s">
        <v>1255</v>
      </c>
      <c r="L172" s="61"/>
      <c r="M172" s="61"/>
      <c r="N172" s="61"/>
      <c r="O172" s="65"/>
      <c r="P172" s="54" t="s">
        <v>1256</v>
      </c>
    </row>
    <row r="173" customFormat="false" ht="92.25" hidden="false" customHeight="true" outlineLevel="0" collapsed="false">
      <c r="A173" s="66" t="s">
        <v>1257</v>
      </c>
      <c r="B173" s="25"/>
      <c r="C173" s="67"/>
      <c r="D173" s="67"/>
      <c r="E173" s="67"/>
      <c r="F173" s="69"/>
      <c r="G173" s="69"/>
      <c r="H173" s="70" t="s">
        <v>1258</v>
      </c>
      <c r="I173" s="61" t="s">
        <v>1226</v>
      </c>
      <c r="J173" s="37" t="s">
        <v>1227</v>
      </c>
      <c r="K173" s="37" t="s">
        <v>1259</v>
      </c>
      <c r="L173" s="61"/>
      <c r="M173" s="61"/>
      <c r="N173" s="61"/>
      <c r="O173" s="65"/>
      <c r="P173" s="54"/>
    </row>
    <row r="174" customFormat="false" ht="84" hidden="false" customHeight="true" outlineLevel="0" collapsed="false">
      <c r="A174" s="66" t="s">
        <v>1260</v>
      </c>
      <c r="B174" s="25"/>
      <c r="C174" s="67"/>
      <c r="D174" s="67" t="s">
        <v>1261</v>
      </c>
      <c r="E174" s="67" t="s">
        <v>1262</v>
      </c>
      <c r="F174" s="69"/>
      <c r="G174" s="69"/>
      <c r="H174" s="70" t="s">
        <v>1263</v>
      </c>
      <c r="I174" s="61" t="s">
        <v>935</v>
      </c>
      <c r="J174" s="61" t="s">
        <v>1264</v>
      </c>
      <c r="K174" s="61" t="s">
        <v>1265</v>
      </c>
      <c r="L174" s="61"/>
      <c r="M174" s="61"/>
      <c r="N174" s="61"/>
      <c r="O174" s="65"/>
      <c r="P174" s="54"/>
    </row>
    <row r="175" customFormat="false" ht="52.5" hidden="false" customHeight="true" outlineLevel="0" collapsed="false">
      <c r="A175" s="66" t="s">
        <v>1266</v>
      </c>
      <c r="B175" s="25"/>
      <c r="C175" s="67"/>
      <c r="D175" s="67"/>
      <c r="E175" s="67"/>
      <c r="F175" s="69"/>
      <c r="G175" s="69"/>
      <c r="H175" s="70" t="s">
        <v>1267</v>
      </c>
      <c r="I175" s="61" t="s">
        <v>277</v>
      </c>
      <c r="J175" s="61" t="s">
        <v>1082</v>
      </c>
      <c r="K175" s="61"/>
      <c r="L175" s="61"/>
      <c r="M175" s="61"/>
      <c r="N175" s="61"/>
      <c r="O175" s="65"/>
      <c r="P175" s="54" t="s">
        <v>1268</v>
      </c>
    </row>
    <row r="176" customFormat="false" ht="90.75" hidden="false" customHeight="true" outlineLevel="0" collapsed="false">
      <c r="A176" s="66" t="s">
        <v>1269</v>
      </c>
      <c r="B176" s="25"/>
      <c r="C176" s="67"/>
      <c r="D176" s="67" t="s">
        <v>1270</v>
      </c>
      <c r="E176" s="67" t="s">
        <v>1271</v>
      </c>
      <c r="F176" s="69"/>
      <c r="G176" s="69"/>
      <c r="H176" s="70" t="s">
        <v>1272</v>
      </c>
      <c r="I176" s="61" t="s">
        <v>1273</v>
      </c>
      <c r="J176" s="37" t="s">
        <v>1227</v>
      </c>
      <c r="K176" s="37" t="s">
        <v>1259</v>
      </c>
      <c r="L176" s="61"/>
      <c r="M176" s="61"/>
      <c r="N176" s="61"/>
      <c r="O176" s="65"/>
      <c r="P176" s="54"/>
    </row>
    <row r="177" customFormat="false" ht="60" hidden="false" customHeight="true" outlineLevel="0" collapsed="false">
      <c r="A177" s="66" t="s">
        <v>1274</v>
      </c>
      <c r="B177" s="25"/>
      <c r="C177" s="67"/>
      <c r="D177" s="67"/>
      <c r="E177" s="67"/>
      <c r="F177" s="69"/>
      <c r="G177" s="69"/>
      <c r="H177" s="37" t="s">
        <v>1275</v>
      </c>
      <c r="I177" s="61" t="s">
        <v>1273</v>
      </c>
      <c r="J177" s="61" t="s">
        <v>1276</v>
      </c>
      <c r="K177" s="61" t="s">
        <v>1277</v>
      </c>
      <c r="L177" s="61"/>
      <c r="M177" s="61"/>
      <c r="N177" s="61"/>
      <c r="O177" s="65"/>
      <c r="P177" s="54"/>
    </row>
    <row r="178" customFormat="false" ht="51" hidden="false" customHeight="false" outlineLevel="0" collapsed="false">
      <c r="A178" s="66" t="s">
        <v>1278</v>
      </c>
      <c r="B178" s="25"/>
      <c r="C178" s="67"/>
      <c r="D178" s="67"/>
      <c r="E178" s="67"/>
      <c r="F178" s="73"/>
      <c r="G178" s="69"/>
      <c r="H178" s="70" t="s">
        <v>1279</v>
      </c>
      <c r="I178" s="37" t="s">
        <v>1280</v>
      </c>
      <c r="J178" s="37" t="s">
        <v>1281</v>
      </c>
      <c r="K178" s="37" t="s">
        <v>1282</v>
      </c>
      <c r="L178" s="37" t="s">
        <v>1283</v>
      </c>
      <c r="M178" s="61"/>
      <c r="N178" s="61"/>
      <c r="O178" s="65"/>
      <c r="P178" s="60"/>
    </row>
    <row r="179" customFormat="false" ht="145.5" hidden="false" customHeight="true" outlineLevel="0" collapsed="false">
      <c r="A179" s="66" t="s">
        <v>1284</v>
      </c>
      <c r="B179" s="25"/>
      <c r="C179" s="67" t="s">
        <v>1285</v>
      </c>
      <c r="D179" s="67" t="s">
        <v>1286</v>
      </c>
      <c r="E179" s="67" t="s">
        <v>1287</v>
      </c>
      <c r="F179" s="69"/>
      <c r="G179" s="69" t="s">
        <v>38</v>
      </c>
      <c r="H179" s="70" t="s">
        <v>1288</v>
      </c>
      <c r="I179" s="61" t="s">
        <v>966</v>
      </c>
      <c r="J179" s="61" t="s">
        <v>1195</v>
      </c>
      <c r="K179" s="61" t="s">
        <v>1289</v>
      </c>
      <c r="L179" s="61" t="s">
        <v>1290</v>
      </c>
      <c r="M179" s="61"/>
      <c r="N179" s="61"/>
      <c r="O179" s="65"/>
      <c r="P179" s="54" t="s">
        <v>1291</v>
      </c>
      <c r="Q179" s="40" t="n">
        <v>1</v>
      </c>
      <c r="R179" s="41" t="str">
        <f aca="false">IF(Q179="","",INDEX($I179:$N179,Q179+1))</f>
        <v>1 time</v>
      </c>
      <c r="S179" s="41" t="s">
        <v>1292</v>
      </c>
      <c r="T179" s="42" t="n">
        <v>2</v>
      </c>
      <c r="U179" s="41" t="str">
        <f aca="false">IF(T179="","",INDEX($I179:$N179,T179+1))</f>
        <v>Authentication performed multiple times</v>
      </c>
      <c r="V179" s="41" t="s">
        <v>1293</v>
      </c>
      <c r="W179" s="42" t="n">
        <v>2</v>
      </c>
      <c r="X179" s="41" t="str">
        <f aca="false">IF(W179="","",INDEX($I179:$N179,W179+1))</f>
        <v>Authentication performed multiple times</v>
      </c>
      <c r="Y179" s="43" t="s">
        <v>1294</v>
      </c>
    </row>
    <row r="180" customFormat="false" ht="111.75" hidden="false" customHeight="true" outlineLevel="0" collapsed="false">
      <c r="A180" s="66" t="s">
        <v>1295</v>
      </c>
      <c r="B180" s="25"/>
      <c r="C180" s="67"/>
      <c r="D180" s="67"/>
      <c r="E180" s="67"/>
      <c r="F180" s="69"/>
      <c r="G180" s="69"/>
      <c r="H180" s="70" t="s">
        <v>1296</v>
      </c>
      <c r="I180" s="61" t="s">
        <v>966</v>
      </c>
      <c r="J180" s="61" t="s">
        <v>1195</v>
      </c>
      <c r="K180" s="61" t="s">
        <v>1289</v>
      </c>
      <c r="L180" s="61" t="s">
        <v>1290</v>
      </c>
      <c r="M180" s="61"/>
      <c r="N180" s="61"/>
      <c r="O180" s="65"/>
      <c r="P180" s="54"/>
      <c r="Q180" s="55"/>
      <c r="R180" s="56"/>
      <c r="S180" s="56"/>
      <c r="T180" s="57"/>
      <c r="U180" s="56"/>
      <c r="V180" s="56"/>
      <c r="W180" s="57"/>
      <c r="X180" s="56"/>
      <c r="Y180" s="56"/>
    </row>
    <row r="181" customFormat="false" ht="254.25" hidden="false" customHeight="true" outlineLevel="0" collapsed="false">
      <c r="A181" s="66" t="s">
        <v>1297</v>
      </c>
      <c r="B181" s="25"/>
      <c r="C181" s="67"/>
      <c r="D181" s="67" t="s">
        <v>1298</v>
      </c>
      <c r="E181" s="67" t="s">
        <v>1299</v>
      </c>
      <c r="F181" s="69"/>
      <c r="G181" s="69" t="s">
        <v>38</v>
      </c>
      <c r="H181" s="70" t="s">
        <v>1300</v>
      </c>
      <c r="I181" s="61" t="s">
        <v>277</v>
      </c>
      <c r="J181" s="61" t="s">
        <v>1301</v>
      </c>
      <c r="K181" s="61"/>
      <c r="L181" s="61"/>
      <c r="M181" s="61"/>
      <c r="N181" s="61"/>
      <c r="O181" s="65"/>
      <c r="P181" s="54" t="s">
        <v>1302</v>
      </c>
      <c r="Q181" s="40" t="n">
        <v>1</v>
      </c>
      <c r="R181" s="41" t="str">
        <f aca="false">IF(Q181="","",INDEX($I181:$N181,Q181+1))</f>
        <v>Only minimum necessary amount of program execution, command operation, and file access is permitted</v>
      </c>
      <c r="S181" s="41" t="s">
        <v>1303</v>
      </c>
      <c r="T181" s="42" t="n">
        <v>1</v>
      </c>
      <c r="U181" s="41" t="str">
        <f aca="false">IF(T181="","",INDEX($I181:$N181,T181+1))</f>
        <v>Only minimum necessary amount of program execution, command operation, and file access is permitted</v>
      </c>
      <c r="V181" s="41" t="s">
        <v>1303</v>
      </c>
      <c r="W181" s="42" t="n">
        <v>1</v>
      </c>
      <c r="X181" s="41" t="str">
        <f aca="false">IF(W181="","",INDEX($I181:$N181,W181+1))</f>
        <v>Only minimum necessary amount of program execution, command operation, and file access is permitted</v>
      </c>
      <c r="Y181" s="43" t="s">
        <v>1304</v>
      </c>
    </row>
    <row r="182" customFormat="false" ht="72" hidden="false" customHeight="true" outlineLevel="0" collapsed="false">
      <c r="A182" s="66" t="s">
        <v>1305</v>
      </c>
      <c r="B182" s="25"/>
      <c r="C182" s="67"/>
      <c r="D182" s="67"/>
      <c r="E182" s="67"/>
      <c r="F182" s="69"/>
      <c r="G182" s="69"/>
      <c r="H182" s="70" t="s">
        <v>1306</v>
      </c>
      <c r="I182" s="61" t="s">
        <v>277</v>
      </c>
      <c r="J182" s="61" t="s">
        <v>1307</v>
      </c>
      <c r="K182" s="61"/>
      <c r="L182" s="61"/>
      <c r="M182" s="61"/>
      <c r="N182" s="61"/>
      <c r="O182" s="65"/>
      <c r="P182" s="54" t="s">
        <v>1308</v>
      </c>
    </row>
    <row r="183" customFormat="false" ht="90.75" hidden="false" customHeight="true" outlineLevel="0" collapsed="false">
      <c r="A183" s="66" t="s">
        <v>1309</v>
      </c>
      <c r="B183" s="25"/>
      <c r="C183" s="67"/>
      <c r="D183" s="47" t="s">
        <v>1310</v>
      </c>
      <c r="E183" s="47" t="s">
        <v>1311</v>
      </c>
      <c r="F183" s="69"/>
      <c r="G183" s="69"/>
      <c r="H183" s="61" t="s">
        <v>1312</v>
      </c>
      <c r="I183" s="61" t="s">
        <v>966</v>
      </c>
      <c r="J183" s="61" t="s">
        <v>1313</v>
      </c>
      <c r="K183" s="61"/>
      <c r="L183" s="61"/>
      <c r="M183" s="61"/>
      <c r="N183" s="61"/>
      <c r="O183" s="65"/>
      <c r="P183" s="54"/>
    </row>
    <row r="184" customFormat="false" ht="236.25" hidden="false" customHeight="true" outlineLevel="0" collapsed="false">
      <c r="A184" s="66" t="s">
        <v>1314</v>
      </c>
      <c r="B184" s="25"/>
      <c r="C184" s="67" t="s">
        <v>1315</v>
      </c>
      <c r="D184" s="47" t="s">
        <v>1316</v>
      </c>
      <c r="E184" s="47" t="s">
        <v>1317</v>
      </c>
      <c r="F184" s="69"/>
      <c r="G184" s="69" t="s">
        <v>38</v>
      </c>
      <c r="H184" s="61" t="s">
        <v>1318</v>
      </c>
      <c r="I184" s="61" t="s">
        <v>277</v>
      </c>
      <c r="J184" s="61" t="s">
        <v>1319</v>
      </c>
      <c r="K184" s="61" t="s">
        <v>1320</v>
      </c>
      <c r="L184" s="61"/>
      <c r="M184" s="61"/>
      <c r="N184" s="61"/>
      <c r="O184" s="65"/>
      <c r="P184" s="54" t="s">
        <v>1321</v>
      </c>
      <c r="Q184" s="40" t="n">
        <v>1</v>
      </c>
      <c r="R184" s="41" t="str">
        <f aca="false">IF(Q184="","",INDEX($I184:$N184,Q184+1))</f>
        <v>Only authentication information is encrypted</v>
      </c>
      <c r="S184" s="41" t="s">
        <v>1322</v>
      </c>
      <c r="T184" s="42" t="n">
        <v>2</v>
      </c>
      <c r="U184" s="41" t="str">
        <f aca="false">IF(T184="","",INDEX($I184:$N184,T184+1))</f>
        <v>Important information is encrypted</v>
      </c>
      <c r="V184" s="41" t="s">
        <v>1323</v>
      </c>
      <c r="W184" s="42" t="n">
        <v>2</v>
      </c>
      <c r="X184" s="41" t="str">
        <f aca="false">IF(W184="","",INDEX($I184:$N184,W184+1))</f>
        <v>Important information is encrypted</v>
      </c>
      <c r="Y184" s="43" t="s">
        <v>1324</v>
      </c>
    </row>
    <row r="185" customFormat="false" ht="229.5" hidden="false" customHeight="false" outlineLevel="0" collapsed="false">
      <c r="A185" s="66" t="s">
        <v>1325</v>
      </c>
      <c r="B185" s="25"/>
      <c r="C185" s="67"/>
      <c r="D185" s="47"/>
      <c r="E185" s="47"/>
      <c r="F185" s="69"/>
      <c r="G185" s="69" t="s">
        <v>38</v>
      </c>
      <c r="H185" s="61" t="s">
        <v>1326</v>
      </c>
      <c r="I185" s="61" t="s">
        <v>277</v>
      </c>
      <c r="J185" s="61" t="s">
        <v>1327</v>
      </c>
      <c r="K185" s="61" t="s">
        <v>1320</v>
      </c>
      <c r="L185" s="61"/>
      <c r="M185" s="61"/>
      <c r="N185" s="61"/>
      <c r="O185" s="65"/>
      <c r="P185" s="54" t="s">
        <v>1321</v>
      </c>
      <c r="Q185" s="40" t="n">
        <v>1</v>
      </c>
      <c r="R185" s="41" t="str">
        <f aca="false">IF(Q185="","",INDEX($I185:$N185,Q185+1))</f>
        <v>Only authentication information is encrypted
</v>
      </c>
      <c r="S185" s="41" t="s">
        <v>1328</v>
      </c>
      <c r="T185" s="42" t="n">
        <v>2</v>
      </c>
      <c r="U185" s="41" t="str">
        <f aca="false">IF(T185="","",INDEX($I185:$N185,T185+1))</f>
        <v>Important information is encrypted</v>
      </c>
      <c r="V185" s="41" t="s">
        <v>1329</v>
      </c>
      <c r="W185" s="42" t="n">
        <v>2</v>
      </c>
      <c r="X185" s="41" t="str">
        <f aca="false">IF(W185="","",INDEX($I185:$N185,W185+1))</f>
        <v>Important information is encrypted</v>
      </c>
      <c r="Y185" s="43" t="s">
        <v>1329</v>
      </c>
    </row>
    <row r="186" customFormat="false" ht="83.25" hidden="false" customHeight="true" outlineLevel="0" collapsed="false">
      <c r="A186" s="66" t="s">
        <v>1330</v>
      </c>
      <c r="B186" s="25"/>
      <c r="C186" s="67"/>
      <c r="D186" s="47"/>
      <c r="E186" s="47"/>
      <c r="F186" s="69"/>
      <c r="G186" s="69"/>
      <c r="H186" s="61" t="s">
        <v>1331</v>
      </c>
      <c r="I186" s="61" t="s">
        <v>277</v>
      </c>
      <c r="J186" s="61" t="s">
        <v>1332</v>
      </c>
      <c r="K186" s="61" t="s">
        <v>1333</v>
      </c>
      <c r="L186" s="61"/>
      <c r="M186" s="61"/>
      <c r="N186" s="61"/>
      <c r="O186" s="65"/>
      <c r="P186" s="54" t="s">
        <v>1334</v>
      </c>
    </row>
    <row r="187" customFormat="false" ht="144" hidden="false" customHeight="true" outlineLevel="0" collapsed="false">
      <c r="A187" s="66" t="s">
        <v>1335</v>
      </c>
      <c r="B187" s="25"/>
      <c r="C187" s="67" t="s">
        <v>1336</v>
      </c>
      <c r="D187" s="47" t="s">
        <v>1337</v>
      </c>
      <c r="E187" s="47" t="s">
        <v>1338</v>
      </c>
      <c r="F187" s="69"/>
      <c r="G187" s="69" t="s">
        <v>38</v>
      </c>
      <c r="H187" s="61" t="s">
        <v>1339</v>
      </c>
      <c r="I187" s="61" t="s">
        <v>966</v>
      </c>
      <c r="J187" s="61" t="s">
        <v>1313</v>
      </c>
      <c r="K187" s="61"/>
      <c r="L187" s="61"/>
      <c r="M187" s="61"/>
      <c r="N187" s="61"/>
      <c r="O187" s="65"/>
      <c r="P187" s="54" t="s">
        <v>1340</v>
      </c>
      <c r="Q187" s="40" t="n">
        <v>1</v>
      </c>
      <c r="R187" s="41" t="str">
        <f aca="false">IF(Q187="","",INDEX($I187:$N187,Q187+1))</f>
        <v>Performed</v>
      </c>
      <c r="S187" s="41" t="s">
        <v>1341</v>
      </c>
      <c r="T187" s="42" t="n">
        <v>1</v>
      </c>
      <c r="U187" s="41" t="str">
        <f aca="false">IF(T187="","",INDEX($I187:$N187,T187+1))</f>
        <v>Performed</v>
      </c>
      <c r="V187" s="41" t="s">
        <v>1341</v>
      </c>
      <c r="W187" s="42" t="n">
        <v>1</v>
      </c>
      <c r="X187" s="41" t="str">
        <f aca="false">IF(W187="","",INDEX($I187:$N187,W187+1))</f>
        <v>Performed</v>
      </c>
      <c r="Y187" s="43" t="s">
        <v>1341</v>
      </c>
    </row>
    <row r="188" customFormat="false" ht="161.25" hidden="false" customHeight="true" outlineLevel="0" collapsed="false">
      <c r="A188" s="66" t="s">
        <v>1342</v>
      </c>
      <c r="B188" s="25"/>
      <c r="C188" s="67"/>
      <c r="D188" s="47"/>
      <c r="E188" s="47"/>
      <c r="F188" s="69"/>
      <c r="G188" s="69" t="s">
        <v>38</v>
      </c>
      <c r="H188" s="61" t="s">
        <v>1343</v>
      </c>
      <c r="I188" s="61" t="s">
        <v>376</v>
      </c>
      <c r="J188" s="61" t="s">
        <v>377</v>
      </c>
      <c r="K188" s="61" t="s">
        <v>378</v>
      </c>
      <c r="L188" s="61" t="s">
        <v>379</v>
      </c>
      <c r="M188" s="61" t="s">
        <v>380</v>
      </c>
      <c r="N188" s="61" t="s">
        <v>381</v>
      </c>
      <c r="O188" s="65"/>
      <c r="P188" s="54"/>
      <c r="Q188" s="40" t="n">
        <v>0</v>
      </c>
      <c r="R188" s="41" t="str">
        <f aca="false">IF(Q188="","",INDEX($I188:$N188,Q188+1))</f>
        <v>6 months</v>
      </c>
      <c r="S188" s="41" t="s">
        <v>1344</v>
      </c>
      <c r="T188" s="42" t="n">
        <v>2</v>
      </c>
      <c r="U188" s="41" t="str">
        <f aca="false">IF(T188="","",INDEX($I188:$N188,T188+1))</f>
        <v>3 years</v>
      </c>
      <c r="V188" s="41" t="s">
        <v>1344</v>
      </c>
      <c r="W188" s="42" t="n">
        <v>3</v>
      </c>
      <c r="X188" s="41" t="str">
        <f aca="false">IF(W188="","",INDEX($I188:$N188,W188+1))</f>
        <v>5 years</v>
      </c>
      <c r="Y188" s="43" t="s">
        <v>1344</v>
      </c>
    </row>
    <row r="189" customFormat="false" ht="127.5" hidden="false" customHeight="false" outlineLevel="0" collapsed="false">
      <c r="A189" s="66" t="s">
        <v>1345</v>
      </c>
      <c r="B189" s="25"/>
      <c r="C189" s="67"/>
      <c r="D189" s="47"/>
      <c r="E189" s="47"/>
      <c r="F189" s="69"/>
      <c r="G189" s="69" t="s">
        <v>38</v>
      </c>
      <c r="H189" s="61" t="s">
        <v>1346</v>
      </c>
      <c r="I189" s="61" t="s">
        <v>277</v>
      </c>
      <c r="J189" s="37" t="s">
        <v>1347</v>
      </c>
      <c r="K189" s="37" t="s">
        <v>1259</v>
      </c>
      <c r="L189" s="61"/>
      <c r="M189" s="61"/>
      <c r="N189" s="61"/>
      <c r="O189" s="65"/>
      <c r="P189" s="54" t="s">
        <v>1348</v>
      </c>
      <c r="Q189" s="40" t="n">
        <v>1</v>
      </c>
      <c r="R189" s="41" t="str">
        <f aca="false">IF(Q189="","",INDEX($I189:$N189,Q189+1))</f>
        <v>Scope which includes highly important assets, and external connection related areas
</v>
      </c>
      <c r="S189" s="41" t="s">
        <v>1349</v>
      </c>
      <c r="T189" s="42" t="n">
        <v>1</v>
      </c>
      <c r="U189" s="41" t="str">
        <f aca="false">IF(T189="","",INDEX($I189:$N189,T189+1))</f>
        <v>Scope which includes highly important assets, and external connection related areas
</v>
      </c>
      <c r="V189" s="41" t="s">
        <v>1350</v>
      </c>
      <c r="W189" s="42" t="n">
        <v>2</v>
      </c>
      <c r="X189" s="41" t="str">
        <f aca="false">IF(W189="","",INDEX($I189:$N189,W189+1))</f>
        <v>Entire system</v>
      </c>
      <c r="Y189" s="43" t="s">
        <v>1351</v>
      </c>
    </row>
    <row r="190" customFormat="false" ht="127.5" hidden="false" customHeight="false" outlineLevel="0" collapsed="false">
      <c r="A190" s="66" t="s">
        <v>1352</v>
      </c>
      <c r="B190" s="25"/>
      <c r="C190" s="67"/>
      <c r="D190" s="47"/>
      <c r="E190" s="47"/>
      <c r="F190" s="69"/>
      <c r="G190" s="69" t="s">
        <v>38</v>
      </c>
      <c r="H190" s="70" t="s">
        <v>1353</v>
      </c>
      <c r="I190" s="61" t="s">
        <v>277</v>
      </c>
      <c r="J190" s="37" t="s">
        <v>1347</v>
      </c>
      <c r="K190" s="37" t="s">
        <v>1259</v>
      </c>
      <c r="L190" s="61"/>
      <c r="M190" s="61"/>
      <c r="N190" s="61"/>
      <c r="O190" s="65"/>
      <c r="P190" s="54" t="s">
        <v>1354</v>
      </c>
      <c r="Q190" s="40" t="n">
        <v>1</v>
      </c>
      <c r="R190" s="41" t="str">
        <f aca="false">IF(Q190="","",INDEX($I190:$N190,Q190+1))</f>
        <v>Scope which includes highly important assets, and external connection related areas
</v>
      </c>
      <c r="S190" s="41" t="s">
        <v>1355</v>
      </c>
      <c r="T190" s="42" t="n">
        <v>1</v>
      </c>
      <c r="U190" s="41" t="str">
        <f aca="false">IF(T190="","",INDEX($I190:$N190,T190+1))</f>
        <v>Scope which includes highly important assets, and external connection related areas
</v>
      </c>
      <c r="V190" s="41" t="s">
        <v>1356</v>
      </c>
      <c r="W190" s="42" t="n">
        <v>2</v>
      </c>
      <c r="X190" s="41" t="str">
        <f aca="false">IF(W190="","",INDEX($I190:$N190,W190+1))</f>
        <v>Entire system</v>
      </c>
      <c r="Y190" s="43" t="s">
        <v>1357</v>
      </c>
    </row>
    <row r="191" customFormat="false" ht="149.25" hidden="false" customHeight="true" outlineLevel="0" collapsed="false">
      <c r="A191" s="66" t="s">
        <v>1358</v>
      </c>
      <c r="B191" s="25"/>
      <c r="C191" s="67"/>
      <c r="D191" s="47"/>
      <c r="E191" s="47"/>
      <c r="F191" s="69"/>
      <c r="G191" s="69" t="s">
        <v>38</v>
      </c>
      <c r="H191" s="70" t="s">
        <v>1359</v>
      </c>
      <c r="I191" s="61" t="s">
        <v>277</v>
      </c>
      <c r="J191" s="37" t="s">
        <v>1347</v>
      </c>
      <c r="K191" s="37" t="s">
        <v>1259</v>
      </c>
      <c r="L191" s="61"/>
      <c r="M191" s="61"/>
      <c r="N191" s="61"/>
      <c r="O191" s="65"/>
      <c r="P191" s="54" t="s">
        <v>1360</v>
      </c>
      <c r="Q191" s="40" t="n">
        <v>1</v>
      </c>
      <c r="R191" s="41" t="str">
        <f aca="false">IF(Q191="","",INDEX($I191:$N191,Q191+1))</f>
        <v>Scope which includes highly important assets, and external connection related areas
</v>
      </c>
      <c r="S191" s="41" t="s">
        <v>1361</v>
      </c>
      <c r="T191" s="42" t="n">
        <v>1</v>
      </c>
      <c r="U191" s="41" t="str">
        <f aca="false">IF(T191="","",INDEX($I191:$N191,T191+1))</f>
        <v>Scope which includes highly important assets, and external connection related areas
</v>
      </c>
      <c r="V191" s="41" t="s">
        <v>1362</v>
      </c>
      <c r="W191" s="42" t="n">
        <v>2</v>
      </c>
      <c r="X191" s="41" t="str">
        <f aca="false">IF(W191="","",INDEX($I191:$N191,W191+1))</f>
        <v>Entire system</v>
      </c>
      <c r="Y191" s="43" t="s">
        <v>1362</v>
      </c>
    </row>
    <row r="192" customFormat="false" ht="117" hidden="false" customHeight="true" outlineLevel="0" collapsed="false">
      <c r="A192" s="66" t="s">
        <v>1363</v>
      </c>
      <c r="B192" s="25"/>
      <c r="C192" s="67"/>
      <c r="D192" s="47"/>
      <c r="E192" s="47"/>
      <c r="F192" s="69"/>
      <c r="G192" s="69"/>
      <c r="H192" s="61" t="s">
        <v>1364</v>
      </c>
      <c r="I192" s="61" t="s">
        <v>277</v>
      </c>
      <c r="J192" s="61" t="s">
        <v>1365</v>
      </c>
      <c r="K192" s="61" t="s">
        <v>1366</v>
      </c>
      <c r="L192" s="61" t="s">
        <v>1367</v>
      </c>
      <c r="M192" s="61"/>
      <c r="N192" s="61"/>
      <c r="O192" s="65"/>
      <c r="P192" s="54" t="s">
        <v>1368</v>
      </c>
    </row>
    <row r="193" customFormat="false" ht="36" hidden="false" customHeight="true" outlineLevel="0" collapsed="false">
      <c r="A193" s="66" t="s">
        <v>1369</v>
      </c>
      <c r="B193" s="25"/>
      <c r="C193" s="67"/>
      <c r="D193" s="47" t="s">
        <v>1370</v>
      </c>
      <c r="E193" s="47" t="s">
        <v>1371</v>
      </c>
      <c r="F193" s="69"/>
      <c r="G193" s="69"/>
      <c r="H193" s="61" t="s">
        <v>1372</v>
      </c>
      <c r="I193" s="61" t="s">
        <v>277</v>
      </c>
      <c r="J193" s="61" t="s">
        <v>1082</v>
      </c>
      <c r="K193" s="61"/>
      <c r="L193" s="61"/>
      <c r="M193" s="61"/>
      <c r="N193" s="61"/>
      <c r="O193" s="65"/>
      <c r="P193" s="54"/>
    </row>
    <row r="194" customFormat="false" ht="122.25" hidden="false" customHeight="true" outlineLevel="0" collapsed="false">
      <c r="A194" s="66" t="s">
        <v>1373</v>
      </c>
      <c r="B194" s="25"/>
      <c r="C194" s="67"/>
      <c r="D194" s="47"/>
      <c r="E194" s="47"/>
      <c r="F194" s="69"/>
      <c r="G194" s="69"/>
      <c r="H194" s="61" t="s">
        <v>1364</v>
      </c>
      <c r="I194" s="61" t="s">
        <v>277</v>
      </c>
      <c r="J194" s="61" t="s">
        <v>1365</v>
      </c>
      <c r="K194" s="61" t="s">
        <v>1374</v>
      </c>
      <c r="L194" s="61" t="s">
        <v>1367</v>
      </c>
      <c r="M194" s="61"/>
      <c r="N194" s="61"/>
      <c r="O194" s="65"/>
      <c r="P194" s="54"/>
    </row>
    <row r="195" customFormat="false" ht="153" hidden="false" customHeight="true" outlineLevel="0" collapsed="false">
      <c r="A195" s="66" t="s">
        <v>1375</v>
      </c>
      <c r="B195" s="25"/>
      <c r="C195" s="47" t="s">
        <v>1376</v>
      </c>
      <c r="D195" s="47" t="s">
        <v>1377</v>
      </c>
      <c r="E195" s="47" t="s">
        <v>1378</v>
      </c>
      <c r="F195" s="69"/>
      <c r="G195" s="69" t="s">
        <v>38</v>
      </c>
      <c r="H195" s="61" t="s">
        <v>1379</v>
      </c>
      <c r="I195" s="61" t="s">
        <v>277</v>
      </c>
      <c r="J195" s="61" t="s">
        <v>1082</v>
      </c>
      <c r="K195" s="61"/>
      <c r="L195" s="61"/>
      <c r="M195" s="61"/>
      <c r="N195" s="61"/>
      <c r="O195" s="65"/>
      <c r="P195" s="54" t="s">
        <v>1380</v>
      </c>
      <c r="Q195" s="40" t="n">
        <v>1</v>
      </c>
      <c r="R195" s="41" t="str">
        <f aca="false">IF(Q195="","",INDEX($I195:$N195,Q195+1))</f>
        <v>Yes</v>
      </c>
      <c r="S195" s="41" t="s">
        <v>1381</v>
      </c>
      <c r="T195" s="42" t="n">
        <v>1</v>
      </c>
      <c r="U195" s="41" t="str">
        <f aca="false">IF(T195="","",INDEX($I195:$N195,T195+1))</f>
        <v>Yes</v>
      </c>
      <c r="V195" s="41" t="s">
        <v>1382</v>
      </c>
      <c r="W195" s="42" t="n">
        <v>1</v>
      </c>
      <c r="X195" s="41" t="str">
        <f aca="false">IF(W195="","",INDEX($I195:$N195,W195+1))</f>
        <v>Yes</v>
      </c>
      <c r="Y195" s="43" t="s">
        <v>1382</v>
      </c>
    </row>
    <row r="196" customFormat="false" ht="120" hidden="false" customHeight="true" outlineLevel="0" collapsed="false">
      <c r="A196" s="66" t="s">
        <v>1383</v>
      </c>
      <c r="B196" s="25"/>
      <c r="C196" s="47"/>
      <c r="D196" s="47" t="s">
        <v>1384</v>
      </c>
      <c r="E196" s="47" t="s">
        <v>1385</v>
      </c>
      <c r="F196" s="69"/>
      <c r="G196" s="69" t="s">
        <v>38</v>
      </c>
      <c r="H196" s="61" t="s">
        <v>1386</v>
      </c>
      <c r="I196" s="61" t="s">
        <v>277</v>
      </c>
      <c r="J196" s="37" t="s">
        <v>1347</v>
      </c>
      <c r="K196" s="37" t="s">
        <v>1259</v>
      </c>
      <c r="L196" s="61"/>
      <c r="M196" s="61"/>
      <c r="N196" s="61"/>
      <c r="O196" s="65"/>
      <c r="P196" s="54" t="s">
        <v>1387</v>
      </c>
      <c r="Q196" s="40" t="n">
        <v>1</v>
      </c>
      <c r="R196" s="41" t="str">
        <f aca="false">IF(Q196="","",INDEX($I196:$N196,Q196+1))</f>
        <v>Scope which includes highly important assets, and external connection related areas
</v>
      </c>
      <c r="S196" s="41" t="s">
        <v>1388</v>
      </c>
      <c r="T196" s="42" t="n">
        <v>1</v>
      </c>
      <c r="U196" s="41" t="str">
        <f aca="false">IF(T196="","",INDEX($I196:$N196,T196+1))</f>
        <v>Scope which includes highly important assets, and external connection related areas
</v>
      </c>
      <c r="V196" s="41" t="s">
        <v>1388</v>
      </c>
      <c r="W196" s="42" t="n">
        <v>1</v>
      </c>
      <c r="X196" s="41" t="str">
        <f aca="false">IF(W196="","",INDEX($I196:$N196,W196+1))</f>
        <v>Scope which includes highly important assets, and external connection related areas
</v>
      </c>
      <c r="Y196" s="43" t="s">
        <v>1388</v>
      </c>
    </row>
    <row r="197" customFormat="false" ht="162" hidden="false" customHeight="true" outlineLevel="0" collapsed="false">
      <c r="A197" s="66" t="s">
        <v>1389</v>
      </c>
      <c r="B197" s="25"/>
      <c r="C197" s="47"/>
      <c r="D197" s="47" t="s">
        <v>1390</v>
      </c>
      <c r="E197" s="47" t="s">
        <v>1391</v>
      </c>
      <c r="F197" s="69"/>
      <c r="G197" s="69" t="s">
        <v>38</v>
      </c>
      <c r="H197" s="61" t="s">
        <v>1392</v>
      </c>
      <c r="I197" s="61" t="s">
        <v>277</v>
      </c>
      <c r="J197" s="61" t="s">
        <v>1082</v>
      </c>
      <c r="K197" s="61"/>
      <c r="L197" s="61"/>
      <c r="M197" s="61"/>
      <c r="N197" s="61"/>
      <c r="O197" s="65"/>
      <c r="P197" s="54"/>
      <c r="Q197" s="40" t="n">
        <v>1</v>
      </c>
      <c r="R197" s="41" t="str">
        <f aca="false">IF(Q197="","",INDEX($I197:$N197,Q197+1))</f>
        <v>Yes</v>
      </c>
      <c r="S197" s="41" t="s">
        <v>1393</v>
      </c>
      <c r="T197" s="42" t="n">
        <v>1</v>
      </c>
      <c r="U197" s="41" t="str">
        <f aca="false">IF(T197="","",INDEX($I197:$N197,T197+1))</f>
        <v>Yes</v>
      </c>
      <c r="V197" s="41" t="s">
        <v>1394</v>
      </c>
      <c r="W197" s="42" t="n">
        <v>1</v>
      </c>
      <c r="X197" s="41" t="str">
        <f aca="false">IF(W197="","",INDEX($I197:$N197,W197+1))</f>
        <v>Yes</v>
      </c>
      <c r="Y197" s="43" t="s">
        <v>1394</v>
      </c>
    </row>
    <row r="198" customFormat="false" ht="114.75" hidden="false" customHeight="true" outlineLevel="0" collapsed="false">
      <c r="A198" s="35" t="s">
        <v>1395</v>
      </c>
      <c r="B198" s="25"/>
      <c r="C198" s="47" t="s">
        <v>1396</v>
      </c>
      <c r="D198" s="47" t="s">
        <v>1396</v>
      </c>
      <c r="E198" s="47" t="s">
        <v>1397</v>
      </c>
      <c r="F198" s="69"/>
      <c r="G198" s="69" t="s">
        <v>38</v>
      </c>
      <c r="H198" s="61" t="s">
        <v>1398</v>
      </c>
      <c r="I198" s="61" t="s">
        <v>277</v>
      </c>
      <c r="J198" s="37" t="s">
        <v>1347</v>
      </c>
      <c r="K198" s="37" t="s">
        <v>1259</v>
      </c>
      <c r="L198" s="61"/>
      <c r="M198" s="61"/>
      <c r="N198" s="61"/>
      <c r="O198" s="65"/>
      <c r="P198" s="54"/>
      <c r="Q198" s="40" t="n">
        <v>1</v>
      </c>
      <c r="R198" s="41" t="str">
        <f aca="false">IF(Q198="","",INDEX($I198:$N198,Q198+1))</f>
        <v>Scope which includes highly important assets, and external connection related areas
</v>
      </c>
      <c r="S198" s="41" t="s">
        <v>1399</v>
      </c>
      <c r="T198" s="42" t="n">
        <v>1</v>
      </c>
      <c r="U198" s="41" t="str">
        <f aca="false">IF(T198="","",INDEX($I198:$N198,T198+1))</f>
        <v>Scope which includes highly important assets, and external connection related areas
</v>
      </c>
      <c r="V198" s="41" t="s">
        <v>1400</v>
      </c>
      <c r="W198" s="42" t="n">
        <v>1</v>
      </c>
      <c r="X198" s="41" t="str">
        <f aca="false">IF(W198="","",INDEX($I198:$N198,W198+1))</f>
        <v>Scope which includes highly important assets, and external connection related areas
</v>
      </c>
      <c r="Y198" s="43" t="s">
        <v>1400</v>
      </c>
    </row>
    <row r="199" customFormat="false" ht="99" hidden="false" customHeight="true" outlineLevel="0" collapsed="false">
      <c r="A199" s="35" t="s">
        <v>1401</v>
      </c>
      <c r="B199" s="25"/>
      <c r="C199" s="47"/>
      <c r="D199" s="47"/>
      <c r="E199" s="47"/>
      <c r="F199" s="69"/>
      <c r="G199" s="69"/>
      <c r="H199" s="61" t="s">
        <v>1402</v>
      </c>
      <c r="I199" s="61" t="s">
        <v>966</v>
      </c>
      <c r="J199" s="61" t="s">
        <v>1313</v>
      </c>
      <c r="K199" s="61"/>
      <c r="L199" s="61"/>
      <c r="M199" s="61"/>
      <c r="N199" s="61"/>
      <c r="O199" s="65"/>
      <c r="P199" s="54" t="s">
        <v>1403</v>
      </c>
    </row>
    <row r="200" customFormat="false" ht="84" hidden="false" customHeight="true" outlineLevel="0" collapsed="false">
      <c r="A200" s="35" t="s">
        <v>1404</v>
      </c>
      <c r="B200" s="25"/>
      <c r="C200" s="47"/>
      <c r="D200" s="47"/>
      <c r="E200" s="47"/>
      <c r="F200" s="69"/>
      <c r="G200" s="69"/>
      <c r="H200" s="61" t="s">
        <v>1405</v>
      </c>
      <c r="I200" s="61" t="s">
        <v>277</v>
      </c>
      <c r="J200" s="61" t="s">
        <v>1406</v>
      </c>
      <c r="K200" s="61" t="s">
        <v>1407</v>
      </c>
      <c r="L200" s="61" t="s">
        <v>1408</v>
      </c>
      <c r="M200" s="61" t="s">
        <v>1409</v>
      </c>
      <c r="N200" s="61"/>
      <c r="O200" s="65"/>
      <c r="P200" s="54"/>
    </row>
    <row r="201" customFormat="false" ht="146.25" hidden="false" customHeight="true" outlineLevel="0" collapsed="false">
      <c r="A201" s="66" t="s">
        <v>1410</v>
      </c>
      <c r="B201" s="25"/>
      <c r="C201" s="47" t="s">
        <v>1411</v>
      </c>
      <c r="D201" s="47" t="s">
        <v>1412</v>
      </c>
      <c r="E201" s="47" t="s">
        <v>1413</v>
      </c>
      <c r="F201" s="69"/>
      <c r="G201" s="69" t="s">
        <v>38</v>
      </c>
      <c r="H201" s="61" t="s">
        <v>1414</v>
      </c>
      <c r="I201" s="61" t="s">
        <v>277</v>
      </c>
      <c r="J201" s="61" t="s">
        <v>1415</v>
      </c>
      <c r="K201" s="61"/>
      <c r="L201" s="61"/>
      <c r="M201" s="61"/>
      <c r="N201" s="61"/>
      <c r="O201" s="65"/>
      <c r="P201" s="54" t="s">
        <v>1416</v>
      </c>
      <c r="Q201" s="40" t="n">
        <v>1</v>
      </c>
      <c r="R201" s="41" t="str">
        <f aca="false">IF(Q201="","",INDEX($I201:$N201,Q201+1))</f>
        <v>Measure enhancement</v>
      </c>
      <c r="S201" s="41" t="s">
        <v>1417</v>
      </c>
      <c r="T201" s="42" t="n">
        <v>1</v>
      </c>
      <c r="U201" s="41" t="str">
        <f aca="false">IF(T201="","",INDEX($I201:$N201,T201+1))</f>
        <v>Measure enhancement</v>
      </c>
      <c r="V201" s="41" t="s">
        <v>1417</v>
      </c>
      <c r="W201" s="42" t="n">
        <v>1</v>
      </c>
      <c r="X201" s="41" t="str">
        <f aca="false">IF(W201="","",INDEX($I201:$N201,W201+1))</f>
        <v>Measure enhancement</v>
      </c>
      <c r="Y201" s="43" t="s">
        <v>1417</v>
      </c>
    </row>
    <row r="202" customFormat="false" ht="190.5" hidden="false" customHeight="true" outlineLevel="0" collapsed="false">
      <c r="A202" s="66" t="s">
        <v>1418</v>
      </c>
      <c r="B202" s="25"/>
      <c r="C202" s="47"/>
      <c r="D202" s="47"/>
      <c r="E202" s="47"/>
      <c r="F202" s="69"/>
      <c r="G202" s="69" t="s">
        <v>38</v>
      </c>
      <c r="H202" s="61" t="s">
        <v>1419</v>
      </c>
      <c r="I202" s="61" t="s">
        <v>277</v>
      </c>
      <c r="J202" s="61" t="s">
        <v>1082</v>
      </c>
      <c r="K202" s="61"/>
      <c r="L202" s="61"/>
      <c r="M202" s="61"/>
      <c r="N202" s="61"/>
      <c r="O202" s="65"/>
      <c r="P202" s="54" t="s">
        <v>1420</v>
      </c>
      <c r="Q202" s="40" t="n">
        <v>0</v>
      </c>
      <c r="R202" s="41" t="str">
        <f aca="false">IF(Q202="","",INDEX($I202:$N202,Q202+1))</f>
        <v>None</v>
      </c>
      <c r="S202" s="41" t="s">
        <v>1421</v>
      </c>
      <c r="T202" s="42" t="n">
        <v>0</v>
      </c>
      <c r="U202" s="41" t="str">
        <f aca="false">IF(T202="","",INDEX($I202:$N202,T202+1))</f>
        <v>None</v>
      </c>
      <c r="V202" s="41" t="s">
        <v>1422</v>
      </c>
      <c r="W202" s="42" t="n">
        <v>1</v>
      </c>
      <c r="X202" s="41" t="str">
        <f aca="false">IF(W202="","",INDEX($I202:$N202,W202+1))</f>
        <v>Yes</v>
      </c>
      <c r="Y202" s="43" t="s">
        <v>1423</v>
      </c>
    </row>
    <row r="203" customFormat="false" ht="249" hidden="false" customHeight="true" outlineLevel="0" collapsed="false">
      <c r="A203" s="35" t="s">
        <v>1424</v>
      </c>
      <c r="B203" s="74" t="s">
        <v>1425</v>
      </c>
      <c r="C203" s="25" t="s">
        <v>1426</v>
      </c>
      <c r="D203" s="25" t="s">
        <v>1427</v>
      </c>
      <c r="E203" s="25" t="s">
        <v>1428</v>
      </c>
      <c r="F203" s="36"/>
      <c r="G203" s="36" t="s">
        <v>38</v>
      </c>
      <c r="H203" s="37" t="s">
        <v>1427</v>
      </c>
      <c r="I203" s="37" t="s">
        <v>1429</v>
      </c>
      <c r="J203" s="37" t="s">
        <v>1430</v>
      </c>
      <c r="K203" s="37" t="s">
        <v>1431</v>
      </c>
      <c r="L203" s="37"/>
      <c r="M203" s="37"/>
      <c r="N203" s="37"/>
      <c r="O203" s="38"/>
      <c r="P203" s="39" t="s">
        <v>1432</v>
      </c>
      <c r="Q203" s="40" t="n">
        <v>0</v>
      </c>
      <c r="R203" s="41" t="str">
        <f aca="false">IF(Q203="","",INDEX($I203:$N203,Q203+1))</f>
        <v>No restrictions</v>
      </c>
      <c r="S203" s="41" t="s">
        <v>1433</v>
      </c>
      <c r="T203" s="42" t="n">
        <v>1</v>
      </c>
      <c r="U203" s="41" t="str">
        <f aca="false">IF(T203="","",INDEX($I203:$N203,T203+1))</f>
        <v>Possible restrictions (only critical restrictions apply)</v>
      </c>
      <c r="V203" s="41" t="s">
        <v>1434</v>
      </c>
      <c r="W203" s="42" t="n">
        <v>1</v>
      </c>
      <c r="X203" s="41" t="str">
        <f aca="false">IF(W203="","",INDEX($I203:$N203,W203+1))</f>
        <v>Possible restrictions (only critical restrictions apply)</v>
      </c>
      <c r="Y203" s="43" t="s">
        <v>1435</v>
      </c>
    </row>
    <row r="204" customFormat="false" ht="252" hidden="false" customHeight="true" outlineLevel="0" collapsed="false">
      <c r="A204" s="35" t="s">
        <v>1436</v>
      </c>
      <c r="B204" s="74"/>
      <c r="C204" s="25"/>
      <c r="D204" s="25" t="s">
        <v>1437</v>
      </c>
      <c r="E204" s="25" t="s">
        <v>1438</v>
      </c>
      <c r="F204" s="36"/>
      <c r="G204" s="36" t="s">
        <v>38</v>
      </c>
      <c r="H204" s="37" t="s">
        <v>1437</v>
      </c>
      <c r="I204" s="37" t="s">
        <v>1429</v>
      </c>
      <c r="J204" s="37" t="s">
        <v>1430</v>
      </c>
      <c r="K204" s="37" t="s">
        <v>1431</v>
      </c>
      <c r="L204" s="37"/>
      <c r="M204" s="37"/>
      <c r="N204" s="37"/>
      <c r="O204" s="38"/>
      <c r="P204" s="39"/>
      <c r="Q204" s="40" t="n">
        <v>0</v>
      </c>
      <c r="R204" s="41" t="str">
        <f aca="false">IF(Q204="","",INDEX($I204:$N204,Q204+1))</f>
        <v>No restrictions</v>
      </c>
      <c r="S204" s="41" t="s">
        <v>1439</v>
      </c>
      <c r="T204" s="42" t="n">
        <v>1</v>
      </c>
      <c r="U204" s="41" t="str">
        <f aca="false">IF(T204="","",INDEX($I204:$N204,T204+1))</f>
        <v>Possible restrictions (only critical restrictions apply)</v>
      </c>
      <c r="V204" s="41" t="s">
        <v>1440</v>
      </c>
      <c r="W204" s="42" t="n">
        <v>1</v>
      </c>
      <c r="X204" s="41" t="str">
        <f aca="false">IF(W204="","",INDEX($I204:$N204,W204+1))</f>
        <v>Possible restrictions (only critical restrictions apply)</v>
      </c>
      <c r="Y204" s="43" t="s">
        <v>1440</v>
      </c>
    </row>
    <row r="205" customFormat="false" ht="114.75" hidden="false" customHeight="true" outlineLevel="0" collapsed="false">
      <c r="A205" s="35" t="s">
        <v>1441</v>
      </c>
      <c r="B205" s="74"/>
      <c r="C205" s="25" t="s">
        <v>1442</v>
      </c>
      <c r="D205" s="25" t="s">
        <v>298</v>
      </c>
      <c r="E205" s="25" t="s">
        <v>1443</v>
      </c>
      <c r="F205" s="36" t="s">
        <v>38</v>
      </c>
      <c r="G205" s="36" t="s">
        <v>38</v>
      </c>
      <c r="H205" s="37" t="s">
        <v>298</v>
      </c>
      <c r="I205" s="37" t="s">
        <v>299</v>
      </c>
      <c r="J205" s="37" t="s">
        <v>1444</v>
      </c>
      <c r="K205" s="37" t="s">
        <v>1445</v>
      </c>
      <c r="L205" s="37"/>
      <c r="M205" s="37"/>
      <c r="N205" s="37"/>
      <c r="O205" s="38"/>
      <c r="P205" s="39" t="s">
        <v>1446</v>
      </c>
      <c r="Q205" s="40" t="n">
        <v>0</v>
      </c>
      <c r="R205" s="41" t="str">
        <f aca="false">IF(Q205="","",INDEX($I205:$N205,Q205+1))</f>
        <v>Specific users only</v>
      </c>
      <c r="S205" s="41" t="s">
        <v>1447</v>
      </c>
      <c r="T205" s="42" t="n">
        <v>1</v>
      </c>
      <c r="U205" s="41" t="str">
        <f aca="false">IF(T205="","",INDEX($I205:$N205,T205+1))</f>
        <v>Upper limit is specified</v>
      </c>
      <c r="V205" s="41" t="s">
        <v>304</v>
      </c>
      <c r="W205" s="42" t="n">
        <v>2</v>
      </c>
      <c r="X205" s="41" t="str">
        <f aca="false">IF(W205="","",INDEX($I205:$N205,W205+1))</f>
        <v>Usable by unspecified number of users</v>
      </c>
      <c r="Y205" s="43" t="s">
        <v>305</v>
      </c>
    </row>
    <row r="206" customFormat="false" ht="118.5" hidden="false" customHeight="true" outlineLevel="0" collapsed="false">
      <c r="A206" s="35" t="s">
        <v>1448</v>
      </c>
      <c r="B206" s="74"/>
      <c r="C206" s="25"/>
      <c r="D206" s="47" t="s">
        <v>1449</v>
      </c>
      <c r="E206" s="47" t="s">
        <v>1450</v>
      </c>
      <c r="F206" s="36"/>
      <c r="G206" s="36" t="s">
        <v>38</v>
      </c>
      <c r="H206" s="61" t="s">
        <v>1449</v>
      </c>
      <c r="I206" s="37" t="s">
        <v>1451</v>
      </c>
      <c r="J206" s="37" t="s">
        <v>1444</v>
      </c>
      <c r="K206" s="37" t="s">
        <v>1452</v>
      </c>
      <c r="L206" s="37"/>
      <c r="M206" s="37"/>
      <c r="N206" s="37"/>
      <c r="O206" s="38"/>
      <c r="P206" s="39"/>
      <c r="Q206" s="40" t="n">
        <v>0</v>
      </c>
      <c r="R206" s="41" t="str">
        <f aca="false">IF(Q206="","",INDEX($I206:$N206,Q206+1))</f>
        <v>Specified clients only</v>
      </c>
      <c r="S206" s="41" t="s">
        <v>1453</v>
      </c>
      <c r="T206" s="42" t="n">
        <v>1</v>
      </c>
      <c r="U206" s="41" t="str">
        <f aca="false">IF(T206="","",INDEX($I206:$N206,T206+1))</f>
        <v>Upper limit is specified</v>
      </c>
      <c r="V206" s="41" t="s">
        <v>1454</v>
      </c>
      <c r="W206" s="42" t="n">
        <v>1</v>
      </c>
      <c r="X206" s="41" t="str">
        <f aca="false">IF(W206="","",INDEX($I206:$N206,W206+1))</f>
        <v>Upper limit is specified</v>
      </c>
      <c r="Y206" s="43" t="s">
        <v>1454</v>
      </c>
    </row>
    <row r="207" customFormat="false" ht="51" hidden="false" customHeight="false" outlineLevel="0" collapsed="false">
      <c r="A207" s="35" t="s">
        <v>1455</v>
      </c>
      <c r="B207" s="74"/>
      <c r="C207" s="25"/>
      <c r="D207" s="25" t="s">
        <v>1456</v>
      </c>
      <c r="E207" s="25" t="s">
        <v>1457</v>
      </c>
      <c r="F207" s="36"/>
      <c r="G207" s="36" t="s">
        <v>38</v>
      </c>
      <c r="H207" s="37" t="s">
        <v>1456</v>
      </c>
      <c r="I207" s="37" t="s">
        <v>1458</v>
      </c>
      <c r="J207" s="37" t="s">
        <v>1459</v>
      </c>
      <c r="K207" s="37"/>
      <c r="L207" s="37"/>
      <c r="M207" s="37"/>
      <c r="N207" s="37"/>
      <c r="O207" s="38"/>
      <c r="P207" s="39" t="s">
        <v>1460</v>
      </c>
      <c r="Q207" s="40" t="n">
        <v>0</v>
      </c>
      <c r="R207" s="41" t="str">
        <f aca="false">IF(Q207="","",INDEX($I207:$N207,Q207+1))</f>
        <v>Single site</v>
      </c>
      <c r="S207" s="41" t="s">
        <v>1461</v>
      </c>
      <c r="T207" s="42" t="n">
        <v>1</v>
      </c>
      <c r="U207" s="41" t="str">
        <f aca="false">IF(T207="","",INDEX($I207:$N207,T207+1))</f>
        <v>Multiple sites</v>
      </c>
      <c r="V207" s="41" t="s">
        <v>1462</v>
      </c>
      <c r="W207" s="42" t="n">
        <v>1</v>
      </c>
      <c r="X207" s="41" t="str">
        <f aca="false">IF(W207="","",INDEX($I207:$N207,W207+1))</f>
        <v>Multiple sites</v>
      </c>
      <c r="Y207" s="43" t="s">
        <v>1462</v>
      </c>
    </row>
    <row r="208" customFormat="false" ht="154.5" hidden="false" customHeight="true" outlineLevel="0" collapsed="false">
      <c r="A208" s="35" t="s">
        <v>1463</v>
      </c>
      <c r="B208" s="74"/>
      <c r="C208" s="25"/>
      <c r="D208" s="25" t="s">
        <v>1464</v>
      </c>
      <c r="E208" s="25" t="s">
        <v>1465</v>
      </c>
      <c r="F208" s="36"/>
      <c r="G208" s="36" t="s">
        <v>38</v>
      </c>
      <c r="H208" s="37" t="s">
        <v>1464</v>
      </c>
      <c r="I208" s="37" t="s">
        <v>1466</v>
      </c>
      <c r="J208" s="37" t="s">
        <v>1467</v>
      </c>
      <c r="K208" s="37" t="s">
        <v>1468</v>
      </c>
      <c r="L208" s="37" t="s">
        <v>1469</v>
      </c>
      <c r="M208" s="37" t="s">
        <v>1470</v>
      </c>
      <c r="N208" s="37" t="s">
        <v>1471</v>
      </c>
      <c r="O208" s="38"/>
      <c r="P208" s="39" t="s">
        <v>1472</v>
      </c>
      <c r="Q208" s="40" t="n">
        <v>0</v>
      </c>
      <c r="R208" s="41" t="str">
        <f aca="false">IF(Q208="","",INDEX($I208:$N208,Q208+1))</f>
        <v>Inside site</v>
      </c>
      <c r="S208" s="41" t="s">
        <v>1473</v>
      </c>
      <c r="T208" s="42" t="n">
        <v>0</v>
      </c>
      <c r="U208" s="41" t="str">
        <f aca="false">IF(T208="","",INDEX($I208:$N208,T208+1))</f>
        <v>Inside site</v>
      </c>
      <c r="V208" s="41" t="s">
        <v>1474</v>
      </c>
      <c r="W208" s="42" t="n">
        <v>4</v>
      </c>
      <c r="X208" s="41" t="str">
        <f aca="false">IF(W208="","",INDEX($I208:$N208,W208+1))</f>
        <v>Domestic</v>
      </c>
      <c r="Y208" s="43" t="s">
        <v>1475</v>
      </c>
    </row>
    <row r="209" customFormat="false" ht="90.75" hidden="false" customHeight="true" outlineLevel="0" collapsed="false">
      <c r="A209" s="35" t="s">
        <v>1476</v>
      </c>
      <c r="B209" s="74"/>
      <c r="C209" s="25"/>
      <c r="D209" s="25" t="s">
        <v>1477</v>
      </c>
      <c r="E209" s="25" t="s">
        <v>1478</v>
      </c>
      <c r="F209" s="36"/>
      <c r="G209" s="36" t="s">
        <v>38</v>
      </c>
      <c r="H209" s="37" t="s">
        <v>1479</v>
      </c>
      <c r="I209" s="61" t="s">
        <v>1480</v>
      </c>
      <c r="J209" s="61" t="s">
        <v>1481</v>
      </c>
      <c r="K209" s="61" t="s">
        <v>1482</v>
      </c>
      <c r="L209" s="61"/>
      <c r="M209" s="61"/>
      <c r="N209" s="61"/>
      <c r="O209" s="65"/>
      <c r="P209" s="39"/>
      <c r="Q209" s="40" t="n">
        <v>0</v>
      </c>
      <c r="R209" s="41" t="str">
        <f aca="false">IF(Q209="","",INDEX($I209:$N209,Q209+1))</f>
        <v>No products specified</v>
      </c>
      <c r="S209" s="41" t="s">
        <v>1483</v>
      </c>
      <c r="T209" s="42" t="n">
        <v>1</v>
      </c>
      <c r="U209" s="41" t="str">
        <f aca="false">IF(T209="","",INDEX($I209:$N209,T209+1))</f>
        <v>Some products specified</v>
      </c>
      <c r="V209" s="41" t="s">
        <v>1484</v>
      </c>
      <c r="W209" s="42" t="n">
        <v>0</v>
      </c>
      <c r="X209" s="41" t="str">
        <f aca="false">IF(W209="","",INDEX($I209:$N209,W209+1))</f>
        <v>No products specified</v>
      </c>
      <c r="Y209" s="43" t="s">
        <v>1485</v>
      </c>
    </row>
    <row r="210" customFormat="false" ht="36.75" hidden="false" customHeight="true" outlineLevel="0" collapsed="false">
      <c r="A210" s="35" t="s">
        <v>1486</v>
      </c>
      <c r="B210" s="74"/>
      <c r="C210" s="25"/>
      <c r="D210" s="25" t="s">
        <v>1487</v>
      </c>
      <c r="E210" s="25" t="s">
        <v>1488</v>
      </c>
      <c r="F210" s="36"/>
      <c r="G210" s="36"/>
      <c r="H210" s="37" t="s">
        <v>1487</v>
      </c>
      <c r="I210" s="61" t="s">
        <v>1489</v>
      </c>
      <c r="J210" s="37" t="s">
        <v>1490</v>
      </c>
      <c r="K210" s="37" t="s">
        <v>1491</v>
      </c>
      <c r="L210" s="37" t="s">
        <v>1492</v>
      </c>
      <c r="M210" s="37"/>
      <c r="N210" s="37"/>
      <c r="O210" s="38"/>
      <c r="P210" s="39"/>
    </row>
    <row r="211" customFormat="false" ht="102" hidden="false" customHeight="false" outlineLevel="0" collapsed="false">
      <c r="A211" s="35" t="s">
        <v>1493</v>
      </c>
      <c r="B211" s="74"/>
      <c r="C211" s="25"/>
      <c r="D211" s="25" t="s">
        <v>1494</v>
      </c>
      <c r="E211" s="25" t="s">
        <v>1495</v>
      </c>
      <c r="F211" s="36"/>
      <c r="G211" s="36"/>
      <c r="H211" s="37" t="s">
        <v>1496</v>
      </c>
      <c r="I211" s="37" t="s">
        <v>1497</v>
      </c>
      <c r="J211" s="37" t="n">
        <v>1</v>
      </c>
      <c r="K211" s="37" t="n">
        <v>2</v>
      </c>
      <c r="L211" s="37" t="n">
        <v>5</v>
      </c>
      <c r="M211" s="37" t="n">
        <v>10</v>
      </c>
      <c r="N211" s="37" t="n">
        <v>100</v>
      </c>
      <c r="O211" s="38"/>
      <c r="P211" s="39" t="s">
        <v>1498</v>
      </c>
    </row>
    <row r="212" customFormat="false" ht="91.5" hidden="false" customHeight="true" outlineLevel="0" collapsed="false">
      <c r="A212" s="35" t="s">
        <v>1499</v>
      </c>
      <c r="B212" s="74"/>
      <c r="C212" s="25" t="s">
        <v>1500</v>
      </c>
      <c r="D212" s="25" t="s">
        <v>1501</v>
      </c>
      <c r="E212" s="25" t="s">
        <v>1502</v>
      </c>
      <c r="F212" s="36"/>
      <c r="G212" s="36" t="s">
        <v>38</v>
      </c>
      <c r="H212" s="37" t="s">
        <v>1503</v>
      </c>
      <c r="I212" s="37" t="s">
        <v>1504</v>
      </c>
      <c r="J212" s="37" t="s">
        <v>1505</v>
      </c>
      <c r="K212" s="45"/>
      <c r="L212" s="37"/>
      <c r="M212" s="37"/>
      <c r="N212" s="37"/>
      <c r="O212" s="38"/>
      <c r="P212" s="39"/>
      <c r="Q212" s="40" t="n">
        <v>0</v>
      </c>
      <c r="R212" s="41" t="str">
        <f aca="false">IF(Q212="","",INDEX($I212:$N212,Q212+1))</f>
        <v>Standard certification not necessary
</v>
      </c>
      <c r="S212" s="41" t="s">
        <v>1506</v>
      </c>
      <c r="T212" s="42" t="n">
        <v>1</v>
      </c>
      <c r="U212" s="41" t="str">
        <f aca="false">IF(T212="","",INDEX($I212:$N212,T212+1))</f>
        <v>UL60950 equivalent certification acquired</v>
      </c>
      <c r="V212" s="41" t="s">
        <v>1507</v>
      </c>
      <c r="W212" s="42" t="n">
        <v>0</v>
      </c>
      <c r="X212" s="41" t="str">
        <f aca="false">IF(W212="","",INDEX($I212:$N212,W212+1))</f>
        <v>Standard certification not necessary
</v>
      </c>
      <c r="Y212" s="43" t="s">
        <v>1506</v>
      </c>
    </row>
    <row r="213" customFormat="false" ht="94.5" hidden="false" customHeight="true" outlineLevel="0" collapsed="false">
      <c r="A213" s="35" t="s">
        <v>1508</v>
      </c>
      <c r="B213" s="74"/>
      <c r="C213" s="25"/>
      <c r="D213" s="25" t="s">
        <v>1509</v>
      </c>
      <c r="E213" s="25" t="s">
        <v>1510</v>
      </c>
      <c r="F213" s="36"/>
      <c r="G213" s="36" t="s">
        <v>38</v>
      </c>
      <c r="H213" s="37" t="s">
        <v>1503</v>
      </c>
      <c r="I213" s="37" t="s">
        <v>1504</v>
      </c>
      <c r="J213" s="37" t="s">
        <v>1511</v>
      </c>
      <c r="K213" s="45"/>
      <c r="L213" s="37"/>
      <c r="M213" s="37"/>
      <c r="N213" s="37"/>
      <c r="O213" s="38"/>
      <c r="P213" s="39"/>
      <c r="Q213" s="40" t="n">
        <v>0</v>
      </c>
      <c r="R213" s="41" t="str">
        <f aca="false">IF(Q213="","",INDEX($I213:$N213,Q213+1))</f>
        <v>Standard certification not necessary
</v>
      </c>
      <c r="S213" s="41" t="s">
        <v>1512</v>
      </c>
      <c r="T213" s="42" t="n">
        <v>1</v>
      </c>
      <c r="U213" s="41" t="str">
        <f aca="false">IF(T213="","",INDEX($I213:$N213,T213+1))</f>
        <v>RoHS directive equivalent certification acquired</v>
      </c>
      <c r="V213" s="41" t="s">
        <v>1513</v>
      </c>
      <c r="W213" s="42" t="n">
        <v>0</v>
      </c>
      <c r="X213" s="41" t="str">
        <f aca="false">IF(W213="","",INDEX($I213:$N213,W213+1))</f>
        <v>Standard certification not necessary
</v>
      </c>
      <c r="Y213" s="43" t="s">
        <v>1512</v>
      </c>
    </row>
    <row r="214" customFormat="false" ht="88.5" hidden="false" customHeight="true" outlineLevel="0" collapsed="false">
      <c r="A214" s="35" t="s">
        <v>1514</v>
      </c>
      <c r="B214" s="74"/>
      <c r="C214" s="25"/>
      <c r="D214" s="25" t="s">
        <v>1515</v>
      </c>
      <c r="E214" s="25" t="s">
        <v>1516</v>
      </c>
      <c r="F214" s="36"/>
      <c r="G214" s="51"/>
      <c r="H214" s="37" t="s">
        <v>1503</v>
      </c>
      <c r="I214" s="37" t="s">
        <v>1504</v>
      </c>
      <c r="J214" s="37" t="s">
        <v>1517</v>
      </c>
      <c r="K214" s="37" t="s">
        <v>1518</v>
      </c>
      <c r="L214" s="37"/>
      <c r="M214" s="37"/>
      <c r="N214" s="37"/>
      <c r="O214" s="38"/>
      <c r="P214" s="39"/>
    </row>
    <row r="215" customFormat="false" ht="249.75" hidden="false" customHeight="true" outlineLevel="0" collapsed="false">
      <c r="A215" s="35" t="s">
        <v>1519</v>
      </c>
      <c r="B215" s="74"/>
      <c r="C215" s="25" t="s">
        <v>1520</v>
      </c>
      <c r="D215" s="25" t="s">
        <v>1521</v>
      </c>
      <c r="E215" s="25" t="s">
        <v>1522</v>
      </c>
      <c r="F215" s="36"/>
      <c r="G215" s="36" t="s">
        <v>38</v>
      </c>
      <c r="H215" s="37" t="s">
        <v>1523</v>
      </c>
      <c r="I215" s="37" t="s">
        <v>1524</v>
      </c>
      <c r="J215" s="37" t="s">
        <v>1525</v>
      </c>
      <c r="K215" s="37" t="s">
        <v>1526</v>
      </c>
      <c r="L215" s="37" t="s">
        <v>1527</v>
      </c>
      <c r="M215" s="37" t="s">
        <v>1528</v>
      </c>
      <c r="N215" s="37" t="s">
        <v>1529</v>
      </c>
      <c r="O215" s="38"/>
      <c r="P215" s="39" t="s">
        <v>1530</v>
      </c>
      <c r="Q215" s="40" t="n">
        <v>2</v>
      </c>
      <c r="R215" s="41" t="str">
        <f aca="false">IF(Q215="","",INDEX($I215:$N215,Q215+1))</f>
        <v>Seismic intensity 5-lower equivalent (100 Gal)</v>
      </c>
      <c r="S215" s="41" t="s">
        <v>1531</v>
      </c>
      <c r="T215" s="42" t="n">
        <v>3</v>
      </c>
      <c r="U215" s="41" t="str">
        <f aca="false">IF(T215="","",INDEX($I215:$N215,T215+1))</f>
        <v>Seismic intensity 6-lower equivalent (250 Gal)</v>
      </c>
      <c r="V215" s="41" t="s">
        <v>1532</v>
      </c>
      <c r="W215" s="42" t="n">
        <v>4</v>
      </c>
      <c r="X215" s="41" t="str">
        <f aca="false">IF(W215="","",INDEX($I215:$N215,W215+1))</f>
        <v>Seismic intensity 6-upper equivalent (500 Gal)</v>
      </c>
      <c r="Y215" s="43" t="s">
        <v>1533</v>
      </c>
    </row>
    <row r="216" customFormat="false" ht="80.25" hidden="false" customHeight="true" outlineLevel="0" collapsed="false">
      <c r="A216" s="35" t="s">
        <v>1534</v>
      </c>
      <c r="B216" s="74"/>
      <c r="C216" s="25"/>
      <c r="D216" s="25" t="s">
        <v>1535</v>
      </c>
      <c r="E216" s="25" t="s">
        <v>1536</v>
      </c>
      <c r="F216" s="36"/>
      <c r="G216" s="36" t="s">
        <v>38</v>
      </c>
      <c r="H216" s="37" t="s">
        <v>1537</v>
      </c>
      <c r="I216" s="61" t="s">
        <v>1538</v>
      </c>
      <c r="J216" s="61" t="s">
        <v>1539</v>
      </c>
      <c r="K216" s="61" t="s">
        <v>1540</v>
      </c>
      <c r="L216" s="61"/>
      <c r="M216" s="37"/>
      <c r="N216" s="61"/>
      <c r="O216" s="38"/>
      <c r="P216" s="39" t="s">
        <v>1541</v>
      </c>
      <c r="Q216" s="40" t="n">
        <v>2</v>
      </c>
      <c r="R216" s="41" t="str">
        <f aca="false">IF(Q216="","",INDEX($I216:$N216,Q216+1))</f>
        <v>Design using rack-mount equipment
</v>
      </c>
      <c r="S216" s="41" t="s">
        <v>1542</v>
      </c>
      <c r="T216" s="42" t="n">
        <v>2</v>
      </c>
      <c r="U216" s="41" t="str">
        <f aca="false">IF(T216="","",INDEX($I216:$N216,T216+1))</f>
        <v>Design using rack-mount equipment
</v>
      </c>
      <c r="V216" s="41" t="s">
        <v>1542</v>
      </c>
      <c r="W216" s="42" t="n">
        <v>2</v>
      </c>
      <c r="X216" s="41" t="str">
        <f aca="false">IF(W216="","",INDEX($I216:$N216,W216+1))</f>
        <v>Design using rack-mount equipment
</v>
      </c>
      <c r="Y216" s="43" t="s">
        <v>1543</v>
      </c>
    </row>
    <row r="217" customFormat="false" ht="152.25" hidden="false" customHeight="true" outlineLevel="0" collapsed="false">
      <c r="A217" s="35" t="s">
        <v>1544</v>
      </c>
      <c r="B217" s="74"/>
      <c r="C217" s="25"/>
      <c r="D217" s="25"/>
      <c r="E217" s="25"/>
      <c r="F217" s="36"/>
      <c r="G217" s="36" t="s">
        <v>38</v>
      </c>
      <c r="H217" s="37" t="s">
        <v>1545</v>
      </c>
      <c r="I217" s="61" t="s">
        <v>1538</v>
      </c>
      <c r="J217" s="61" t="s">
        <v>1546</v>
      </c>
      <c r="K217" s="61" t="s">
        <v>1547</v>
      </c>
      <c r="L217" s="75"/>
      <c r="M217" s="37"/>
      <c r="N217" s="61"/>
      <c r="O217" s="38"/>
      <c r="P217" s="39" t="s">
        <v>1548</v>
      </c>
      <c r="Q217" s="76" t="n">
        <v>1</v>
      </c>
      <c r="R217" s="41" t="str">
        <f aca="false">IF(Q217="","",INDEX($I217:$N217,Q217+1))</f>
        <v>Dedicated space can be set aside for system</v>
      </c>
      <c r="S217" s="77" t="s">
        <v>1549</v>
      </c>
      <c r="T217" s="78" t="n">
        <v>2</v>
      </c>
      <c r="U217" s="41" t="str">
        <f aca="false">IF(T217="","",INDEX($I217:$N217,T217+1))</f>
        <v>System must be installed in space also used by people</v>
      </c>
      <c r="V217" s="77" t="s">
        <v>1550</v>
      </c>
      <c r="W217" s="78" t="n">
        <v>2</v>
      </c>
      <c r="X217" s="41" t="str">
        <f aca="false">IF(W217="","",INDEX($I217:$N217,W217+1))</f>
        <v>System must be installed in space also used by people</v>
      </c>
      <c r="Y217" s="79" t="s">
        <v>1550</v>
      </c>
    </row>
    <row r="218" customFormat="false" ht="123" hidden="false" customHeight="true" outlineLevel="0" collapsed="false">
      <c r="A218" s="35" t="s">
        <v>1551</v>
      </c>
      <c r="B218" s="74"/>
      <c r="C218" s="25"/>
      <c r="D218" s="25"/>
      <c r="E218" s="25"/>
      <c r="F218" s="36"/>
      <c r="G218" s="36"/>
      <c r="H218" s="37" t="s">
        <v>1552</v>
      </c>
      <c r="I218" s="61" t="s">
        <v>1553</v>
      </c>
      <c r="J218" s="61" t="s">
        <v>1554</v>
      </c>
      <c r="K218" s="61" t="s">
        <v>1555</v>
      </c>
      <c r="L218" s="61"/>
      <c r="M218" s="37"/>
      <c r="N218" s="61"/>
      <c r="O218" s="38"/>
      <c r="P218" s="39" t="s">
        <v>1556</v>
      </c>
    </row>
    <row r="219" customFormat="false" ht="85.5" hidden="false" customHeight="true" outlineLevel="0" collapsed="false">
      <c r="A219" s="35" t="s">
        <v>1557</v>
      </c>
      <c r="B219" s="74"/>
      <c r="C219" s="25"/>
      <c r="D219" s="25"/>
      <c r="E219" s="25"/>
      <c r="F219" s="69"/>
      <c r="G219" s="69"/>
      <c r="H219" s="61" t="s">
        <v>1558</v>
      </c>
      <c r="I219" s="37" t="s">
        <v>1559</v>
      </c>
      <c r="J219" s="37" t="s">
        <v>1560</v>
      </c>
      <c r="K219" s="37" t="s">
        <v>1561</v>
      </c>
      <c r="L219" s="61"/>
      <c r="M219" s="61"/>
      <c r="N219" s="61"/>
      <c r="O219" s="65"/>
      <c r="P219" s="54" t="s">
        <v>1562</v>
      </c>
    </row>
    <row r="220" customFormat="false" ht="102" hidden="false" customHeight="true" outlineLevel="0" collapsed="false">
      <c r="A220" s="35" t="s">
        <v>1563</v>
      </c>
      <c r="B220" s="74"/>
      <c r="C220" s="25"/>
      <c r="D220" s="25" t="s">
        <v>1564</v>
      </c>
      <c r="E220" s="25" t="s">
        <v>1565</v>
      </c>
      <c r="F220" s="36"/>
      <c r="G220" s="36"/>
      <c r="H220" s="37" t="s">
        <v>1566</v>
      </c>
      <c r="I220" s="37" t="s">
        <v>1567</v>
      </c>
      <c r="J220" s="37" t="s">
        <v>1568</v>
      </c>
      <c r="K220" s="37" t="s">
        <v>1569</v>
      </c>
      <c r="L220" s="37" t="s">
        <v>1570</v>
      </c>
      <c r="M220" s="37" t="s">
        <v>1571</v>
      </c>
      <c r="N220" s="37" t="s">
        <v>1572</v>
      </c>
      <c r="O220" s="38" t="s">
        <v>38</v>
      </c>
      <c r="P220" s="39" t="s">
        <v>1573</v>
      </c>
    </row>
    <row r="221" customFormat="false" ht="157.5" hidden="false" customHeight="true" outlineLevel="0" collapsed="false">
      <c r="A221" s="35" t="s">
        <v>1574</v>
      </c>
      <c r="B221" s="74"/>
      <c r="C221" s="25"/>
      <c r="D221" s="25"/>
      <c r="E221" s="25"/>
      <c r="F221" s="36"/>
      <c r="G221" s="36"/>
      <c r="H221" s="37" t="s">
        <v>1575</v>
      </c>
      <c r="I221" s="37" t="s">
        <v>1576</v>
      </c>
      <c r="J221" s="37" t="s">
        <v>1577</v>
      </c>
      <c r="K221" s="37" t="s">
        <v>1578</v>
      </c>
      <c r="L221" s="37" t="s">
        <v>1579</v>
      </c>
      <c r="M221" s="37"/>
      <c r="N221" s="61"/>
      <c r="O221" s="38"/>
      <c r="P221" s="39"/>
    </row>
    <row r="222" customFormat="false" ht="123.75" hidden="false" customHeight="true" outlineLevel="0" collapsed="false">
      <c r="A222" s="35" t="s">
        <v>1580</v>
      </c>
      <c r="B222" s="74"/>
      <c r="C222" s="25"/>
      <c r="D222" s="25" t="s">
        <v>1581</v>
      </c>
      <c r="E222" s="25" t="s">
        <v>1582</v>
      </c>
      <c r="F222" s="36"/>
      <c r="G222" s="36"/>
      <c r="H222" s="37" t="s">
        <v>1583</v>
      </c>
      <c r="I222" s="61" t="s">
        <v>1584</v>
      </c>
      <c r="J222" s="61" t="s">
        <v>1585</v>
      </c>
      <c r="K222" s="61" t="s">
        <v>1586</v>
      </c>
      <c r="L222" s="61" t="s">
        <v>1587</v>
      </c>
      <c r="M222" s="61" t="s">
        <v>1588</v>
      </c>
      <c r="N222" s="37"/>
      <c r="O222" s="38"/>
      <c r="P222" s="39"/>
    </row>
    <row r="223" customFormat="false" ht="87" hidden="false" customHeight="true" outlineLevel="0" collapsed="false">
      <c r="A223" s="35" t="s">
        <v>1589</v>
      </c>
      <c r="B223" s="74"/>
      <c r="C223" s="25"/>
      <c r="D223" s="25"/>
      <c r="E223" s="25"/>
      <c r="F223" s="36"/>
      <c r="G223" s="36"/>
      <c r="H223" s="61" t="s">
        <v>1590</v>
      </c>
      <c r="I223" s="37" t="s">
        <v>1591</v>
      </c>
      <c r="J223" s="37" t="s">
        <v>1592</v>
      </c>
      <c r="K223" s="37" t="s">
        <v>1593</v>
      </c>
      <c r="L223" s="61"/>
      <c r="M223" s="61"/>
      <c r="N223" s="61"/>
      <c r="O223" s="65"/>
      <c r="P223" s="54"/>
    </row>
    <row r="224" customFormat="false" ht="54" hidden="false" customHeight="true" outlineLevel="0" collapsed="false">
      <c r="A224" s="35" t="s">
        <v>1594</v>
      </c>
      <c r="B224" s="74"/>
      <c r="C224" s="25"/>
      <c r="D224" s="25"/>
      <c r="E224" s="25"/>
      <c r="F224" s="36"/>
      <c r="G224" s="36"/>
      <c r="H224" s="37" t="s">
        <v>1595</v>
      </c>
      <c r="I224" s="61" t="s">
        <v>1596</v>
      </c>
      <c r="J224" s="61" t="s">
        <v>1597</v>
      </c>
      <c r="K224" s="61" t="s">
        <v>1598</v>
      </c>
      <c r="L224" s="61"/>
      <c r="M224" s="37"/>
      <c r="N224" s="61"/>
      <c r="O224" s="38"/>
      <c r="P224" s="39" t="s">
        <v>1599</v>
      </c>
    </row>
    <row r="225" customFormat="false" ht="43.5" hidden="false" customHeight="true" outlineLevel="0" collapsed="false">
      <c r="A225" s="35" t="s">
        <v>1600</v>
      </c>
      <c r="B225" s="74"/>
      <c r="C225" s="25"/>
      <c r="D225" s="25"/>
      <c r="E225" s="25"/>
      <c r="F225" s="36"/>
      <c r="G225" s="36"/>
      <c r="H225" s="37" t="s">
        <v>1601</v>
      </c>
      <c r="I225" s="61" t="s">
        <v>277</v>
      </c>
      <c r="J225" s="61" t="s">
        <v>1602</v>
      </c>
      <c r="K225" s="61" t="s">
        <v>1603</v>
      </c>
      <c r="L225" s="61" t="s">
        <v>1604</v>
      </c>
      <c r="M225" s="37" t="s">
        <v>1605</v>
      </c>
      <c r="N225" s="61" t="s">
        <v>1606</v>
      </c>
      <c r="O225" s="38"/>
      <c r="P225" s="39" t="s">
        <v>1607</v>
      </c>
    </row>
    <row r="226" customFormat="false" ht="61.5" hidden="false" customHeight="true" outlineLevel="0" collapsed="false">
      <c r="A226" s="35" t="s">
        <v>1608</v>
      </c>
      <c r="B226" s="74"/>
      <c r="C226" s="25"/>
      <c r="D226" s="25"/>
      <c r="E226" s="25"/>
      <c r="F226" s="36"/>
      <c r="G226" s="36"/>
      <c r="H226" s="37" t="s">
        <v>1609</v>
      </c>
      <c r="I226" s="61" t="s">
        <v>1610</v>
      </c>
      <c r="J226" s="61" t="s">
        <v>1611</v>
      </c>
      <c r="K226" s="61"/>
      <c r="L226" s="61"/>
      <c r="M226" s="37"/>
      <c r="N226" s="61"/>
      <c r="O226" s="38"/>
      <c r="P226" s="39" t="s">
        <v>1612</v>
      </c>
    </row>
    <row r="227" customFormat="false" ht="78.75" hidden="false" customHeight="true" outlineLevel="0" collapsed="false">
      <c r="A227" s="35" t="s">
        <v>1613</v>
      </c>
      <c r="B227" s="74"/>
      <c r="C227" s="25"/>
      <c r="D227" s="25"/>
      <c r="E227" s="25"/>
      <c r="F227" s="36"/>
      <c r="G227" s="36"/>
      <c r="H227" s="37" t="s">
        <v>1614</v>
      </c>
      <c r="I227" s="61" t="s">
        <v>1615</v>
      </c>
      <c r="J227" s="61" t="s">
        <v>1616</v>
      </c>
      <c r="K227" s="61"/>
      <c r="L227" s="61"/>
      <c r="M227" s="37"/>
      <c r="N227" s="61"/>
      <c r="O227" s="38"/>
      <c r="P227" s="39" t="s">
        <v>1612</v>
      </c>
    </row>
    <row r="228" customFormat="false" ht="52.5" hidden="false" customHeight="true" outlineLevel="0" collapsed="false">
      <c r="A228" s="35" t="s">
        <v>1617</v>
      </c>
      <c r="B228" s="74"/>
      <c r="C228" s="25"/>
      <c r="D228" s="25"/>
      <c r="E228" s="25"/>
      <c r="F228" s="36"/>
      <c r="G228" s="36"/>
      <c r="H228" s="37" t="s">
        <v>1618</v>
      </c>
      <c r="I228" s="61" t="s">
        <v>1619</v>
      </c>
      <c r="J228" s="61" t="s">
        <v>1620</v>
      </c>
      <c r="K228" s="61" t="s">
        <v>1621</v>
      </c>
      <c r="L228" s="61"/>
      <c r="M228" s="37"/>
      <c r="N228" s="61"/>
      <c r="O228" s="38"/>
      <c r="P228" s="39"/>
    </row>
    <row r="229" customFormat="false" ht="112.5" hidden="false" customHeight="true" outlineLevel="0" collapsed="false">
      <c r="A229" s="35" t="s">
        <v>1622</v>
      </c>
      <c r="B229" s="74"/>
      <c r="C229" s="25"/>
      <c r="D229" s="25" t="s">
        <v>1623</v>
      </c>
      <c r="E229" s="25" t="s">
        <v>1624</v>
      </c>
      <c r="F229" s="36"/>
      <c r="G229" s="36"/>
      <c r="H229" s="37" t="s">
        <v>1623</v>
      </c>
      <c r="I229" s="37" t="s">
        <v>1524</v>
      </c>
      <c r="J229" s="37" t="s">
        <v>1625</v>
      </c>
      <c r="K229" s="37" t="s">
        <v>1626</v>
      </c>
      <c r="L229" s="37" t="s">
        <v>1627</v>
      </c>
      <c r="M229" s="37" t="s">
        <v>1628</v>
      </c>
      <c r="N229" s="37" t="s">
        <v>1629</v>
      </c>
      <c r="O229" s="38"/>
      <c r="P229" s="39" t="s">
        <v>1630</v>
      </c>
    </row>
    <row r="230" customFormat="false" ht="76.5" hidden="false" customHeight="false" outlineLevel="0" collapsed="false">
      <c r="A230" s="35" t="s">
        <v>1631</v>
      </c>
      <c r="B230" s="74"/>
      <c r="C230" s="25"/>
      <c r="D230" s="25" t="s">
        <v>1632</v>
      </c>
      <c r="E230" s="25" t="s">
        <v>1633</v>
      </c>
      <c r="F230" s="36"/>
      <c r="G230" s="36"/>
      <c r="H230" s="37" t="s">
        <v>1632</v>
      </c>
      <c r="I230" s="37" t="s">
        <v>1524</v>
      </c>
      <c r="J230" s="37" t="s">
        <v>1634</v>
      </c>
      <c r="K230" s="37" t="s">
        <v>1635</v>
      </c>
      <c r="L230" s="37" t="s">
        <v>1636</v>
      </c>
      <c r="M230" s="37" t="s">
        <v>1637</v>
      </c>
      <c r="N230" s="37"/>
      <c r="O230" s="38"/>
      <c r="P230" s="39" t="s">
        <v>1638</v>
      </c>
    </row>
    <row r="231" customFormat="false" ht="70.5" hidden="false" customHeight="true" outlineLevel="0" collapsed="false">
      <c r="A231" s="35" t="s">
        <v>1639</v>
      </c>
      <c r="B231" s="74"/>
      <c r="C231" s="25"/>
      <c r="D231" s="25" t="s">
        <v>1640</v>
      </c>
      <c r="E231" s="25" t="s">
        <v>1641</v>
      </c>
      <c r="F231" s="36"/>
      <c r="G231" s="36"/>
      <c r="H231" s="37" t="s">
        <v>1640</v>
      </c>
      <c r="I231" s="37" t="s">
        <v>1642</v>
      </c>
      <c r="J231" s="37" t="s">
        <v>1643</v>
      </c>
      <c r="K231" s="37" t="s">
        <v>1644</v>
      </c>
      <c r="L231" s="37"/>
      <c r="M231" s="37"/>
      <c r="N231" s="37"/>
      <c r="O231" s="38"/>
      <c r="P231" s="39" t="s">
        <v>1645</v>
      </c>
    </row>
    <row r="232" customFormat="false" ht="69.75" hidden="false" customHeight="true" outlineLevel="0" collapsed="false">
      <c r="A232" s="35" t="s">
        <v>1646</v>
      </c>
      <c r="B232" s="74"/>
      <c r="C232" s="25"/>
      <c r="D232" s="25"/>
      <c r="E232" s="25"/>
      <c r="F232" s="36"/>
      <c r="G232" s="36"/>
      <c r="H232" s="61" t="s">
        <v>1647</v>
      </c>
      <c r="I232" s="37" t="s">
        <v>1648</v>
      </c>
      <c r="J232" s="37" t="s">
        <v>1592</v>
      </c>
      <c r="K232" s="37" t="s">
        <v>1593</v>
      </c>
      <c r="L232" s="61"/>
      <c r="M232" s="61"/>
      <c r="N232" s="61"/>
      <c r="O232" s="65"/>
      <c r="P232" s="54"/>
    </row>
    <row r="233" customFormat="false" ht="98.25" hidden="false" customHeight="true" outlineLevel="0" collapsed="false">
      <c r="A233" s="35" t="s">
        <v>1649</v>
      </c>
      <c r="B233" s="74"/>
      <c r="C233" s="80" t="s">
        <v>1650</v>
      </c>
      <c r="D233" s="25" t="s">
        <v>1651</v>
      </c>
      <c r="E233" s="25" t="s">
        <v>1652</v>
      </c>
      <c r="F233" s="36"/>
      <c r="G233" s="36"/>
      <c r="H233" s="37" t="s">
        <v>1653</v>
      </c>
      <c r="I233" s="37" t="s">
        <v>1654</v>
      </c>
      <c r="J233" s="61" t="s">
        <v>1655</v>
      </c>
      <c r="K233" s="61" t="s">
        <v>1656</v>
      </c>
      <c r="L233" s="75"/>
      <c r="M233" s="75"/>
      <c r="N233" s="37"/>
      <c r="O233" s="38"/>
      <c r="P233" s="39"/>
    </row>
    <row r="234" customFormat="false" ht="127.5" hidden="false" customHeight="false" outlineLevel="0" collapsed="false">
      <c r="A234" s="35" t="s">
        <v>1657</v>
      </c>
      <c r="B234" s="74"/>
      <c r="C234" s="80"/>
      <c r="D234" s="80"/>
      <c r="E234" s="80"/>
      <c r="F234" s="36"/>
      <c r="G234" s="36"/>
      <c r="H234" s="37" t="s">
        <v>1658</v>
      </c>
      <c r="I234" s="37" t="s">
        <v>277</v>
      </c>
      <c r="J234" s="37" t="s">
        <v>345</v>
      </c>
      <c r="K234" s="37" t="s">
        <v>1659</v>
      </c>
      <c r="L234" s="37" t="s">
        <v>1660</v>
      </c>
      <c r="M234" s="37" t="s">
        <v>1661</v>
      </c>
      <c r="N234" s="37" t="s">
        <v>1662</v>
      </c>
      <c r="O234" s="38"/>
      <c r="P234" s="39" t="s">
        <v>1663</v>
      </c>
    </row>
    <row r="235" customFormat="false" ht="106.5" hidden="false" customHeight="true" outlineLevel="0" collapsed="false">
      <c r="A235" s="35" t="s">
        <v>1664</v>
      </c>
      <c r="B235" s="74"/>
      <c r="C235" s="80"/>
      <c r="D235" s="80"/>
      <c r="E235" s="80"/>
      <c r="F235" s="36"/>
      <c r="G235" s="36"/>
      <c r="H235" s="37" t="s">
        <v>1665</v>
      </c>
      <c r="I235" s="37" t="s">
        <v>378</v>
      </c>
      <c r="J235" s="37" t="s">
        <v>379</v>
      </c>
      <c r="K235" s="37" t="s">
        <v>907</v>
      </c>
      <c r="L235" s="37" t="s">
        <v>380</v>
      </c>
      <c r="M235" s="37"/>
      <c r="N235" s="37"/>
      <c r="O235" s="38" t="s">
        <v>38</v>
      </c>
      <c r="P235" s="39" t="s">
        <v>1666</v>
      </c>
    </row>
    <row r="236" customFormat="false" ht="270.75" hidden="false" customHeight="true" outlineLevel="0" collapsed="false">
      <c r="A236" s="35" t="s">
        <v>1667</v>
      </c>
      <c r="B236" s="74"/>
      <c r="C236" s="80"/>
      <c r="D236" s="25" t="s">
        <v>1668</v>
      </c>
      <c r="E236" s="25" t="s">
        <v>1669</v>
      </c>
      <c r="F236" s="36"/>
      <c r="G236" s="36"/>
      <c r="H236" s="37" t="s">
        <v>1670</v>
      </c>
      <c r="I236" s="37" t="s">
        <v>1671</v>
      </c>
      <c r="J236" s="37" t="s">
        <v>1672</v>
      </c>
      <c r="K236" s="37" t="s">
        <v>1673</v>
      </c>
      <c r="L236" s="37"/>
      <c r="M236" s="37"/>
      <c r="N236" s="37"/>
      <c r="O236" s="38" t="s">
        <v>38</v>
      </c>
      <c r="P236" s="39" t="s">
        <v>1674</v>
      </c>
    </row>
    <row r="237" customFormat="false" ht="198.75" hidden="false" customHeight="false" outlineLevel="0" collapsed="false">
      <c r="A237" s="35" t="s">
        <v>1675</v>
      </c>
      <c r="B237" s="74"/>
      <c r="C237" s="80"/>
      <c r="D237" s="25" t="s">
        <v>1676</v>
      </c>
      <c r="E237" s="25" t="s">
        <v>1677</v>
      </c>
      <c r="F237" s="36"/>
      <c r="G237" s="36"/>
      <c r="H237" s="37" t="s">
        <v>1678</v>
      </c>
      <c r="I237" s="37" t="s">
        <v>1679</v>
      </c>
      <c r="J237" s="37" t="s">
        <v>1672</v>
      </c>
      <c r="K237" s="37" t="s">
        <v>1673</v>
      </c>
      <c r="L237" s="37"/>
      <c r="M237" s="37"/>
      <c r="N237" s="37"/>
      <c r="O237" s="38" t="s">
        <v>38</v>
      </c>
      <c r="P237" s="39" t="s">
        <v>1680</v>
      </c>
    </row>
    <row r="238" customFormat="false" ht="148.5" hidden="false" customHeight="true" outlineLevel="0" collapsed="false">
      <c r="A238" s="81" t="s">
        <v>1681</v>
      </c>
      <c r="B238" s="74"/>
      <c r="C238" s="80"/>
      <c r="D238" s="80" t="s">
        <v>1682</v>
      </c>
      <c r="E238" s="80" t="s">
        <v>1683</v>
      </c>
      <c r="F238" s="82"/>
      <c r="G238" s="82"/>
      <c r="H238" s="83" t="s">
        <v>1684</v>
      </c>
      <c r="I238" s="83" t="s">
        <v>1524</v>
      </c>
      <c r="J238" s="83" t="s">
        <v>1685</v>
      </c>
      <c r="K238" s="83" t="s">
        <v>1686</v>
      </c>
      <c r="L238" s="83" t="s">
        <v>1687</v>
      </c>
      <c r="M238" s="83" t="s">
        <v>1688</v>
      </c>
      <c r="N238" s="83" t="s">
        <v>1689</v>
      </c>
      <c r="O238" s="84" t="s">
        <v>38</v>
      </c>
      <c r="P238" s="85" t="s">
        <v>1690</v>
      </c>
    </row>
  </sheetData>
  <mergeCells count="180">
    <mergeCell ref="A1:A2"/>
    <mergeCell ref="B1:B2"/>
    <mergeCell ref="C1:C2"/>
    <mergeCell ref="D1:D2"/>
    <mergeCell ref="E1:E2"/>
    <mergeCell ref="F1:F2"/>
    <mergeCell ref="G1:G2"/>
    <mergeCell ref="H1:H2"/>
    <mergeCell ref="I1:N1"/>
    <mergeCell ref="O1:O2"/>
    <mergeCell ref="P1:P2"/>
    <mergeCell ref="Q1:S1"/>
    <mergeCell ref="T1:V1"/>
    <mergeCell ref="W1:Y1"/>
    <mergeCell ref="Q2:R2"/>
    <mergeCell ref="T2:U2"/>
    <mergeCell ref="W2:X2"/>
    <mergeCell ref="B3:B35"/>
    <mergeCell ref="C3:C13"/>
    <mergeCell ref="D3:D5"/>
    <mergeCell ref="E3:E5"/>
    <mergeCell ref="D6:D8"/>
    <mergeCell ref="E6:E8"/>
    <mergeCell ref="D9:D11"/>
    <mergeCell ref="E9:E11"/>
    <mergeCell ref="C14:C28"/>
    <mergeCell ref="D14:D15"/>
    <mergeCell ref="E14:E15"/>
    <mergeCell ref="D16:D17"/>
    <mergeCell ref="E16:E17"/>
    <mergeCell ref="D18:D19"/>
    <mergeCell ref="E18:E19"/>
    <mergeCell ref="D20:D22"/>
    <mergeCell ref="E20:E22"/>
    <mergeCell ref="D23:D25"/>
    <mergeCell ref="E23:E25"/>
    <mergeCell ref="D26:D28"/>
    <mergeCell ref="E26:E28"/>
    <mergeCell ref="C29:C32"/>
    <mergeCell ref="D30:D31"/>
    <mergeCell ref="E30:E31"/>
    <mergeCell ref="C33:C35"/>
    <mergeCell ref="D33:D34"/>
    <mergeCell ref="E33:E34"/>
    <mergeCell ref="B36:B77"/>
    <mergeCell ref="C36:C49"/>
    <mergeCell ref="D36:D41"/>
    <mergeCell ref="E36:E41"/>
    <mergeCell ref="D42:D47"/>
    <mergeCell ref="E42:E47"/>
    <mergeCell ref="D48:D49"/>
    <mergeCell ref="E48:E49"/>
    <mergeCell ref="C50:C64"/>
    <mergeCell ref="D50:D52"/>
    <mergeCell ref="E50:E52"/>
    <mergeCell ref="D53:D55"/>
    <mergeCell ref="E53:E55"/>
    <mergeCell ref="D56:D58"/>
    <mergeCell ref="E56:E58"/>
    <mergeCell ref="D59:D61"/>
    <mergeCell ref="E59:E61"/>
    <mergeCell ref="D62:D64"/>
    <mergeCell ref="E62:E64"/>
    <mergeCell ref="C65:C73"/>
    <mergeCell ref="D65:D66"/>
    <mergeCell ref="E65:E66"/>
    <mergeCell ref="D67:D68"/>
    <mergeCell ref="E67:E68"/>
    <mergeCell ref="D69:D70"/>
    <mergeCell ref="E69:E70"/>
    <mergeCell ref="D72:D73"/>
    <mergeCell ref="E72:E73"/>
    <mergeCell ref="C74:C77"/>
    <mergeCell ref="D75:D76"/>
    <mergeCell ref="E75:E76"/>
    <mergeCell ref="B78:B120"/>
    <mergeCell ref="C78:C96"/>
    <mergeCell ref="D78:D79"/>
    <mergeCell ref="E78:E79"/>
    <mergeCell ref="D80:D86"/>
    <mergeCell ref="E80:E86"/>
    <mergeCell ref="D87:D95"/>
    <mergeCell ref="E87:E95"/>
    <mergeCell ref="C97:C109"/>
    <mergeCell ref="D97:D98"/>
    <mergeCell ref="E97:E98"/>
    <mergeCell ref="D99:D101"/>
    <mergeCell ref="E99:E101"/>
    <mergeCell ref="D102:D105"/>
    <mergeCell ref="E102:E105"/>
    <mergeCell ref="D106:D107"/>
    <mergeCell ref="E106:E107"/>
    <mergeCell ref="C110:C117"/>
    <mergeCell ref="D110:D111"/>
    <mergeCell ref="E110:E111"/>
    <mergeCell ref="D113:D115"/>
    <mergeCell ref="E113:E115"/>
    <mergeCell ref="D116:D117"/>
    <mergeCell ref="E116:E117"/>
    <mergeCell ref="C118:C120"/>
    <mergeCell ref="B121:B148"/>
    <mergeCell ref="C121:C125"/>
    <mergeCell ref="D121:D122"/>
    <mergeCell ref="E121:E122"/>
    <mergeCell ref="D123:D125"/>
    <mergeCell ref="E123:E125"/>
    <mergeCell ref="C126:C141"/>
    <mergeCell ref="D131:D134"/>
    <mergeCell ref="E131:E134"/>
    <mergeCell ref="D135:D136"/>
    <mergeCell ref="E135:E136"/>
    <mergeCell ref="D137:D139"/>
    <mergeCell ref="E137:E139"/>
    <mergeCell ref="D140:D141"/>
    <mergeCell ref="E140:E141"/>
    <mergeCell ref="C142:C148"/>
    <mergeCell ref="B149:B166"/>
    <mergeCell ref="C149:C151"/>
    <mergeCell ref="D149:D151"/>
    <mergeCell ref="E149:E151"/>
    <mergeCell ref="C152:C153"/>
    <mergeCell ref="D152:D153"/>
    <mergeCell ref="E152:E153"/>
    <mergeCell ref="C155:C160"/>
    <mergeCell ref="D155:D156"/>
    <mergeCell ref="E155:E156"/>
    <mergeCell ref="D157:D158"/>
    <mergeCell ref="E157:E158"/>
    <mergeCell ref="D159:D160"/>
    <mergeCell ref="E159:E160"/>
    <mergeCell ref="C161:C166"/>
    <mergeCell ref="D162:D165"/>
    <mergeCell ref="E162:E165"/>
    <mergeCell ref="B167:B202"/>
    <mergeCell ref="C169:C171"/>
    <mergeCell ref="D169:D171"/>
    <mergeCell ref="E169:E171"/>
    <mergeCell ref="C172:C178"/>
    <mergeCell ref="D172:D173"/>
    <mergeCell ref="E172:E173"/>
    <mergeCell ref="D174:D175"/>
    <mergeCell ref="E174:E175"/>
    <mergeCell ref="D176:D178"/>
    <mergeCell ref="E176:E178"/>
    <mergeCell ref="C179:C183"/>
    <mergeCell ref="D179:D180"/>
    <mergeCell ref="E179:E180"/>
    <mergeCell ref="D181:D182"/>
    <mergeCell ref="E181:E182"/>
    <mergeCell ref="C184:C186"/>
    <mergeCell ref="D184:D186"/>
    <mergeCell ref="E184:E186"/>
    <mergeCell ref="C187:C194"/>
    <mergeCell ref="D187:D192"/>
    <mergeCell ref="E187:E192"/>
    <mergeCell ref="D193:D194"/>
    <mergeCell ref="E193:E194"/>
    <mergeCell ref="C195:C197"/>
    <mergeCell ref="C198:C200"/>
    <mergeCell ref="D198:D200"/>
    <mergeCell ref="E198:E200"/>
    <mergeCell ref="C201:C202"/>
    <mergeCell ref="D201:D202"/>
    <mergeCell ref="E201:E202"/>
    <mergeCell ref="B203:B238"/>
    <mergeCell ref="C203:C204"/>
    <mergeCell ref="C205:C211"/>
    <mergeCell ref="C212:C214"/>
    <mergeCell ref="C215:C232"/>
    <mergeCell ref="D216:D219"/>
    <mergeCell ref="E216:E219"/>
    <mergeCell ref="D220:D221"/>
    <mergeCell ref="E220:E221"/>
    <mergeCell ref="D222:D228"/>
    <mergeCell ref="E222:E228"/>
    <mergeCell ref="D231:D232"/>
    <mergeCell ref="E231:E232"/>
    <mergeCell ref="C233:C238"/>
    <mergeCell ref="D233:D235"/>
    <mergeCell ref="E233:E235"/>
  </mergeCells>
  <dataValidations count="1">
    <dataValidation allowBlank="true" errorStyle="stop" operator="between" showDropDown="false" showErrorMessage="true" showInputMessage="false" sqref="W97 W99 W118:W123 W126:W128 W142:W143 W149:W156 W167:W170 W179:W181 W184:W185 W187:W191 W195:W198 W201:W209 W212:W213 W215:W217" type="whole">
      <formula1>0</formula1>
      <formula2>5</formula2>
    </dataValidation>
  </dataValidations>
  <printOptions headings="false" gridLines="false" gridLinesSet="true" horizontalCentered="false" verticalCentered="false"/>
  <pageMargins left="0.196527777777778" right="0.196527777777778" top="0.7875" bottom="0.7875" header="0.511805555555556" footer="0.511805555555556"/>
  <pageSetup paperSize="8" scale="100" fitToWidth="1" fitToHeight="0" pageOrder="downThenOver" orientation="landscape" blackAndWhite="false" draft="false" cellComments="atEnd" firstPageNumber="1" useFirstPageNumber="true" horizontalDpi="300" verticalDpi="300" copies="1"/>
  <headerFooter differentFirst="false" differentOddEven="false">
    <oddHeader>&amp;C&amp;"Arial,Regular"&amp;14System Infrastructure Non-Functional Requirements Related Utilization Sheet&amp;R&amp;"Arial,Regular"&amp;A</oddHeader>
    <oddFooter>&amp;C&amp;"Arial,Regular"&amp;11 &amp;P /&amp;N&amp;R&amp;"Arial,Regular"&amp;11Copyright © 2010 I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I1" activeCellId="0" sqref="I1:N1"/>
    </sheetView>
  </sheetViews>
  <sheetFormatPr defaultColWidth="9.1328125" defaultRowHeight="17.25" zeroHeight="false" outlineLevelRow="0" outlineLevelCol="0"/>
  <cols>
    <col collapsed="false" customWidth="true" hidden="false" outlineLevel="0" max="1" min="1" style="86" width="8.7"/>
    <col collapsed="false" customWidth="true" hidden="false" outlineLevel="0" max="2" min="2" style="86" width="16.85"/>
    <col collapsed="false" customWidth="true" hidden="false" outlineLevel="0" max="3" min="3" style="87" width="15.99"/>
    <col collapsed="false" customWidth="true" hidden="false" outlineLevel="0" max="4" min="4" style="87" width="25.99"/>
    <col collapsed="false" customWidth="true" hidden="false" outlineLevel="0" max="5" min="5" style="87" width="36.13"/>
    <col collapsed="false" customWidth="true" hidden="false" outlineLevel="0" max="6" min="6" style="87" width="8.99"/>
    <col collapsed="false" customWidth="true" hidden="false" outlineLevel="0" max="7" min="7" style="86" width="8.99"/>
    <col collapsed="false" customWidth="true" hidden="false" outlineLevel="0" max="8" min="8" style="87" width="39.42"/>
    <col collapsed="false" customWidth="true" hidden="false" outlineLevel="0" max="14" min="9" style="87" width="18.56"/>
    <col collapsed="false" customWidth="true" hidden="false" outlineLevel="0" max="15" min="15" style="86" width="13.42"/>
    <col collapsed="false" customWidth="true" hidden="false" outlineLevel="0" max="16" min="16" style="87" width="51.7"/>
    <col collapsed="false" customWidth="false" hidden="false" outlineLevel="0" max="257" min="17" style="87" width="9.13"/>
  </cols>
  <sheetData>
    <row r="1" customFormat="false" ht="22.5" hidden="false" customHeight="true" outlineLevel="0" collapsed="false">
      <c r="A1" s="88" t="s">
        <v>1691</v>
      </c>
      <c r="B1" s="89" t="s">
        <v>1692</v>
      </c>
      <c r="C1" s="89" t="s">
        <v>1693</v>
      </c>
      <c r="D1" s="89" t="s">
        <v>1694</v>
      </c>
      <c r="E1" s="89" t="s">
        <v>1695</v>
      </c>
      <c r="F1" s="89" t="s">
        <v>1696</v>
      </c>
      <c r="G1" s="89" t="s">
        <v>1697</v>
      </c>
      <c r="H1" s="89" t="s">
        <v>1698</v>
      </c>
      <c r="I1" s="90" t="s">
        <v>1699</v>
      </c>
      <c r="J1" s="90"/>
      <c r="K1" s="90"/>
      <c r="L1" s="90"/>
      <c r="M1" s="90"/>
      <c r="N1" s="90"/>
      <c r="O1" s="89" t="s">
        <v>1700</v>
      </c>
      <c r="P1" s="91" t="s">
        <v>1701</v>
      </c>
    </row>
    <row r="2" customFormat="false" ht="22.5" hidden="false" customHeight="true" outlineLevel="0" collapsed="false">
      <c r="A2" s="88"/>
      <c r="B2" s="89"/>
      <c r="C2" s="89"/>
      <c r="D2" s="89"/>
      <c r="E2" s="89"/>
      <c r="F2" s="89"/>
      <c r="G2" s="89"/>
      <c r="H2" s="89"/>
      <c r="I2" s="92" t="n">
        <v>0</v>
      </c>
      <c r="J2" s="93" t="n">
        <v>1</v>
      </c>
      <c r="K2" s="93" t="n">
        <v>2</v>
      </c>
      <c r="L2" s="93" t="n">
        <v>3</v>
      </c>
      <c r="M2" s="93" t="n">
        <v>4</v>
      </c>
      <c r="N2" s="93" t="n">
        <v>5</v>
      </c>
      <c r="O2" s="89"/>
      <c r="P2" s="91"/>
    </row>
    <row r="3" customFormat="false" ht="36.75" hidden="false" customHeight="true" outlineLevel="0" collapsed="false">
      <c r="A3" s="94" t="s">
        <v>33</v>
      </c>
      <c r="B3" s="95" t="s">
        <v>1702</v>
      </c>
      <c r="C3" s="95" t="s">
        <v>1702</v>
      </c>
      <c r="D3" s="95" t="s">
        <v>1703</v>
      </c>
      <c r="E3" s="95" t="s">
        <v>1704</v>
      </c>
      <c r="F3" s="96"/>
      <c r="G3" s="97" t="s">
        <v>1705</v>
      </c>
      <c r="H3" s="98" t="s">
        <v>1706</v>
      </c>
      <c r="I3" s="98" t="s">
        <v>1707</v>
      </c>
      <c r="J3" s="98" t="s">
        <v>1708</v>
      </c>
      <c r="K3" s="98" t="s">
        <v>1709</v>
      </c>
      <c r="L3" s="98" t="s">
        <v>1710</v>
      </c>
      <c r="M3" s="98" t="s">
        <v>1711</v>
      </c>
      <c r="N3" s="99" t="s">
        <v>1712</v>
      </c>
      <c r="O3" s="100"/>
      <c r="P3" s="101"/>
    </row>
    <row r="4" customFormat="false" ht="36" hidden="false" customHeight="false" outlineLevel="0" collapsed="false">
      <c r="A4" s="102" t="s">
        <v>50</v>
      </c>
      <c r="B4" s="95"/>
      <c r="C4" s="95"/>
      <c r="D4" s="95"/>
      <c r="E4" s="95"/>
      <c r="F4" s="103"/>
      <c r="G4" s="104" t="s">
        <v>1705</v>
      </c>
      <c r="H4" s="105" t="s">
        <v>1713</v>
      </c>
      <c r="I4" s="105" t="s">
        <v>1707</v>
      </c>
      <c r="J4" s="105" t="s">
        <v>1708</v>
      </c>
      <c r="K4" s="105" t="s">
        <v>1709</v>
      </c>
      <c r="L4" s="105" t="s">
        <v>1710</v>
      </c>
      <c r="M4" s="105" t="s">
        <v>1711</v>
      </c>
      <c r="N4" s="106" t="s">
        <v>1712</v>
      </c>
      <c r="O4" s="107"/>
      <c r="P4" s="101"/>
    </row>
    <row r="5" customFormat="false" ht="60" hidden="false" customHeight="false" outlineLevel="0" collapsed="false">
      <c r="A5" s="102" t="s">
        <v>56</v>
      </c>
      <c r="B5" s="95"/>
      <c r="C5" s="95"/>
      <c r="D5" s="95"/>
      <c r="E5" s="95"/>
      <c r="F5" s="103"/>
      <c r="G5" s="104" t="s">
        <v>1705</v>
      </c>
      <c r="H5" s="105" t="s">
        <v>1714</v>
      </c>
      <c r="I5" s="105" t="s">
        <v>1715</v>
      </c>
      <c r="J5" s="105" t="s">
        <v>1716</v>
      </c>
      <c r="K5" s="106"/>
      <c r="L5" s="106"/>
      <c r="M5" s="106"/>
      <c r="N5" s="106"/>
      <c r="O5" s="107" t="s">
        <v>1705</v>
      </c>
      <c r="P5" s="108" t="s">
        <v>1717</v>
      </c>
    </row>
    <row r="6" customFormat="false" ht="49.5" hidden="false" customHeight="true" outlineLevel="0" collapsed="false">
      <c r="A6" s="102" t="s">
        <v>65</v>
      </c>
      <c r="B6" s="95"/>
      <c r="C6" s="95"/>
      <c r="D6" s="109" t="s">
        <v>1718</v>
      </c>
      <c r="E6" s="109" t="s">
        <v>1719</v>
      </c>
      <c r="F6" s="104" t="s">
        <v>1705</v>
      </c>
      <c r="G6" s="104" t="s">
        <v>1705</v>
      </c>
      <c r="H6" s="105" t="s">
        <v>1720</v>
      </c>
      <c r="I6" s="105" t="s">
        <v>1721</v>
      </c>
      <c r="J6" s="105" t="s">
        <v>1722</v>
      </c>
      <c r="K6" s="105" t="s">
        <v>1723</v>
      </c>
      <c r="L6" s="105" t="s">
        <v>1724</v>
      </c>
      <c r="M6" s="105" t="s">
        <v>1725</v>
      </c>
      <c r="N6" s="105" t="s">
        <v>1726</v>
      </c>
      <c r="O6" s="107"/>
      <c r="P6" s="108" t="s">
        <v>1727</v>
      </c>
    </row>
    <row r="7" customFormat="false" ht="120" hidden="false" customHeight="false" outlineLevel="0" collapsed="false">
      <c r="A7" s="102" t="s">
        <v>79</v>
      </c>
      <c r="B7" s="95"/>
      <c r="C7" s="95"/>
      <c r="D7" s="95"/>
      <c r="E7" s="95"/>
      <c r="F7" s="103"/>
      <c r="G7" s="104" t="s">
        <v>1705</v>
      </c>
      <c r="H7" s="105" t="s">
        <v>1728</v>
      </c>
      <c r="I7" s="106" t="s">
        <v>1729</v>
      </c>
      <c r="J7" s="106" t="s">
        <v>1730</v>
      </c>
      <c r="K7" s="105" t="s">
        <v>1731</v>
      </c>
      <c r="L7" s="105" t="s">
        <v>1732</v>
      </c>
      <c r="M7" s="105" t="s">
        <v>1733</v>
      </c>
      <c r="N7" s="105" t="s">
        <v>1734</v>
      </c>
      <c r="O7" s="107" t="s">
        <v>1705</v>
      </c>
      <c r="P7" s="108" t="s">
        <v>1735</v>
      </c>
    </row>
    <row r="8" customFormat="false" ht="60" hidden="false" customHeight="false" outlineLevel="0" collapsed="false">
      <c r="A8" s="102" t="s">
        <v>91</v>
      </c>
      <c r="B8" s="95"/>
      <c r="C8" s="95"/>
      <c r="D8" s="95"/>
      <c r="E8" s="95"/>
      <c r="F8" s="103"/>
      <c r="G8" s="104" t="s">
        <v>1705</v>
      </c>
      <c r="H8" s="105" t="s">
        <v>1736</v>
      </c>
      <c r="I8" s="105" t="s">
        <v>1737</v>
      </c>
      <c r="J8" s="105" t="s">
        <v>1738</v>
      </c>
      <c r="K8" s="105" t="s">
        <v>1739</v>
      </c>
      <c r="L8" s="106"/>
      <c r="M8" s="106"/>
      <c r="N8" s="106"/>
      <c r="O8" s="107"/>
      <c r="P8" s="101"/>
    </row>
    <row r="9" customFormat="false" ht="51" hidden="false" customHeight="true" outlineLevel="0" collapsed="false">
      <c r="A9" s="102" t="s">
        <v>100</v>
      </c>
      <c r="B9" s="95"/>
      <c r="C9" s="95"/>
      <c r="D9" s="109" t="s">
        <v>1740</v>
      </c>
      <c r="E9" s="109" t="s">
        <v>1741</v>
      </c>
      <c r="F9" s="103"/>
      <c r="G9" s="104"/>
      <c r="H9" s="105" t="s">
        <v>1742</v>
      </c>
      <c r="I9" s="106" t="s">
        <v>1729</v>
      </c>
      <c r="J9" s="106" t="s">
        <v>1730</v>
      </c>
      <c r="K9" s="105" t="s">
        <v>1731</v>
      </c>
      <c r="L9" s="105" t="s">
        <v>1732</v>
      </c>
      <c r="M9" s="105" t="s">
        <v>1733</v>
      </c>
      <c r="N9" s="105" t="s">
        <v>1734</v>
      </c>
      <c r="O9" s="107" t="s">
        <v>1705</v>
      </c>
      <c r="P9" s="108" t="s">
        <v>1743</v>
      </c>
    </row>
    <row r="10" customFormat="false" ht="144.75" hidden="false" customHeight="true" outlineLevel="0" collapsed="false">
      <c r="A10" s="102" t="s">
        <v>129</v>
      </c>
      <c r="B10" s="95"/>
      <c r="C10" s="95"/>
      <c r="D10" s="109" t="s">
        <v>1744</v>
      </c>
      <c r="E10" s="109" t="s">
        <v>1745</v>
      </c>
      <c r="F10" s="103"/>
      <c r="G10" s="104" t="s">
        <v>1705</v>
      </c>
      <c r="H10" s="106" t="s">
        <v>1746</v>
      </c>
      <c r="I10" s="105" t="s">
        <v>1747</v>
      </c>
      <c r="J10" s="106" t="s">
        <v>1748</v>
      </c>
      <c r="K10" s="106" t="s">
        <v>1749</v>
      </c>
      <c r="L10" s="105" t="s">
        <v>1750</v>
      </c>
      <c r="M10" s="106"/>
      <c r="N10" s="106"/>
      <c r="O10" s="107"/>
      <c r="P10" s="108" t="s">
        <v>1751</v>
      </c>
    </row>
    <row r="11" customFormat="false" ht="84" hidden="false" customHeight="false" outlineLevel="0" collapsed="false">
      <c r="A11" s="102" t="s">
        <v>1752</v>
      </c>
      <c r="B11" s="95"/>
      <c r="C11" s="95"/>
      <c r="D11" s="95"/>
      <c r="E11" s="95"/>
      <c r="F11" s="104" t="s">
        <v>1705</v>
      </c>
      <c r="G11" s="104" t="s">
        <v>1705</v>
      </c>
      <c r="H11" s="106" t="s">
        <v>1753</v>
      </c>
      <c r="I11" s="106" t="s">
        <v>1754</v>
      </c>
      <c r="J11" s="106" t="s">
        <v>1755</v>
      </c>
      <c r="K11" s="106" t="s">
        <v>1756</v>
      </c>
      <c r="L11" s="106" t="s">
        <v>1757</v>
      </c>
      <c r="M11" s="106" t="s">
        <v>1758</v>
      </c>
      <c r="N11" s="106"/>
      <c r="O11" s="107"/>
      <c r="P11" s="108" t="s">
        <v>1759</v>
      </c>
    </row>
    <row r="12" customFormat="false" ht="17.25" hidden="false" customHeight="false" outlineLevel="0" collapsed="false">
      <c r="A12" s="102" t="s">
        <v>1760</v>
      </c>
      <c r="B12" s="95"/>
      <c r="C12" s="95"/>
      <c r="D12" s="95"/>
      <c r="E12" s="95"/>
      <c r="F12" s="103"/>
      <c r="G12" s="104" t="s">
        <v>1705</v>
      </c>
      <c r="H12" s="106" t="s">
        <v>1761</v>
      </c>
      <c r="I12" s="105" t="s">
        <v>1762</v>
      </c>
      <c r="J12" s="105" t="s">
        <v>1763</v>
      </c>
      <c r="K12" s="105" t="s">
        <v>1726</v>
      </c>
      <c r="L12" s="106"/>
      <c r="M12" s="106"/>
      <c r="N12" s="106"/>
      <c r="O12" s="107"/>
      <c r="P12" s="101"/>
    </row>
    <row r="13" customFormat="false" ht="121.5" hidden="false" customHeight="true" outlineLevel="0" collapsed="false">
      <c r="A13" s="102" t="s">
        <v>143</v>
      </c>
      <c r="B13" s="95"/>
      <c r="C13" s="95"/>
      <c r="D13" s="109" t="s">
        <v>1764</v>
      </c>
      <c r="E13" s="109" t="s">
        <v>1765</v>
      </c>
      <c r="F13" s="103"/>
      <c r="G13" s="104" t="s">
        <v>1705</v>
      </c>
      <c r="H13" s="105" t="s">
        <v>1766</v>
      </c>
      <c r="I13" s="105" t="s">
        <v>1767</v>
      </c>
      <c r="J13" s="105" t="s">
        <v>1768</v>
      </c>
      <c r="K13" s="105" t="s">
        <v>1769</v>
      </c>
      <c r="L13" s="105" t="s">
        <v>1770</v>
      </c>
      <c r="M13" s="106" t="s">
        <v>1771</v>
      </c>
      <c r="N13" s="105" t="s">
        <v>1772</v>
      </c>
      <c r="O13" s="107"/>
      <c r="P13" s="101"/>
    </row>
    <row r="14" customFormat="false" ht="96" hidden="false" customHeight="false" outlineLevel="0" collapsed="false">
      <c r="A14" s="102" t="s">
        <v>1773</v>
      </c>
      <c r="B14" s="95"/>
      <c r="C14" s="95"/>
      <c r="D14" s="109" t="s">
        <v>1774</v>
      </c>
      <c r="E14" s="109" t="s">
        <v>1775</v>
      </c>
      <c r="F14" s="103"/>
      <c r="G14" s="104" t="s">
        <v>1705</v>
      </c>
      <c r="H14" s="105" t="s">
        <v>1774</v>
      </c>
      <c r="I14" s="106" t="s">
        <v>1776</v>
      </c>
      <c r="J14" s="106" t="s">
        <v>147</v>
      </c>
      <c r="K14" s="106" t="s">
        <v>148</v>
      </c>
      <c r="L14" s="106" t="s">
        <v>149</v>
      </c>
      <c r="M14" s="106" t="s">
        <v>150</v>
      </c>
      <c r="N14" s="106" t="s">
        <v>151</v>
      </c>
      <c r="O14" s="107"/>
      <c r="P14" s="108" t="s">
        <v>1777</v>
      </c>
    </row>
    <row r="15" customFormat="false" ht="36.75" hidden="false" customHeight="true" outlineLevel="0" collapsed="false">
      <c r="A15" s="102" t="s">
        <v>156</v>
      </c>
      <c r="B15" s="95"/>
      <c r="C15" s="109" t="s">
        <v>1778</v>
      </c>
      <c r="D15" s="109" t="s">
        <v>1779</v>
      </c>
      <c r="E15" s="109" t="s">
        <v>1780</v>
      </c>
      <c r="F15" s="103"/>
      <c r="G15" s="104"/>
      <c r="H15" s="105" t="s">
        <v>1781</v>
      </c>
      <c r="I15" s="105" t="s">
        <v>1782</v>
      </c>
      <c r="J15" s="105" t="s">
        <v>1783</v>
      </c>
      <c r="K15" s="105" t="s">
        <v>1784</v>
      </c>
      <c r="L15" s="105" t="s">
        <v>1785</v>
      </c>
      <c r="M15" s="106"/>
      <c r="N15" s="106"/>
      <c r="O15" s="107"/>
      <c r="P15" s="108" t="s">
        <v>1786</v>
      </c>
    </row>
    <row r="16" customFormat="false" ht="36.75" hidden="false" customHeight="true" outlineLevel="0" collapsed="false">
      <c r="A16" s="102" t="s">
        <v>165</v>
      </c>
      <c r="B16" s="95"/>
      <c r="C16" s="95"/>
      <c r="D16" s="95"/>
      <c r="E16" s="95"/>
      <c r="F16" s="103"/>
      <c r="G16" s="104"/>
      <c r="H16" s="105" t="s">
        <v>1787</v>
      </c>
      <c r="I16" s="105" t="s">
        <v>1782</v>
      </c>
      <c r="J16" s="105" t="s">
        <v>1788</v>
      </c>
      <c r="K16" s="105" t="s">
        <v>1789</v>
      </c>
      <c r="L16" s="106"/>
      <c r="M16" s="106"/>
      <c r="N16" s="106"/>
      <c r="O16" s="107"/>
      <c r="P16" s="108"/>
    </row>
    <row r="17" customFormat="false" ht="36" hidden="false" customHeight="true" outlineLevel="0" collapsed="false">
      <c r="A17" s="102" t="s">
        <v>170</v>
      </c>
      <c r="B17" s="95"/>
      <c r="C17" s="95"/>
      <c r="D17" s="109" t="s">
        <v>1790</v>
      </c>
      <c r="E17" s="109" t="s">
        <v>1791</v>
      </c>
      <c r="F17" s="103"/>
      <c r="G17" s="104"/>
      <c r="H17" s="105" t="s">
        <v>1781</v>
      </c>
      <c r="I17" s="105" t="s">
        <v>1782</v>
      </c>
      <c r="J17" s="105" t="s">
        <v>1792</v>
      </c>
      <c r="K17" s="105" t="s">
        <v>1793</v>
      </c>
      <c r="L17" s="106"/>
      <c r="M17" s="106"/>
      <c r="N17" s="106"/>
      <c r="O17" s="107"/>
      <c r="P17" s="108" t="s">
        <v>1794</v>
      </c>
    </row>
    <row r="18" customFormat="false" ht="24" hidden="false" customHeight="false" outlineLevel="0" collapsed="false">
      <c r="A18" s="102" t="s">
        <v>175</v>
      </c>
      <c r="B18" s="95"/>
      <c r="C18" s="95"/>
      <c r="D18" s="95"/>
      <c r="E18" s="95"/>
      <c r="F18" s="103"/>
      <c r="G18" s="104"/>
      <c r="H18" s="105" t="s">
        <v>1787</v>
      </c>
      <c r="I18" s="105" t="s">
        <v>1782</v>
      </c>
      <c r="J18" s="105" t="s">
        <v>1788</v>
      </c>
      <c r="K18" s="105" t="s">
        <v>1789</v>
      </c>
      <c r="L18" s="106"/>
      <c r="M18" s="106"/>
      <c r="N18" s="106"/>
      <c r="O18" s="107"/>
      <c r="P18" s="101"/>
    </row>
    <row r="19" customFormat="false" ht="24" hidden="false" customHeight="true" outlineLevel="0" collapsed="false">
      <c r="A19" s="102" t="s">
        <v>177</v>
      </c>
      <c r="B19" s="95"/>
      <c r="C19" s="95"/>
      <c r="D19" s="109" t="s">
        <v>1795</v>
      </c>
      <c r="E19" s="109" t="s">
        <v>1796</v>
      </c>
      <c r="F19" s="103"/>
      <c r="G19" s="104"/>
      <c r="H19" s="105" t="s">
        <v>1781</v>
      </c>
      <c r="I19" s="105" t="s">
        <v>1782</v>
      </c>
      <c r="J19" s="105" t="s">
        <v>1797</v>
      </c>
      <c r="K19" s="105" t="s">
        <v>1798</v>
      </c>
      <c r="L19" s="106"/>
      <c r="M19" s="106"/>
      <c r="N19" s="106"/>
      <c r="O19" s="107"/>
      <c r="P19" s="101"/>
    </row>
    <row r="20" customFormat="false" ht="24" hidden="false" customHeight="false" outlineLevel="0" collapsed="false">
      <c r="A20" s="102" t="s">
        <v>183</v>
      </c>
      <c r="B20" s="95"/>
      <c r="C20" s="95"/>
      <c r="D20" s="95"/>
      <c r="E20" s="95"/>
      <c r="F20" s="103"/>
      <c r="G20" s="104"/>
      <c r="H20" s="105" t="s">
        <v>1787</v>
      </c>
      <c r="I20" s="105" t="s">
        <v>1782</v>
      </c>
      <c r="J20" s="105" t="s">
        <v>1788</v>
      </c>
      <c r="K20" s="105" t="s">
        <v>1789</v>
      </c>
      <c r="L20" s="106"/>
      <c r="M20" s="106"/>
      <c r="N20" s="106"/>
      <c r="O20" s="107"/>
      <c r="P20" s="101"/>
    </row>
    <row r="21" customFormat="false" ht="17.25" hidden="false" customHeight="true" outlineLevel="0" collapsed="false">
      <c r="A21" s="102" t="s">
        <v>185</v>
      </c>
      <c r="B21" s="95"/>
      <c r="C21" s="95"/>
      <c r="D21" s="109" t="s">
        <v>1799</v>
      </c>
      <c r="E21" s="109" t="s">
        <v>1800</v>
      </c>
      <c r="F21" s="103"/>
      <c r="G21" s="104"/>
      <c r="H21" s="105" t="s">
        <v>1801</v>
      </c>
      <c r="I21" s="105" t="s">
        <v>1802</v>
      </c>
      <c r="J21" s="105" t="s">
        <v>1803</v>
      </c>
      <c r="K21" s="105" t="s">
        <v>1804</v>
      </c>
      <c r="L21" s="105" t="s">
        <v>1805</v>
      </c>
      <c r="M21" s="106"/>
      <c r="N21" s="106"/>
      <c r="O21" s="107"/>
      <c r="P21" s="101"/>
    </row>
    <row r="22" customFormat="false" ht="36" hidden="false" customHeight="false" outlineLevel="0" collapsed="false">
      <c r="A22" s="102" t="s">
        <v>193</v>
      </c>
      <c r="B22" s="95"/>
      <c r="C22" s="95"/>
      <c r="D22" s="95"/>
      <c r="E22" s="95"/>
      <c r="F22" s="103"/>
      <c r="G22" s="104"/>
      <c r="H22" s="105" t="s">
        <v>1806</v>
      </c>
      <c r="I22" s="105" t="s">
        <v>1807</v>
      </c>
      <c r="J22" s="105" t="s">
        <v>1808</v>
      </c>
      <c r="K22" s="105" t="s">
        <v>1809</v>
      </c>
      <c r="L22" s="106"/>
      <c r="M22" s="106"/>
      <c r="N22" s="106"/>
      <c r="O22" s="107"/>
      <c r="P22" s="108" t="s">
        <v>1810</v>
      </c>
    </row>
    <row r="23" customFormat="false" ht="36" hidden="false" customHeight="true" outlineLevel="0" collapsed="false">
      <c r="A23" s="102" t="s">
        <v>202</v>
      </c>
      <c r="B23" s="95"/>
      <c r="C23" s="95"/>
      <c r="D23" s="109" t="s">
        <v>1811</v>
      </c>
      <c r="E23" s="109" t="s">
        <v>1812</v>
      </c>
      <c r="F23" s="103"/>
      <c r="G23" s="104"/>
      <c r="H23" s="105" t="s">
        <v>1781</v>
      </c>
      <c r="I23" s="105" t="s">
        <v>1782</v>
      </c>
      <c r="J23" s="105" t="s">
        <v>1797</v>
      </c>
      <c r="K23" s="105" t="s">
        <v>1798</v>
      </c>
      <c r="L23" s="106"/>
      <c r="M23" s="106"/>
      <c r="N23" s="106"/>
      <c r="O23" s="107"/>
      <c r="P23" s="108" t="s">
        <v>1813</v>
      </c>
    </row>
    <row r="24" customFormat="false" ht="24" hidden="false" customHeight="false" outlineLevel="0" collapsed="false">
      <c r="A24" s="102" t="s">
        <v>206</v>
      </c>
      <c r="B24" s="95"/>
      <c r="C24" s="95"/>
      <c r="D24" s="95"/>
      <c r="E24" s="95"/>
      <c r="F24" s="103"/>
      <c r="G24" s="104"/>
      <c r="H24" s="105" t="s">
        <v>1787</v>
      </c>
      <c r="I24" s="105" t="s">
        <v>1782</v>
      </c>
      <c r="J24" s="105" t="s">
        <v>1788</v>
      </c>
      <c r="K24" s="105" t="s">
        <v>1789</v>
      </c>
      <c r="L24" s="106"/>
      <c r="M24" s="106"/>
      <c r="N24" s="106"/>
      <c r="O24" s="107"/>
      <c r="P24" s="101"/>
    </row>
    <row r="25" customFormat="false" ht="24" hidden="false" customHeight="false" outlineLevel="0" collapsed="false">
      <c r="A25" s="102" t="s">
        <v>208</v>
      </c>
      <c r="B25" s="95"/>
      <c r="C25" s="95"/>
      <c r="D25" s="95"/>
      <c r="E25" s="95"/>
      <c r="F25" s="103"/>
      <c r="G25" s="104"/>
      <c r="H25" s="105" t="s">
        <v>1814</v>
      </c>
      <c r="I25" s="105" t="s">
        <v>1782</v>
      </c>
      <c r="J25" s="106" t="s">
        <v>1815</v>
      </c>
      <c r="K25" s="106" t="s">
        <v>1816</v>
      </c>
      <c r="L25" s="106"/>
      <c r="M25" s="106"/>
      <c r="N25" s="106"/>
      <c r="O25" s="107"/>
      <c r="P25" s="108" t="s">
        <v>1817</v>
      </c>
    </row>
    <row r="26" customFormat="false" ht="17.25" hidden="false" customHeight="true" outlineLevel="0" collapsed="false">
      <c r="A26" s="102" t="s">
        <v>213</v>
      </c>
      <c r="B26" s="95"/>
      <c r="C26" s="95"/>
      <c r="D26" s="109" t="s">
        <v>1818</v>
      </c>
      <c r="E26" s="109" t="s">
        <v>1819</v>
      </c>
      <c r="F26" s="103"/>
      <c r="G26" s="104"/>
      <c r="H26" s="105" t="s">
        <v>1820</v>
      </c>
      <c r="I26" s="105" t="s">
        <v>1821</v>
      </c>
      <c r="J26" s="105" t="s">
        <v>1822</v>
      </c>
      <c r="K26" s="105" t="s">
        <v>1823</v>
      </c>
      <c r="L26" s="105" t="s">
        <v>1824</v>
      </c>
      <c r="M26" s="106"/>
      <c r="N26" s="106"/>
      <c r="O26" s="107"/>
      <c r="P26" s="101"/>
    </row>
    <row r="27" customFormat="false" ht="48" hidden="false" customHeight="false" outlineLevel="0" collapsed="false">
      <c r="A27" s="102" t="s">
        <v>222</v>
      </c>
      <c r="B27" s="95"/>
      <c r="C27" s="95"/>
      <c r="D27" s="95"/>
      <c r="E27" s="95"/>
      <c r="F27" s="103"/>
      <c r="G27" s="104"/>
      <c r="H27" s="105" t="s">
        <v>1825</v>
      </c>
      <c r="I27" s="105" t="s">
        <v>1826</v>
      </c>
      <c r="J27" s="105" t="s">
        <v>1827</v>
      </c>
      <c r="K27" s="105" t="s">
        <v>1828</v>
      </c>
      <c r="L27" s="106"/>
      <c r="M27" s="106"/>
      <c r="N27" s="106"/>
      <c r="O27" s="107"/>
      <c r="P27" s="108" t="s">
        <v>1829</v>
      </c>
    </row>
    <row r="28" customFormat="false" ht="24" hidden="false" customHeight="false" outlineLevel="0" collapsed="false">
      <c r="A28" s="102" t="s">
        <v>228</v>
      </c>
      <c r="B28" s="95"/>
      <c r="C28" s="95"/>
      <c r="D28" s="95"/>
      <c r="E28" s="95"/>
      <c r="F28" s="103"/>
      <c r="G28" s="104"/>
      <c r="H28" s="105" t="s">
        <v>1830</v>
      </c>
      <c r="I28" s="105" t="s">
        <v>1831</v>
      </c>
      <c r="J28" s="105" t="s">
        <v>1832</v>
      </c>
      <c r="K28" s="105" t="s">
        <v>1833</v>
      </c>
      <c r="L28" s="105" t="s">
        <v>1834</v>
      </c>
      <c r="M28" s="106"/>
      <c r="N28" s="106"/>
      <c r="O28" s="107"/>
      <c r="P28" s="108" t="s">
        <v>1835</v>
      </c>
    </row>
    <row r="29" customFormat="false" ht="24" hidden="false" customHeight="true" outlineLevel="0" collapsed="false">
      <c r="A29" s="102" t="s">
        <v>235</v>
      </c>
      <c r="B29" s="95"/>
      <c r="C29" s="109" t="s">
        <v>1836</v>
      </c>
      <c r="D29" s="109" t="s">
        <v>1837</v>
      </c>
      <c r="E29" s="109" t="s">
        <v>1838</v>
      </c>
      <c r="F29" s="103"/>
      <c r="G29" s="104"/>
      <c r="H29" s="105" t="s">
        <v>1839</v>
      </c>
      <c r="I29" s="105" t="s">
        <v>1840</v>
      </c>
      <c r="J29" s="105" t="s">
        <v>1841</v>
      </c>
      <c r="K29" s="105" t="s">
        <v>1842</v>
      </c>
      <c r="L29" s="105" t="s">
        <v>1843</v>
      </c>
      <c r="M29" s="105" t="s">
        <v>1844</v>
      </c>
      <c r="N29" s="106"/>
      <c r="O29" s="107"/>
      <c r="P29" s="101"/>
    </row>
    <row r="30" customFormat="false" ht="24" hidden="false" customHeight="true" outlineLevel="0" collapsed="false">
      <c r="A30" s="102" t="s">
        <v>246</v>
      </c>
      <c r="B30" s="95"/>
      <c r="C30" s="95"/>
      <c r="D30" s="109" t="s">
        <v>1845</v>
      </c>
      <c r="E30" s="109" t="s">
        <v>1846</v>
      </c>
      <c r="F30" s="103"/>
      <c r="G30" s="104"/>
      <c r="H30" s="105" t="s">
        <v>1847</v>
      </c>
      <c r="I30" s="105" t="s">
        <v>1848</v>
      </c>
      <c r="J30" s="106" t="s">
        <v>1849</v>
      </c>
      <c r="K30" s="106" t="s">
        <v>1850</v>
      </c>
      <c r="L30" s="106" t="s">
        <v>1851</v>
      </c>
      <c r="M30" s="106"/>
      <c r="N30" s="106"/>
      <c r="O30" s="107"/>
      <c r="P30" s="101"/>
    </row>
    <row r="31" customFormat="false" ht="36" hidden="false" customHeight="false" outlineLevel="0" collapsed="false">
      <c r="A31" s="102" t="s">
        <v>254</v>
      </c>
      <c r="B31" s="95"/>
      <c r="C31" s="95"/>
      <c r="D31" s="95"/>
      <c r="E31" s="95"/>
      <c r="F31" s="103"/>
      <c r="G31" s="104"/>
      <c r="H31" s="105" t="s">
        <v>1852</v>
      </c>
      <c r="I31" s="105" t="s">
        <v>1853</v>
      </c>
      <c r="J31" s="105" t="s">
        <v>1854</v>
      </c>
      <c r="K31" s="106" t="s">
        <v>1855</v>
      </c>
      <c r="L31" s="106"/>
      <c r="M31" s="106"/>
      <c r="N31" s="106"/>
      <c r="O31" s="107"/>
      <c r="P31" s="101"/>
    </row>
    <row r="32" customFormat="false" ht="24" hidden="false" customHeight="true" outlineLevel="0" collapsed="false">
      <c r="A32" s="102" t="s">
        <v>259</v>
      </c>
      <c r="B32" s="95"/>
      <c r="C32" s="95"/>
      <c r="D32" s="109" t="s">
        <v>1856</v>
      </c>
      <c r="E32" s="109" t="s">
        <v>1857</v>
      </c>
      <c r="F32" s="103"/>
      <c r="G32" s="104"/>
      <c r="H32" s="105" t="s">
        <v>1858</v>
      </c>
      <c r="I32" s="105" t="s">
        <v>1859</v>
      </c>
      <c r="J32" s="105" t="s">
        <v>1860</v>
      </c>
      <c r="K32" s="105" t="s">
        <v>1861</v>
      </c>
      <c r="L32" s="106"/>
      <c r="M32" s="106"/>
      <c r="N32" s="106"/>
      <c r="O32" s="107" t="s">
        <v>1705</v>
      </c>
      <c r="P32" s="108" t="s">
        <v>1862</v>
      </c>
    </row>
    <row r="33" customFormat="false" ht="36" hidden="false" customHeight="false" outlineLevel="0" collapsed="false">
      <c r="A33" s="102" t="s">
        <v>1863</v>
      </c>
      <c r="B33" s="95"/>
      <c r="C33" s="95"/>
      <c r="D33" s="95"/>
      <c r="E33" s="95"/>
      <c r="F33" s="103"/>
      <c r="G33" s="104"/>
      <c r="H33" s="105" t="s">
        <v>1864</v>
      </c>
      <c r="I33" s="105" t="s">
        <v>1865</v>
      </c>
      <c r="J33" s="105" t="s">
        <v>1866</v>
      </c>
      <c r="K33" s="105" t="s">
        <v>1867</v>
      </c>
      <c r="L33" s="105" t="s">
        <v>1868</v>
      </c>
      <c r="M33" s="106"/>
      <c r="N33" s="106"/>
      <c r="O33" s="107" t="s">
        <v>1705</v>
      </c>
      <c r="P33" s="108"/>
    </row>
    <row r="34" customFormat="false" ht="17.25" hidden="false" customHeight="false" outlineLevel="0" collapsed="false">
      <c r="A34" s="102" t="s">
        <v>1869</v>
      </c>
      <c r="B34" s="95"/>
      <c r="C34" s="95"/>
      <c r="D34" s="95"/>
      <c r="E34" s="95"/>
      <c r="F34" s="103"/>
      <c r="G34" s="104"/>
      <c r="H34" s="105" t="s">
        <v>1870</v>
      </c>
      <c r="I34" s="105" t="s">
        <v>1871</v>
      </c>
      <c r="J34" s="105" t="s">
        <v>1872</v>
      </c>
      <c r="K34" s="105" t="s">
        <v>1873</v>
      </c>
      <c r="L34" s="106"/>
      <c r="M34" s="106"/>
      <c r="N34" s="106"/>
      <c r="O34" s="107" t="s">
        <v>1705</v>
      </c>
      <c r="P34" s="108"/>
    </row>
    <row r="35" customFormat="false" ht="24" hidden="false" customHeight="false" outlineLevel="0" collapsed="false">
      <c r="A35" s="102" t="s">
        <v>1874</v>
      </c>
      <c r="B35" s="95"/>
      <c r="C35" s="95"/>
      <c r="D35" s="95"/>
      <c r="E35" s="95"/>
      <c r="F35" s="103"/>
      <c r="G35" s="104"/>
      <c r="H35" s="105" t="s">
        <v>1875</v>
      </c>
      <c r="I35" s="105" t="s">
        <v>1876</v>
      </c>
      <c r="J35" s="105" t="s">
        <v>1877</v>
      </c>
      <c r="K35" s="105" t="s">
        <v>1878</v>
      </c>
      <c r="L35" s="106"/>
      <c r="M35" s="106"/>
      <c r="N35" s="106"/>
      <c r="O35" s="107" t="s">
        <v>1705</v>
      </c>
      <c r="P35" s="108"/>
    </row>
    <row r="36" customFormat="false" ht="24" hidden="false" customHeight="false" outlineLevel="0" collapsed="false">
      <c r="A36" s="102" t="s">
        <v>1879</v>
      </c>
      <c r="B36" s="95"/>
      <c r="C36" s="95"/>
      <c r="D36" s="95"/>
      <c r="E36" s="95"/>
      <c r="F36" s="103"/>
      <c r="G36" s="104"/>
      <c r="H36" s="105" t="s">
        <v>1880</v>
      </c>
      <c r="I36" s="105" t="s">
        <v>1881</v>
      </c>
      <c r="J36" s="105" t="s">
        <v>1882</v>
      </c>
      <c r="K36" s="106"/>
      <c r="L36" s="106"/>
      <c r="M36" s="106"/>
      <c r="N36" s="106"/>
      <c r="O36" s="107" t="s">
        <v>1705</v>
      </c>
      <c r="P36" s="108"/>
    </row>
    <row r="37" customFormat="false" ht="24" hidden="false" customHeight="false" outlineLevel="0" collapsed="false">
      <c r="A37" s="102" t="s">
        <v>1883</v>
      </c>
      <c r="B37" s="95"/>
      <c r="C37" s="95"/>
      <c r="D37" s="95"/>
      <c r="E37" s="95"/>
      <c r="F37" s="103"/>
      <c r="G37" s="104"/>
      <c r="H37" s="105" t="s">
        <v>1884</v>
      </c>
      <c r="I37" s="105" t="s">
        <v>1885</v>
      </c>
      <c r="J37" s="105" t="s">
        <v>1886</v>
      </c>
      <c r="K37" s="106"/>
      <c r="L37" s="106"/>
      <c r="M37" s="106"/>
      <c r="N37" s="106"/>
      <c r="O37" s="107" t="s">
        <v>1705</v>
      </c>
      <c r="P37" s="108"/>
    </row>
    <row r="38" customFormat="false" ht="36" hidden="false" customHeight="false" outlineLevel="0" collapsed="false">
      <c r="A38" s="102" t="s">
        <v>1887</v>
      </c>
      <c r="B38" s="95"/>
      <c r="C38" s="95"/>
      <c r="D38" s="95"/>
      <c r="E38" s="95"/>
      <c r="F38" s="103"/>
      <c r="G38" s="104"/>
      <c r="H38" s="105" t="s">
        <v>1888</v>
      </c>
      <c r="I38" s="105" t="s">
        <v>1889</v>
      </c>
      <c r="J38" s="105" t="s">
        <v>1890</v>
      </c>
      <c r="K38" s="106"/>
      <c r="L38" s="106"/>
      <c r="M38" s="106"/>
      <c r="N38" s="106"/>
      <c r="O38" s="107" t="s">
        <v>1705</v>
      </c>
      <c r="P38" s="108"/>
    </row>
    <row r="39" customFormat="false" ht="24" hidden="false" customHeight="true" outlineLevel="0" collapsed="false">
      <c r="A39" s="102" t="s">
        <v>267</v>
      </c>
      <c r="B39" s="95"/>
      <c r="C39" s="109" t="s">
        <v>1891</v>
      </c>
      <c r="D39" s="109" t="s">
        <v>1892</v>
      </c>
      <c r="E39" s="109" t="s">
        <v>1893</v>
      </c>
      <c r="F39" s="103"/>
      <c r="G39" s="104"/>
      <c r="H39" s="105" t="s">
        <v>1892</v>
      </c>
      <c r="I39" s="105" t="s">
        <v>1747</v>
      </c>
      <c r="J39" s="105" t="s">
        <v>1894</v>
      </c>
      <c r="K39" s="105" t="s">
        <v>1895</v>
      </c>
      <c r="L39" s="105" t="s">
        <v>1896</v>
      </c>
      <c r="M39" s="106"/>
      <c r="N39" s="106"/>
      <c r="O39" s="107"/>
      <c r="P39" s="108" t="s">
        <v>1897</v>
      </c>
    </row>
    <row r="40" customFormat="false" ht="17.25" hidden="false" customHeight="false" outlineLevel="0" collapsed="false">
      <c r="A40" s="102" t="s">
        <v>275</v>
      </c>
      <c r="B40" s="95"/>
      <c r="C40" s="95"/>
      <c r="D40" s="95"/>
      <c r="E40" s="95"/>
      <c r="F40" s="103"/>
      <c r="G40" s="104"/>
      <c r="H40" s="105" t="s">
        <v>1898</v>
      </c>
      <c r="I40" s="105" t="s">
        <v>1716</v>
      </c>
      <c r="J40" s="105" t="s">
        <v>1715</v>
      </c>
      <c r="K40" s="106"/>
      <c r="L40" s="106"/>
      <c r="M40" s="106"/>
      <c r="N40" s="106"/>
      <c r="O40" s="107"/>
      <c r="P40" s="101"/>
    </row>
    <row r="41" customFormat="false" ht="24" hidden="false" customHeight="true" outlineLevel="0" collapsed="false">
      <c r="A41" s="102" t="s">
        <v>281</v>
      </c>
      <c r="B41" s="95"/>
      <c r="C41" s="95"/>
      <c r="D41" s="109" t="s">
        <v>1899</v>
      </c>
      <c r="E41" s="109" t="s">
        <v>1900</v>
      </c>
      <c r="F41" s="103"/>
      <c r="G41" s="104"/>
      <c r="H41" s="105" t="s">
        <v>1899</v>
      </c>
      <c r="I41" s="105" t="s">
        <v>1747</v>
      </c>
      <c r="J41" s="105" t="s">
        <v>1901</v>
      </c>
      <c r="K41" s="105" t="s">
        <v>1902</v>
      </c>
      <c r="L41" s="106" t="s">
        <v>1903</v>
      </c>
      <c r="M41" s="106"/>
      <c r="N41" s="106"/>
      <c r="O41" s="107"/>
      <c r="P41" s="101"/>
    </row>
    <row r="42" customFormat="false" ht="24" hidden="false" customHeight="false" outlineLevel="0" collapsed="false">
      <c r="A42" s="102" t="s">
        <v>1904</v>
      </c>
      <c r="B42" s="95"/>
      <c r="C42" s="95"/>
      <c r="D42" s="95"/>
      <c r="E42" s="95"/>
      <c r="F42" s="103"/>
      <c r="G42" s="104"/>
      <c r="H42" s="105" t="s">
        <v>1905</v>
      </c>
      <c r="I42" s="105" t="s">
        <v>1716</v>
      </c>
      <c r="J42" s="105" t="s">
        <v>1715</v>
      </c>
      <c r="K42" s="106"/>
      <c r="L42" s="106"/>
      <c r="M42" s="106"/>
      <c r="N42" s="106"/>
      <c r="O42" s="107"/>
      <c r="P42" s="101"/>
    </row>
    <row r="43" customFormat="false" ht="48" hidden="false" customHeight="false" outlineLevel="0" collapsed="false">
      <c r="A43" s="102" t="s">
        <v>1906</v>
      </c>
      <c r="B43" s="95"/>
      <c r="C43" s="109" t="s">
        <v>1907</v>
      </c>
      <c r="D43" s="109" t="s">
        <v>1908</v>
      </c>
      <c r="E43" s="109" t="s">
        <v>1909</v>
      </c>
      <c r="F43" s="103"/>
      <c r="G43" s="104" t="s">
        <v>1705</v>
      </c>
      <c r="H43" s="105" t="s">
        <v>1910</v>
      </c>
      <c r="I43" s="105" t="s">
        <v>1840</v>
      </c>
      <c r="J43" s="105" t="s">
        <v>1911</v>
      </c>
      <c r="K43" s="105" t="s">
        <v>1912</v>
      </c>
      <c r="L43" s="105" t="s">
        <v>1913</v>
      </c>
      <c r="M43" s="105" t="s">
        <v>1914</v>
      </c>
      <c r="N43" s="105" t="s">
        <v>1915</v>
      </c>
      <c r="O43" s="107" t="s">
        <v>1705</v>
      </c>
      <c r="P43" s="108" t="s">
        <v>1916</v>
      </c>
    </row>
    <row r="44" customFormat="false" ht="17.25" hidden="false" customHeight="true" outlineLevel="0" collapsed="false">
      <c r="A44" s="102" t="s">
        <v>293</v>
      </c>
      <c r="B44" s="109" t="s">
        <v>1917</v>
      </c>
      <c r="C44" s="109" t="s">
        <v>1918</v>
      </c>
      <c r="D44" s="109" t="s">
        <v>1919</v>
      </c>
      <c r="E44" s="109" t="s">
        <v>1920</v>
      </c>
      <c r="F44" s="103"/>
      <c r="G44" s="104" t="s">
        <v>1705</v>
      </c>
      <c r="H44" s="105" t="s">
        <v>1921</v>
      </c>
      <c r="I44" s="105" t="s">
        <v>1922</v>
      </c>
      <c r="J44" s="105" t="s">
        <v>1923</v>
      </c>
      <c r="K44" s="106"/>
      <c r="L44" s="106"/>
      <c r="M44" s="106"/>
      <c r="N44" s="106"/>
      <c r="O44" s="107"/>
      <c r="P44" s="110"/>
    </row>
    <row r="45" customFormat="false" ht="17.25" hidden="false" customHeight="false" outlineLevel="0" collapsed="false">
      <c r="A45" s="102" t="s">
        <v>306</v>
      </c>
      <c r="B45" s="109"/>
      <c r="C45" s="109"/>
      <c r="D45" s="109"/>
      <c r="E45" s="109"/>
      <c r="F45" s="103"/>
      <c r="G45" s="104" t="s">
        <v>1705</v>
      </c>
      <c r="H45" s="105" t="s">
        <v>1924</v>
      </c>
      <c r="I45" s="105" t="s">
        <v>1922</v>
      </c>
      <c r="J45" s="105" t="s">
        <v>1923</v>
      </c>
      <c r="K45" s="106"/>
      <c r="L45" s="106"/>
      <c r="M45" s="106"/>
      <c r="N45" s="106"/>
      <c r="O45" s="107"/>
      <c r="P45" s="110"/>
    </row>
    <row r="46" customFormat="false" ht="60" hidden="false" customHeight="false" outlineLevel="0" collapsed="false">
      <c r="A46" s="102" t="s">
        <v>314</v>
      </c>
      <c r="B46" s="109"/>
      <c r="C46" s="109"/>
      <c r="D46" s="109"/>
      <c r="E46" s="109"/>
      <c r="F46" s="103"/>
      <c r="G46" s="104"/>
      <c r="H46" s="105" t="s">
        <v>1925</v>
      </c>
      <c r="I46" s="105" t="s">
        <v>1922</v>
      </c>
      <c r="J46" s="105" t="s">
        <v>1923</v>
      </c>
      <c r="K46" s="106"/>
      <c r="L46" s="106"/>
      <c r="M46" s="106"/>
      <c r="N46" s="106"/>
      <c r="O46" s="107"/>
      <c r="P46" s="111" t="s">
        <v>1926</v>
      </c>
    </row>
    <row r="47" customFormat="false" ht="17.25" hidden="false" customHeight="false" outlineLevel="0" collapsed="false">
      <c r="A47" s="102" t="s">
        <v>320</v>
      </c>
      <c r="B47" s="109"/>
      <c r="C47" s="109"/>
      <c r="D47" s="109"/>
      <c r="E47" s="109"/>
      <c r="F47" s="103"/>
      <c r="G47" s="104" t="s">
        <v>1705</v>
      </c>
      <c r="H47" s="105" t="s">
        <v>1927</v>
      </c>
      <c r="I47" s="105" t="s">
        <v>1922</v>
      </c>
      <c r="J47" s="105" t="s">
        <v>1923</v>
      </c>
      <c r="K47" s="106"/>
      <c r="L47" s="106"/>
      <c r="M47" s="106"/>
      <c r="N47" s="106"/>
      <c r="O47" s="107"/>
      <c r="P47" s="110"/>
    </row>
    <row r="48" customFormat="false" ht="17.25" hidden="false" customHeight="false" outlineLevel="0" collapsed="false">
      <c r="A48" s="102" t="s">
        <v>326</v>
      </c>
      <c r="B48" s="109"/>
      <c r="C48" s="109"/>
      <c r="D48" s="109"/>
      <c r="E48" s="109"/>
      <c r="F48" s="103"/>
      <c r="G48" s="104" t="s">
        <v>1705</v>
      </c>
      <c r="H48" s="105" t="s">
        <v>1928</v>
      </c>
      <c r="I48" s="105" t="s">
        <v>1922</v>
      </c>
      <c r="J48" s="105" t="s">
        <v>1923</v>
      </c>
      <c r="K48" s="106"/>
      <c r="L48" s="106"/>
      <c r="M48" s="106"/>
      <c r="N48" s="106"/>
      <c r="O48" s="107"/>
      <c r="P48" s="110"/>
    </row>
    <row r="49" customFormat="false" ht="72" hidden="false" customHeight="false" outlineLevel="0" collapsed="false">
      <c r="A49" s="102" t="s">
        <v>332</v>
      </c>
      <c r="B49" s="109"/>
      <c r="C49" s="109"/>
      <c r="D49" s="109"/>
      <c r="E49" s="109"/>
      <c r="F49" s="103"/>
      <c r="G49" s="104" t="s">
        <v>1705</v>
      </c>
      <c r="H49" s="105" t="s">
        <v>1929</v>
      </c>
      <c r="I49" s="105" t="s">
        <v>1922</v>
      </c>
      <c r="J49" s="105" t="s">
        <v>1923</v>
      </c>
      <c r="K49" s="106"/>
      <c r="L49" s="106"/>
      <c r="M49" s="106"/>
      <c r="N49" s="106"/>
      <c r="O49" s="107"/>
      <c r="P49" s="111" t="s">
        <v>1930</v>
      </c>
    </row>
    <row r="50" customFormat="false" ht="17.25" hidden="false" customHeight="true" outlineLevel="0" collapsed="false">
      <c r="A50" s="102" t="s">
        <v>338</v>
      </c>
      <c r="B50" s="109"/>
      <c r="C50" s="109"/>
      <c r="D50" s="109" t="s">
        <v>1931</v>
      </c>
      <c r="E50" s="109" t="s">
        <v>1932</v>
      </c>
      <c r="F50" s="103"/>
      <c r="G50" s="104" t="s">
        <v>1705</v>
      </c>
      <c r="H50" s="105" t="s">
        <v>1933</v>
      </c>
      <c r="I50" s="106" t="s">
        <v>1934</v>
      </c>
      <c r="J50" s="106" t="s">
        <v>1935</v>
      </c>
      <c r="K50" s="106" t="s">
        <v>1936</v>
      </c>
      <c r="L50" s="106" t="s">
        <v>1937</v>
      </c>
      <c r="M50" s="106" t="s">
        <v>1938</v>
      </c>
      <c r="N50" s="106" t="s">
        <v>1939</v>
      </c>
      <c r="O50" s="107"/>
      <c r="P50" s="110"/>
    </row>
    <row r="51" customFormat="false" ht="17.25" hidden="false" customHeight="false" outlineLevel="0" collapsed="false">
      <c r="A51" s="102" t="s">
        <v>351</v>
      </c>
      <c r="B51" s="109"/>
      <c r="C51" s="109"/>
      <c r="D51" s="109"/>
      <c r="E51" s="109"/>
      <c r="F51" s="103"/>
      <c r="G51" s="104" t="s">
        <v>1705</v>
      </c>
      <c r="H51" s="105" t="s">
        <v>1940</v>
      </c>
      <c r="I51" s="106" t="s">
        <v>1934</v>
      </c>
      <c r="J51" s="106" t="s">
        <v>1935</v>
      </c>
      <c r="K51" s="106" t="s">
        <v>1936</v>
      </c>
      <c r="L51" s="106" t="s">
        <v>1937</v>
      </c>
      <c r="M51" s="106" t="s">
        <v>1938</v>
      </c>
      <c r="N51" s="106" t="s">
        <v>1939</v>
      </c>
      <c r="O51" s="107"/>
      <c r="P51" s="110"/>
    </row>
    <row r="52" customFormat="false" ht="17.25" hidden="false" customHeight="false" outlineLevel="0" collapsed="false">
      <c r="A52" s="102" t="s">
        <v>355</v>
      </c>
      <c r="B52" s="109"/>
      <c r="C52" s="109"/>
      <c r="D52" s="109"/>
      <c r="E52" s="109"/>
      <c r="F52" s="103"/>
      <c r="G52" s="104"/>
      <c r="H52" s="105" t="s">
        <v>1941</v>
      </c>
      <c r="I52" s="106" t="s">
        <v>1934</v>
      </c>
      <c r="J52" s="106" t="s">
        <v>1935</v>
      </c>
      <c r="K52" s="106" t="s">
        <v>1936</v>
      </c>
      <c r="L52" s="106" t="s">
        <v>1937</v>
      </c>
      <c r="M52" s="106" t="s">
        <v>1938</v>
      </c>
      <c r="N52" s="106" t="s">
        <v>1939</v>
      </c>
      <c r="O52" s="107"/>
      <c r="P52" s="110"/>
    </row>
    <row r="53" customFormat="false" ht="17.25" hidden="false" customHeight="false" outlineLevel="0" collapsed="false">
      <c r="A53" s="102" t="s">
        <v>359</v>
      </c>
      <c r="B53" s="109"/>
      <c r="C53" s="109"/>
      <c r="D53" s="109"/>
      <c r="E53" s="109"/>
      <c r="F53" s="103"/>
      <c r="G53" s="104" t="s">
        <v>1705</v>
      </c>
      <c r="H53" s="105" t="s">
        <v>1942</v>
      </c>
      <c r="I53" s="106" t="s">
        <v>1934</v>
      </c>
      <c r="J53" s="106" t="s">
        <v>1935</v>
      </c>
      <c r="K53" s="106" t="s">
        <v>1936</v>
      </c>
      <c r="L53" s="106" t="s">
        <v>1937</v>
      </c>
      <c r="M53" s="106" t="s">
        <v>1938</v>
      </c>
      <c r="N53" s="106" t="s">
        <v>1939</v>
      </c>
      <c r="O53" s="107"/>
      <c r="P53" s="110"/>
    </row>
    <row r="54" customFormat="false" ht="17.25" hidden="false" customHeight="false" outlineLevel="0" collapsed="false">
      <c r="A54" s="102" t="s">
        <v>364</v>
      </c>
      <c r="B54" s="109"/>
      <c r="C54" s="109"/>
      <c r="D54" s="109"/>
      <c r="E54" s="109"/>
      <c r="F54" s="103"/>
      <c r="G54" s="104" t="s">
        <v>1705</v>
      </c>
      <c r="H54" s="105" t="s">
        <v>1943</v>
      </c>
      <c r="I54" s="106" t="s">
        <v>1934</v>
      </c>
      <c r="J54" s="106" t="s">
        <v>1935</v>
      </c>
      <c r="K54" s="106" t="s">
        <v>1936</v>
      </c>
      <c r="L54" s="106" t="s">
        <v>1937</v>
      </c>
      <c r="M54" s="106" t="s">
        <v>1938</v>
      </c>
      <c r="N54" s="106" t="s">
        <v>1939</v>
      </c>
      <c r="O54" s="107"/>
      <c r="P54" s="110"/>
    </row>
    <row r="55" customFormat="false" ht="17.25" hidden="false" customHeight="false" outlineLevel="0" collapsed="false">
      <c r="A55" s="102" t="s">
        <v>369</v>
      </c>
      <c r="B55" s="109"/>
      <c r="C55" s="109"/>
      <c r="D55" s="109"/>
      <c r="E55" s="109"/>
      <c r="F55" s="103"/>
      <c r="G55" s="104" t="s">
        <v>1705</v>
      </c>
      <c r="H55" s="105" t="s">
        <v>1944</v>
      </c>
      <c r="I55" s="106" t="s">
        <v>1934</v>
      </c>
      <c r="J55" s="106" t="s">
        <v>1935</v>
      </c>
      <c r="K55" s="106" t="s">
        <v>1936</v>
      </c>
      <c r="L55" s="106" t="s">
        <v>1937</v>
      </c>
      <c r="M55" s="106" t="s">
        <v>1938</v>
      </c>
      <c r="N55" s="106" t="s">
        <v>1939</v>
      </c>
      <c r="O55" s="107"/>
      <c r="P55" s="110"/>
    </row>
    <row r="56" customFormat="false" ht="17.25" hidden="false" customHeight="false" outlineLevel="0" collapsed="false">
      <c r="A56" s="102" t="s">
        <v>1945</v>
      </c>
      <c r="B56" s="109"/>
      <c r="C56" s="109"/>
      <c r="D56" s="109"/>
      <c r="E56" s="109"/>
      <c r="F56" s="103"/>
      <c r="G56" s="104"/>
      <c r="H56" s="105" t="s">
        <v>1946</v>
      </c>
      <c r="I56" s="106" t="s">
        <v>1947</v>
      </c>
      <c r="J56" s="106" t="s">
        <v>1948</v>
      </c>
      <c r="K56" s="106" t="s">
        <v>1949</v>
      </c>
      <c r="L56" s="106"/>
      <c r="M56" s="106"/>
      <c r="N56" s="106"/>
      <c r="O56" s="107"/>
      <c r="P56" s="110"/>
    </row>
    <row r="57" customFormat="false" ht="27.75" hidden="false" customHeight="true" outlineLevel="0" collapsed="false">
      <c r="A57" s="102" t="s">
        <v>391</v>
      </c>
      <c r="B57" s="109"/>
      <c r="C57" s="109" t="s">
        <v>1950</v>
      </c>
      <c r="D57" s="109" t="s">
        <v>1951</v>
      </c>
      <c r="E57" s="109" t="s">
        <v>1952</v>
      </c>
      <c r="F57" s="103"/>
      <c r="G57" s="104" t="s">
        <v>1705</v>
      </c>
      <c r="H57" s="105" t="s">
        <v>1953</v>
      </c>
      <c r="I57" s="105" t="s">
        <v>1954</v>
      </c>
      <c r="J57" s="105" t="s">
        <v>1955</v>
      </c>
      <c r="K57" s="106"/>
      <c r="L57" s="106"/>
      <c r="M57" s="106"/>
      <c r="N57" s="106"/>
      <c r="O57" s="107"/>
      <c r="P57" s="110"/>
    </row>
    <row r="58" customFormat="false" ht="48" hidden="false" customHeight="true" outlineLevel="0" collapsed="false">
      <c r="A58" s="102" t="s">
        <v>402</v>
      </c>
      <c r="B58" s="109"/>
      <c r="C58" s="109"/>
      <c r="D58" s="109"/>
      <c r="E58" s="109"/>
      <c r="F58" s="103"/>
      <c r="G58" s="104" t="s">
        <v>1705</v>
      </c>
      <c r="H58" s="105" t="s">
        <v>1956</v>
      </c>
      <c r="I58" s="105" t="s">
        <v>1957</v>
      </c>
      <c r="J58" s="106" t="s">
        <v>1958</v>
      </c>
      <c r="K58" s="106" t="s">
        <v>1959</v>
      </c>
      <c r="L58" s="106" t="s">
        <v>1960</v>
      </c>
      <c r="M58" s="106" t="s">
        <v>147</v>
      </c>
      <c r="N58" s="106" t="s">
        <v>1961</v>
      </c>
      <c r="O58" s="107"/>
      <c r="P58" s="111" t="s">
        <v>1962</v>
      </c>
    </row>
    <row r="59" customFormat="false" ht="27.75" hidden="false" customHeight="true" outlineLevel="0" collapsed="false">
      <c r="A59" s="102" t="s">
        <v>406</v>
      </c>
      <c r="B59" s="109"/>
      <c r="C59" s="109"/>
      <c r="D59" s="109"/>
      <c r="E59" s="109"/>
      <c r="F59" s="103"/>
      <c r="G59" s="104" t="s">
        <v>1705</v>
      </c>
      <c r="H59" s="105" t="s">
        <v>1963</v>
      </c>
      <c r="I59" s="105" t="s">
        <v>1954</v>
      </c>
      <c r="J59" s="105" t="s">
        <v>1955</v>
      </c>
      <c r="K59" s="106"/>
      <c r="L59" s="106"/>
      <c r="M59" s="106"/>
      <c r="N59" s="106"/>
      <c r="O59" s="107"/>
      <c r="P59" s="110"/>
    </row>
    <row r="60" customFormat="false" ht="48" hidden="false" customHeight="true" outlineLevel="0" collapsed="false">
      <c r="A60" s="102" t="s">
        <v>1964</v>
      </c>
      <c r="B60" s="109"/>
      <c r="C60" s="109"/>
      <c r="D60" s="109"/>
      <c r="E60" s="109"/>
      <c r="F60" s="103"/>
      <c r="G60" s="104" t="s">
        <v>1705</v>
      </c>
      <c r="H60" s="105" t="s">
        <v>1965</v>
      </c>
      <c r="I60" s="105" t="s">
        <v>1957</v>
      </c>
      <c r="J60" s="106" t="s">
        <v>1958</v>
      </c>
      <c r="K60" s="106" t="s">
        <v>1959</v>
      </c>
      <c r="L60" s="106" t="s">
        <v>1960</v>
      </c>
      <c r="M60" s="106" t="s">
        <v>147</v>
      </c>
      <c r="N60" s="106" t="s">
        <v>1961</v>
      </c>
      <c r="O60" s="107"/>
      <c r="P60" s="111" t="s">
        <v>1962</v>
      </c>
    </row>
    <row r="61" customFormat="false" ht="27.75" hidden="false" customHeight="true" outlineLevel="0" collapsed="false">
      <c r="A61" s="102" t="s">
        <v>1966</v>
      </c>
      <c r="B61" s="109"/>
      <c r="C61" s="109"/>
      <c r="D61" s="109"/>
      <c r="E61" s="109"/>
      <c r="F61" s="103"/>
      <c r="G61" s="104"/>
      <c r="H61" s="105" t="s">
        <v>1967</v>
      </c>
      <c r="I61" s="105" t="s">
        <v>1954</v>
      </c>
      <c r="J61" s="105" t="s">
        <v>1955</v>
      </c>
      <c r="K61" s="106"/>
      <c r="L61" s="106"/>
      <c r="M61" s="106"/>
      <c r="N61" s="106"/>
      <c r="O61" s="107"/>
      <c r="P61" s="110"/>
    </row>
    <row r="62" customFormat="false" ht="48" hidden="false" customHeight="true" outlineLevel="0" collapsed="false">
      <c r="A62" s="102" t="s">
        <v>1968</v>
      </c>
      <c r="B62" s="109"/>
      <c r="C62" s="109"/>
      <c r="D62" s="109"/>
      <c r="E62" s="109"/>
      <c r="F62" s="103"/>
      <c r="G62" s="104"/>
      <c r="H62" s="105" t="s">
        <v>1969</v>
      </c>
      <c r="I62" s="105" t="s">
        <v>1957</v>
      </c>
      <c r="J62" s="106" t="s">
        <v>1958</v>
      </c>
      <c r="K62" s="106" t="s">
        <v>1959</v>
      </c>
      <c r="L62" s="106" t="s">
        <v>1960</v>
      </c>
      <c r="M62" s="106" t="s">
        <v>147</v>
      </c>
      <c r="N62" s="106" t="s">
        <v>1961</v>
      </c>
      <c r="O62" s="107"/>
      <c r="P62" s="111" t="s">
        <v>1962</v>
      </c>
    </row>
    <row r="63" customFormat="false" ht="40.5" hidden="false" customHeight="true" outlineLevel="0" collapsed="false">
      <c r="A63" s="102" t="s">
        <v>409</v>
      </c>
      <c r="B63" s="109"/>
      <c r="C63" s="109"/>
      <c r="D63" s="109" t="s">
        <v>1970</v>
      </c>
      <c r="E63" s="109" t="s">
        <v>1971</v>
      </c>
      <c r="F63" s="103"/>
      <c r="G63" s="104"/>
      <c r="H63" s="105" t="s">
        <v>1972</v>
      </c>
      <c r="I63" s="105" t="s">
        <v>1954</v>
      </c>
      <c r="J63" s="105" t="s">
        <v>1955</v>
      </c>
      <c r="K63" s="106"/>
      <c r="L63" s="106"/>
      <c r="M63" s="106"/>
      <c r="N63" s="106"/>
      <c r="O63" s="107"/>
      <c r="P63" s="110"/>
    </row>
    <row r="64" customFormat="false" ht="40.5" hidden="false" customHeight="true" outlineLevel="0" collapsed="false">
      <c r="A64" s="102" t="s">
        <v>419</v>
      </c>
      <c r="B64" s="109"/>
      <c r="C64" s="109"/>
      <c r="D64" s="109"/>
      <c r="E64" s="109"/>
      <c r="F64" s="103"/>
      <c r="G64" s="104"/>
      <c r="H64" s="105" t="s">
        <v>1973</v>
      </c>
      <c r="I64" s="106" t="s">
        <v>1934</v>
      </c>
      <c r="J64" s="106" t="s">
        <v>1935</v>
      </c>
      <c r="K64" s="106" t="s">
        <v>1936</v>
      </c>
      <c r="L64" s="106" t="s">
        <v>1937</v>
      </c>
      <c r="M64" s="106" t="s">
        <v>1938</v>
      </c>
      <c r="N64" s="106" t="s">
        <v>1939</v>
      </c>
      <c r="O64" s="107"/>
      <c r="P64" s="111" t="s">
        <v>1974</v>
      </c>
    </row>
    <row r="65" customFormat="false" ht="40.5" hidden="false" customHeight="true" outlineLevel="0" collapsed="false">
      <c r="A65" s="102" t="s">
        <v>422</v>
      </c>
      <c r="B65" s="109"/>
      <c r="C65" s="109"/>
      <c r="D65" s="109"/>
      <c r="E65" s="109"/>
      <c r="F65" s="103"/>
      <c r="G65" s="104"/>
      <c r="H65" s="105" t="s">
        <v>1975</v>
      </c>
      <c r="I65" s="105" t="s">
        <v>1954</v>
      </c>
      <c r="J65" s="105" t="s">
        <v>1955</v>
      </c>
      <c r="K65" s="106"/>
      <c r="L65" s="106"/>
      <c r="M65" s="106"/>
      <c r="N65" s="106"/>
      <c r="O65" s="107"/>
      <c r="P65" s="110"/>
    </row>
    <row r="66" customFormat="false" ht="40.5" hidden="false" customHeight="true" outlineLevel="0" collapsed="false">
      <c r="A66" s="102" t="s">
        <v>1976</v>
      </c>
      <c r="B66" s="109"/>
      <c r="C66" s="109"/>
      <c r="D66" s="109"/>
      <c r="E66" s="109"/>
      <c r="F66" s="103"/>
      <c r="G66" s="104"/>
      <c r="H66" s="105" t="s">
        <v>1977</v>
      </c>
      <c r="I66" s="106" t="s">
        <v>1934</v>
      </c>
      <c r="J66" s="106" t="s">
        <v>1935</v>
      </c>
      <c r="K66" s="106" t="s">
        <v>1936</v>
      </c>
      <c r="L66" s="106" t="s">
        <v>1937</v>
      </c>
      <c r="M66" s="106" t="s">
        <v>1938</v>
      </c>
      <c r="N66" s="106" t="s">
        <v>1939</v>
      </c>
      <c r="O66" s="107"/>
      <c r="P66" s="111" t="s">
        <v>1974</v>
      </c>
    </row>
    <row r="67" customFormat="false" ht="40.5" hidden="false" customHeight="true" outlineLevel="0" collapsed="false">
      <c r="A67" s="102" t="s">
        <v>1978</v>
      </c>
      <c r="B67" s="109"/>
      <c r="C67" s="109"/>
      <c r="D67" s="109"/>
      <c r="E67" s="109"/>
      <c r="F67" s="103"/>
      <c r="G67" s="104"/>
      <c r="H67" s="105" t="s">
        <v>1979</v>
      </c>
      <c r="I67" s="105" t="s">
        <v>1954</v>
      </c>
      <c r="J67" s="105" t="s">
        <v>1955</v>
      </c>
      <c r="K67" s="106"/>
      <c r="L67" s="106"/>
      <c r="M67" s="106"/>
      <c r="N67" s="106"/>
      <c r="O67" s="107"/>
      <c r="P67" s="110"/>
    </row>
    <row r="68" customFormat="false" ht="40.5" hidden="false" customHeight="true" outlineLevel="0" collapsed="false">
      <c r="A68" s="102" t="s">
        <v>1980</v>
      </c>
      <c r="B68" s="109"/>
      <c r="C68" s="109"/>
      <c r="D68" s="109"/>
      <c r="E68" s="109"/>
      <c r="F68" s="103"/>
      <c r="G68" s="104"/>
      <c r="H68" s="105" t="s">
        <v>1981</v>
      </c>
      <c r="I68" s="106" t="s">
        <v>1982</v>
      </c>
      <c r="J68" s="106" t="s">
        <v>1983</v>
      </c>
      <c r="K68" s="105" t="s">
        <v>1984</v>
      </c>
      <c r="L68" s="106"/>
      <c r="M68" s="106"/>
      <c r="N68" s="106"/>
      <c r="O68" s="107"/>
      <c r="P68" s="111" t="s">
        <v>1974</v>
      </c>
    </row>
    <row r="69" customFormat="false" ht="17.25" hidden="false" customHeight="true" outlineLevel="0" collapsed="false">
      <c r="A69" s="102" t="s">
        <v>424</v>
      </c>
      <c r="B69" s="109"/>
      <c r="C69" s="109"/>
      <c r="D69" s="109" t="s">
        <v>1985</v>
      </c>
      <c r="E69" s="109" t="s">
        <v>1986</v>
      </c>
      <c r="F69" s="103"/>
      <c r="G69" s="104" t="s">
        <v>1705</v>
      </c>
      <c r="H69" s="105" t="s">
        <v>1953</v>
      </c>
      <c r="I69" s="105" t="s">
        <v>1954</v>
      </c>
      <c r="J69" s="105" t="s">
        <v>1955</v>
      </c>
      <c r="K69" s="106"/>
      <c r="L69" s="106"/>
      <c r="M69" s="106"/>
      <c r="N69" s="106"/>
      <c r="O69" s="107"/>
      <c r="P69" s="110"/>
    </row>
    <row r="70" customFormat="false" ht="60" hidden="false" customHeight="false" outlineLevel="0" collapsed="false">
      <c r="A70" s="102" t="s">
        <v>430</v>
      </c>
      <c r="B70" s="109"/>
      <c r="C70" s="109"/>
      <c r="D70" s="109"/>
      <c r="E70" s="109"/>
      <c r="F70" s="103"/>
      <c r="G70" s="104" t="s">
        <v>1705</v>
      </c>
      <c r="H70" s="105" t="s">
        <v>1987</v>
      </c>
      <c r="I70" s="105" t="s">
        <v>1988</v>
      </c>
      <c r="J70" s="105" t="s">
        <v>1989</v>
      </c>
      <c r="K70" s="106"/>
      <c r="L70" s="106"/>
      <c r="M70" s="106"/>
      <c r="N70" s="106"/>
      <c r="O70" s="107"/>
      <c r="P70" s="111" t="s">
        <v>1990</v>
      </c>
    </row>
    <row r="71" customFormat="false" ht="17.25" hidden="false" customHeight="false" outlineLevel="0" collapsed="false">
      <c r="A71" s="102" t="s">
        <v>432</v>
      </c>
      <c r="B71" s="109"/>
      <c r="C71" s="109"/>
      <c r="D71" s="109"/>
      <c r="E71" s="109"/>
      <c r="F71" s="103"/>
      <c r="G71" s="104" t="s">
        <v>1705</v>
      </c>
      <c r="H71" s="105" t="s">
        <v>1963</v>
      </c>
      <c r="I71" s="105" t="s">
        <v>1954</v>
      </c>
      <c r="J71" s="105" t="s">
        <v>1955</v>
      </c>
      <c r="K71" s="106"/>
      <c r="L71" s="106"/>
      <c r="M71" s="106"/>
      <c r="N71" s="106"/>
      <c r="O71" s="107"/>
      <c r="P71" s="110"/>
    </row>
    <row r="72" customFormat="false" ht="60" hidden="false" customHeight="false" outlineLevel="0" collapsed="false">
      <c r="A72" s="102" t="s">
        <v>1991</v>
      </c>
      <c r="B72" s="109"/>
      <c r="C72" s="109"/>
      <c r="D72" s="109"/>
      <c r="E72" s="109"/>
      <c r="F72" s="103"/>
      <c r="G72" s="104" t="s">
        <v>1705</v>
      </c>
      <c r="H72" s="105" t="s">
        <v>1992</v>
      </c>
      <c r="I72" s="105" t="s">
        <v>1988</v>
      </c>
      <c r="J72" s="105" t="s">
        <v>1989</v>
      </c>
      <c r="K72" s="106"/>
      <c r="L72" s="106"/>
      <c r="M72" s="106"/>
      <c r="N72" s="106"/>
      <c r="O72" s="107"/>
      <c r="P72" s="111" t="s">
        <v>1990</v>
      </c>
    </row>
    <row r="73" customFormat="false" ht="17.25" hidden="false" customHeight="false" outlineLevel="0" collapsed="false">
      <c r="A73" s="102" t="s">
        <v>1993</v>
      </c>
      <c r="B73" s="109"/>
      <c r="C73" s="109"/>
      <c r="D73" s="109"/>
      <c r="E73" s="109"/>
      <c r="F73" s="103"/>
      <c r="G73" s="104"/>
      <c r="H73" s="105" t="s">
        <v>1967</v>
      </c>
      <c r="I73" s="105" t="s">
        <v>1954</v>
      </c>
      <c r="J73" s="105" t="s">
        <v>1955</v>
      </c>
      <c r="K73" s="106"/>
      <c r="L73" s="106"/>
      <c r="M73" s="106"/>
      <c r="N73" s="106"/>
      <c r="O73" s="107"/>
      <c r="P73" s="110"/>
    </row>
    <row r="74" customFormat="false" ht="60" hidden="false" customHeight="false" outlineLevel="0" collapsed="false">
      <c r="A74" s="102" t="s">
        <v>1994</v>
      </c>
      <c r="B74" s="109"/>
      <c r="C74" s="109"/>
      <c r="D74" s="109"/>
      <c r="E74" s="109"/>
      <c r="F74" s="103"/>
      <c r="G74" s="104"/>
      <c r="H74" s="105" t="s">
        <v>1995</v>
      </c>
      <c r="I74" s="105" t="s">
        <v>1988</v>
      </c>
      <c r="J74" s="105" t="s">
        <v>1989</v>
      </c>
      <c r="K74" s="106"/>
      <c r="L74" s="106"/>
      <c r="M74" s="106"/>
      <c r="N74" s="106"/>
      <c r="O74" s="107"/>
      <c r="P74" s="111" t="s">
        <v>1990</v>
      </c>
    </row>
    <row r="75" customFormat="false" ht="42" hidden="false" customHeight="true" outlineLevel="0" collapsed="false">
      <c r="A75" s="102" t="s">
        <v>436</v>
      </c>
      <c r="B75" s="109"/>
      <c r="C75" s="109"/>
      <c r="D75" s="109" t="s">
        <v>1996</v>
      </c>
      <c r="E75" s="109" t="s">
        <v>1997</v>
      </c>
      <c r="F75" s="103"/>
      <c r="G75" s="104"/>
      <c r="H75" s="105" t="s">
        <v>1972</v>
      </c>
      <c r="I75" s="105" t="s">
        <v>1954</v>
      </c>
      <c r="J75" s="105" t="s">
        <v>1955</v>
      </c>
      <c r="K75" s="106"/>
      <c r="L75" s="106"/>
      <c r="M75" s="106"/>
      <c r="N75" s="106"/>
      <c r="O75" s="107"/>
      <c r="P75" s="110"/>
    </row>
    <row r="76" customFormat="false" ht="42" hidden="false" customHeight="true" outlineLevel="0" collapsed="false">
      <c r="A76" s="102" t="s">
        <v>439</v>
      </c>
      <c r="B76" s="109"/>
      <c r="C76" s="109"/>
      <c r="D76" s="109"/>
      <c r="E76" s="109"/>
      <c r="F76" s="103"/>
      <c r="G76" s="104"/>
      <c r="H76" s="105" t="s">
        <v>1973</v>
      </c>
      <c r="I76" s="106" t="s">
        <v>1934</v>
      </c>
      <c r="J76" s="106" t="s">
        <v>1935</v>
      </c>
      <c r="K76" s="106" t="s">
        <v>1936</v>
      </c>
      <c r="L76" s="106" t="s">
        <v>1937</v>
      </c>
      <c r="M76" s="106" t="s">
        <v>1938</v>
      </c>
      <c r="N76" s="106" t="s">
        <v>1939</v>
      </c>
      <c r="O76" s="107"/>
      <c r="P76" s="111" t="s">
        <v>1974</v>
      </c>
    </row>
    <row r="77" customFormat="false" ht="42" hidden="false" customHeight="true" outlineLevel="0" collapsed="false">
      <c r="A77" s="102" t="s">
        <v>440</v>
      </c>
      <c r="B77" s="109"/>
      <c r="C77" s="109"/>
      <c r="D77" s="109"/>
      <c r="E77" s="109"/>
      <c r="F77" s="103"/>
      <c r="G77" s="104"/>
      <c r="H77" s="105" t="s">
        <v>1998</v>
      </c>
      <c r="I77" s="105" t="s">
        <v>1954</v>
      </c>
      <c r="J77" s="105" t="s">
        <v>1955</v>
      </c>
      <c r="K77" s="106"/>
      <c r="L77" s="106"/>
      <c r="M77" s="106"/>
      <c r="N77" s="106"/>
      <c r="O77" s="107"/>
      <c r="P77" s="110"/>
    </row>
    <row r="78" customFormat="false" ht="42" hidden="false" customHeight="true" outlineLevel="0" collapsed="false">
      <c r="A78" s="102" t="s">
        <v>1999</v>
      </c>
      <c r="B78" s="109"/>
      <c r="C78" s="109"/>
      <c r="D78" s="109"/>
      <c r="E78" s="109"/>
      <c r="F78" s="103"/>
      <c r="G78" s="104"/>
      <c r="H78" s="105" t="s">
        <v>1977</v>
      </c>
      <c r="I78" s="106" t="s">
        <v>1934</v>
      </c>
      <c r="J78" s="106" t="s">
        <v>1935</v>
      </c>
      <c r="K78" s="106" t="s">
        <v>1936</v>
      </c>
      <c r="L78" s="106" t="s">
        <v>1937</v>
      </c>
      <c r="M78" s="106" t="s">
        <v>1938</v>
      </c>
      <c r="N78" s="106" t="s">
        <v>1939</v>
      </c>
      <c r="O78" s="107"/>
      <c r="P78" s="111" t="s">
        <v>1974</v>
      </c>
    </row>
    <row r="79" customFormat="false" ht="42" hidden="false" customHeight="true" outlineLevel="0" collapsed="false">
      <c r="A79" s="102" t="s">
        <v>2000</v>
      </c>
      <c r="B79" s="109"/>
      <c r="C79" s="109"/>
      <c r="D79" s="109"/>
      <c r="E79" s="109"/>
      <c r="F79" s="103"/>
      <c r="G79" s="104"/>
      <c r="H79" s="105" t="s">
        <v>1979</v>
      </c>
      <c r="I79" s="105" t="s">
        <v>1954</v>
      </c>
      <c r="J79" s="105" t="s">
        <v>1955</v>
      </c>
      <c r="K79" s="106"/>
      <c r="L79" s="106"/>
      <c r="M79" s="106"/>
      <c r="N79" s="106"/>
      <c r="O79" s="107"/>
      <c r="P79" s="110"/>
    </row>
    <row r="80" customFormat="false" ht="42" hidden="false" customHeight="true" outlineLevel="0" collapsed="false">
      <c r="A80" s="102" t="s">
        <v>2001</v>
      </c>
      <c r="B80" s="109"/>
      <c r="C80" s="109"/>
      <c r="D80" s="109"/>
      <c r="E80" s="109"/>
      <c r="F80" s="103"/>
      <c r="G80" s="104"/>
      <c r="H80" s="105" t="s">
        <v>1981</v>
      </c>
      <c r="I80" s="106" t="s">
        <v>1982</v>
      </c>
      <c r="J80" s="106" t="s">
        <v>1983</v>
      </c>
      <c r="K80" s="105" t="s">
        <v>1984</v>
      </c>
      <c r="L80" s="106"/>
      <c r="M80" s="106"/>
      <c r="N80" s="106"/>
      <c r="O80" s="107"/>
      <c r="P80" s="111" t="s">
        <v>1974</v>
      </c>
    </row>
    <row r="81" customFormat="false" ht="48" hidden="false" customHeight="true" outlineLevel="0" collapsed="false">
      <c r="A81" s="102" t="s">
        <v>441</v>
      </c>
      <c r="B81" s="109"/>
      <c r="C81" s="109"/>
      <c r="D81" s="109" t="s">
        <v>2002</v>
      </c>
      <c r="E81" s="109" t="s">
        <v>2003</v>
      </c>
      <c r="F81" s="103"/>
      <c r="G81" s="104"/>
      <c r="H81" s="105" t="s">
        <v>2004</v>
      </c>
      <c r="I81" s="105" t="s">
        <v>2005</v>
      </c>
      <c r="J81" s="105" t="s">
        <v>2006</v>
      </c>
      <c r="K81" s="105" t="s">
        <v>2007</v>
      </c>
      <c r="L81" s="105" t="s">
        <v>2008</v>
      </c>
      <c r="M81" s="105" t="s">
        <v>2009</v>
      </c>
      <c r="N81" s="106"/>
      <c r="O81" s="107"/>
      <c r="P81" s="111" t="s">
        <v>2010</v>
      </c>
    </row>
    <row r="82" customFormat="false" ht="37.5" hidden="false" customHeight="true" outlineLevel="0" collapsed="false">
      <c r="A82" s="102" t="s">
        <v>445</v>
      </c>
      <c r="B82" s="109"/>
      <c r="C82" s="109"/>
      <c r="D82" s="109"/>
      <c r="E82" s="109" t="s">
        <v>2011</v>
      </c>
      <c r="F82" s="103"/>
      <c r="G82" s="104"/>
      <c r="H82" s="105" t="s">
        <v>2012</v>
      </c>
      <c r="I82" s="105" t="s">
        <v>2013</v>
      </c>
      <c r="J82" s="105" t="s">
        <v>2014</v>
      </c>
      <c r="K82" s="105" t="s">
        <v>2015</v>
      </c>
      <c r="L82" s="106"/>
      <c r="M82" s="106"/>
      <c r="N82" s="106"/>
      <c r="O82" s="107"/>
      <c r="P82" s="111" t="s">
        <v>2016</v>
      </c>
    </row>
    <row r="83" customFormat="false" ht="37.5" hidden="false" customHeight="true" outlineLevel="0" collapsed="false">
      <c r="A83" s="102" t="s">
        <v>451</v>
      </c>
      <c r="B83" s="109"/>
      <c r="C83" s="109" t="s">
        <v>2017</v>
      </c>
      <c r="D83" s="109" t="s">
        <v>2018</v>
      </c>
      <c r="E83" s="109" t="s">
        <v>2019</v>
      </c>
      <c r="F83" s="103"/>
      <c r="G83" s="104" t="s">
        <v>1705</v>
      </c>
      <c r="H83" s="105" t="s">
        <v>2020</v>
      </c>
      <c r="I83" s="106" t="s">
        <v>2021</v>
      </c>
      <c r="J83" s="106" t="s">
        <v>2022</v>
      </c>
      <c r="K83" s="106" t="s">
        <v>2023</v>
      </c>
      <c r="L83" s="106" t="s">
        <v>2024</v>
      </c>
      <c r="M83" s="106"/>
      <c r="N83" s="106"/>
      <c r="O83" s="107" t="s">
        <v>1705</v>
      </c>
      <c r="P83" s="111" t="s">
        <v>2025</v>
      </c>
    </row>
    <row r="84" customFormat="false" ht="72" hidden="false" customHeight="false" outlineLevel="0" collapsed="false">
      <c r="A84" s="102" t="s">
        <v>464</v>
      </c>
      <c r="B84" s="109"/>
      <c r="C84" s="109"/>
      <c r="D84" s="109"/>
      <c r="E84" s="109"/>
      <c r="F84" s="103"/>
      <c r="G84" s="104" t="s">
        <v>1705</v>
      </c>
      <c r="H84" s="106" t="s">
        <v>2026</v>
      </c>
      <c r="I84" s="105" t="s">
        <v>2027</v>
      </c>
      <c r="J84" s="105" t="s">
        <v>2028</v>
      </c>
      <c r="K84" s="106"/>
      <c r="L84" s="106"/>
      <c r="M84" s="106"/>
      <c r="N84" s="106"/>
      <c r="O84" s="107" t="s">
        <v>1705</v>
      </c>
      <c r="P84" s="111" t="s">
        <v>2029</v>
      </c>
    </row>
    <row r="85" customFormat="false" ht="36" hidden="false" customHeight="true" outlineLevel="0" collapsed="false">
      <c r="A85" s="102" t="s">
        <v>474</v>
      </c>
      <c r="B85" s="109"/>
      <c r="C85" s="109"/>
      <c r="D85" s="109" t="s">
        <v>2030</v>
      </c>
      <c r="E85" s="109" t="s">
        <v>2031</v>
      </c>
      <c r="F85" s="103"/>
      <c r="G85" s="104" t="s">
        <v>1705</v>
      </c>
      <c r="H85" s="105" t="s">
        <v>2032</v>
      </c>
      <c r="I85" s="106" t="s">
        <v>2021</v>
      </c>
      <c r="J85" s="106" t="s">
        <v>2022</v>
      </c>
      <c r="K85" s="106" t="s">
        <v>2023</v>
      </c>
      <c r="L85" s="106" t="s">
        <v>2024</v>
      </c>
      <c r="M85" s="106"/>
      <c r="N85" s="106"/>
      <c r="O85" s="107" t="s">
        <v>1705</v>
      </c>
      <c r="P85" s="111" t="s">
        <v>2033</v>
      </c>
    </row>
    <row r="86" customFormat="false" ht="72" hidden="false" customHeight="false" outlineLevel="0" collapsed="false">
      <c r="A86" s="102" t="s">
        <v>479</v>
      </c>
      <c r="B86" s="109"/>
      <c r="C86" s="109"/>
      <c r="D86" s="109"/>
      <c r="E86" s="109"/>
      <c r="F86" s="103"/>
      <c r="G86" s="104" t="s">
        <v>1705</v>
      </c>
      <c r="H86" s="105" t="s">
        <v>2034</v>
      </c>
      <c r="I86" s="105" t="s">
        <v>2027</v>
      </c>
      <c r="J86" s="105" t="s">
        <v>2028</v>
      </c>
      <c r="K86" s="106"/>
      <c r="L86" s="106"/>
      <c r="M86" s="106"/>
      <c r="N86" s="106"/>
      <c r="O86" s="107" t="s">
        <v>1705</v>
      </c>
      <c r="P86" s="111" t="s">
        <v>2035</v>
      </c>
    </row>
    <row r="87" customFormat="false" ht="36" hidden="false" customHeight="true" outlineLevel="0" collapsed="false">
      <c r="A87" s="102" t="s">
        <v>484</v>
      </c>
      <c r="B87" s="109"/>
      <c r="C87" s="109"/>
      <c r="D87" s="109" t="s">
        <v>2036</v>
      </c>
      <c r="E87" s="109" t="s">
        <v>2037</v>
      </c>
      <c r="F87" s="103"/>
      <c r="G87" s="104"/>
      <c r="H87" s="105" t="s">
        <v>2038</v>
      </c>
      <c r="I87" s="106" t="s">
        <v>2021</v>
      </c>
      <c r="J87" s="106" t="s">
        <v>2022</v>
      </c>
      <c r="K87" s="106" t="s">
        <v>2023</v>
      </c>
      <c r="L87" s="106" t="s">
        <v>2024</v>
      </c>
      <c r="M87" s="106"/>
      <c r="N87" s="106"/>
      <c r="O87" s="107" t="s">
        <v>1705</v>
      </c>
      <c r="P87" s="111" t="s">
        <v>2039</v>
      </c>
    </row>
    <row r="88" customFormat="false" ht="72" hidden="false" customHeight="false" outlineLevel="0" collapsed="false">
      <c r="A88" s="102" t="s">
        <v>489</v>
      </c>
      <c r="B88" s="109"/>
      <c r="C88" s="109"/>
      <c r="D88" s="109"/>
      <c r="E88" s="109"/>
      <c r="F88" s="103"/>
      <c r="G88" s="104"/>
      <c r="H88" s="105" t="s">
        <v>2040</v>
      </c>
      <c r="I88" s="105" t="s">
        <v>2027</v>
      </c>
      <c r="J88" s="105" t="s">
        <v>2028</v>
      </c>
      <c r="K88" s="106"/>
      <c r="L88" s="106"/>
      <c r="M88" s="106"/>
      <c r="N88" s="106"/>
      <c r="O88" s="107" t="s">
        <v>1705</v>
      </c>
      <c r="P88" s="111" t="s">
        <v>2041</v>
      </c>
    </row>
    <row r="89" customFormat="false" ht="75" hidden="false" customHeight="true" outlineLevel="0" collapsed="false">
      <c r="A89" s="102" t="s">
        <v>492</v>
      </c>
      <c r="B89" s="109"/>
      <c r="C89" s="109"/>
      <c r="D89" s="109" t="s">
        <v>2042</v>
      </c>
      <c r="E89" s="109" t="s">
        <v>2043</v>
      </c>
      <c r="F89" s="103"/>
      <c r="G89" s="104" t="s">
        <v>1705</v>
      </c>
      <c r="H89" s="105" t="s">
        <v>2044</v>
      </c>
      <c r="I89" s="106" t="s">
        <v>2045</v>
      </c>
      <c r="J89" s="106" t="s">
        <v>2046</v>
      </c>
      <c r="K89" s="106" t="s">
        <v>2047</v>
      </c>
      <c r="L89" s="106" t="s">
        <v>1947</v>
      </c>
      <c r="M89" s="106" t="s">
        <v>2048</v>
      </c>
      <c r="N89" s="105" t="s">
        <v>2049</v>
      </c>
      <c r="O89" s="107"/>
      <c r="P89" s="111" t="s">
        <v>2050</v>
      </c>
    </row>
    <row r="90" customFormat="false" ht="30.75" hidden="false" customHeight="true" outlineLevel="0" collapsed="false">
      <c r="A90" s="102" t="s">
        <v>499</v>
      </c>
      <c r="B90" s="109"/>
      <c r="C90" s="109"/>
      <c r="D90" s="112" t="s">
        <v>2051</v>
      </c>
      <c r="E90" s="112" t="s">
        <v>2052</v>
      </c>
      <c r="F90" s="113"/>
      <c r="G90" s="114"/>
      <c r="H90" s="115" t="s">
        <v>2053</v>
      </c>
      <c r="I90" s="105" t="s">
        <v>2054</v>
      </c>
      <c r="J90" s="115" t="s">
        <v>1955</v>
      </c>
      <c r="K90" s="115"/>
      <c r="L90" s="115"/>
      <c r="M90" s="115"/>
      <c r="N90" s="115"/>
      <c r="O90" s="116"/>
      <c r="P90" s="110"/>
    </row>
    <row r="91" customFormat="false" ht="30.75" hidden="false" customHeight="true" outlineLevel="0" collapsed="false">
      <c r="A91" s="102" t="s">
        <v>507</v>
      </c>
      <c r="B91" s="109"/>
      <c r="C91" s="109"/>
      <c r="D91" s="112"/>
      <c r="E91" s="112"/>
      <c r="F91" s="113"/>
      <c r="G91" s="114"/>
      <c r="H91" s="115" t="s">
        <v>2055</v>
      </c>
      <c r="I91" s="105" t="s">
        <v>2054</v>
      </c>
      <c r="J91" s="115" t="s">
        <v>1955</v>
      </c>
      <c r="K91" s="115"/>
      <c r="L91" s="115"/>
      <c r="M91" s="115"/>
      <c r="N91" s="115"/>
      <c r="O91" s="116"/>
      <c r="P91" s="110"/>
    </row>
    <row r="92" customFormat="false" ht="30.75" hidden="false" customHeight="true" outlineLevel="0" collapsed="false">
      <c r="A92" s="102" t="s">
        <v>2056</v>
      </c>
      <c r="B92" s="109"/>
      <c r="C92" s="109"/>
      <c r="D92" s="112"/>
      <c r="E92" s="112"/>
      <c r="F92" s="113"/>
      <c r="G92" s="114"/>
      <c r="H92" s="115" t="s">
        <v>2057</v>
      </c>
      <c r="I92" s="105" t="s">
        <v>2054</v>
      </c>
      <c r="J92" s="115" t="s">
        <v>1955</v>
      </c>
      <c r="K92" s="115"/>
      <c r="L92" s="115"/>
      <c r="M92" s="115"/>
      <c r="N92" s="115"/>
      <c r="O92" s="116"/>
      <c r="P92" s="110"/>
    </row>
    <row r="93" customFormat="false" ht="84.75" hidden="false" customHeight="true" outlineLevel="0" collapsed="false">
      <c r="A93" s="102" t="s">
        <v>511</v>
      </c>
      <c r="B93" s="109"/>
      <c r="C93" s="109" t="s">
        <v>2058</v>
      </c>
      <c r="D93" s="109" t="s">
        <v>2059</v>
      </c>
      <c r="E93" s="109" t="s">
        <v>2060</v>
      </c>
      <c r="F93" s="103"/>
      <c r="G93" s="104"/>
      <c r="H93" s="105" t="s">
        <v>2061</v>
      </c>
      <c r="I93" s="105" t="s">
        <v>1716</v>
      </c>
      <c r="J93" s="105" t="s">
        <v>2062</v>
      </c>
      <c r="K93" s="105" t="s">
        <v>2063</v>
      </c>
      <c r="L93" s="105" t="s">
        <v>2064</v>
      </c>
      <c r="M93" s="106"/>
      <c r="N93" s="106"/>
      <c r="O93" s="107"/>
      <c r="P93" s="110"/>
    </row>
    <row r="94" customFormat="false" ht="24" hidden="false" customHeight="true" outlineLevel="0" collapsed="false">
      <c r="A94" s="102" t="s">
        <v>519</v>
      </c>
      <c r="B94" s="109"/>
      <c r="C94" s="109"/>
      <c r="D94" s="109" t="s">
        <v>2065</v>
      </c>
      <c r="E94" s="109" t="s">
        <v>2066</v>
      </c>
      <c r="F94" s="103"/>
      <c r="G94" s="104"/>
      <c r="H94" s="105" t="s">
        <v>2067</v>
      </c>
      <c r="I94" s="105" t="s">
        <v>2068</v>
      </c>
      <c r="J94" s="105" t="s">
        <v>2069</v>
      </c>
      <c r="K94" s="105" t="s">
        <v>2070</v>
      </c>
      <c r="L94" s="105" t="s">
        <v>2071</v>
      </c>
      <c r="M94" s="106"/>
      <c r="N94" s="106"/>
      <c r="O94" s="107"/>
      <c r="P94" s="110"/>
    </row>
    <row r="95" customFormat="false" ht="60" hidden="false" customHeight="false" outlineLevel="0" collapsed="false">
      <c r="A95" s="102" t="s">
        <v>527</v>
      </c>
      <c r="B95" s="109"/>
      <c r="C95" s="109"/>
      <c r="D95" s="109"/>
      <c r="E95" s="109"/>
      <c r="F95" s="103"/>
      <c r="G95" s="104"/>
      <c r="H95" s="105" t="s">
        <v>2072</v>
      </c>
      <c r="I95" s="105" t="s">
        <v>2068</v>
      </c>
      <c r="J95" s="105" t="s">
        <v>2073</v>
      </c>
      <c r="K95" s="105" t="s">
        <v>2074</v>
      </c>
      <c r="L95" s="106"/>
      <c r="M95" s="106"/>
      <c r="N95" s="106"/>
      <c r="O95" s="107"/>
      <c r="P95" s="110"/>
    </row>
    <row r="96" customFormat="false" ht="95.25" hidden="false" customHeight="true" outlineLevel="0" collapsed="false">
      <c r="A96" s="102" t="s">
        <v>531</v>
      </c>
      <c r="B96" s="109"/>
      <c r="C96" s="109"/>
      <c r="D96" s="109" t="s">
        <v>2075</v>
      </c>
      <c r="E96" s="109" t="s">
        <v>2076</v>
      </c>
      <c r="F96" s="103"/>
      <c r="G96" s="104"/>
      <c r="H96" s="105" t="s">
        <v>2077</v>
      </c>
      <c r="I96" s="105" t="s">
        <v>2078</v>
      </c>
      <c r="J96" s="105" t="s">
        <v>2079</v>
      </c>
      <c r="K96" s="105" t="s">
        <v>2080</v>
      </c>
      <c r="L96" s="105" t="s">
        <v>2081</v>
      </c>
      <c r="M96" s="105" t="s">
        <v>2082</v>
      </c>
      <c r="N96" s="105" t="s">
        <v>2083</v>
      </c>
      <c r="O96" s="107"/>
      <c r="P96" s="110"/>
    </row>
    <row r="97" customFormat="false" ht="36" hidden="false" customHeight="true" outlineLevel="0" collapsed="false">
      <c r="A97" s="117" t="s">
        <v>539</v>
      </c>
      <c r="B97" s="112" t="s">
        <v>2084</v>
      </c>
      <c r="C97" s="109" t="s">
        <v>2085</v>
      </c>
      <c r="D97" s="109" t="s">
        <v>2086</v>
      </c>
      <c r="E97" s="109" t="s">
        <v>2087</v>
      </c>
      <c r="F97" s="103"/>
      <c r="G97" s="104" t="s">
        <v>1705</v>
      </c>
      <c r="H97" s="105" t="s">
        <v>1706</v>
      </c>
      <c r="I97" s="105" t="s">
        <v>1707</v>
      </c>
      <c r="J97" s="105" t="s">
        <v>1708</v>
      </c>
      <c r="K97" s="105" t="s">
        <v>1709</v>
      </c>
      <c r="L97" s="105" t="s">
        <v>1710</v>
      </c>
      <c r="M97" s="105" t="s">
        <v>1711</v>
      </c>
      <c r="N97" s="106" t="s">
        <v>1712</v>
      </c>
      <c r="O97" s="107"/>
      <c r="P97" s="101"/>
    </row>
    <row r="98" customFormat="false" ht="36" hidden="false" customHeight="false" outlineLevel="0" collapsed="false">
      <c r="A98" s="117" t="s">
        <v>545</v>
      </c>
      <c r="B98" s="112"/>
      <c r="C98" s="109"/>
      <c r="D98" s="109"/>
      <c r="E98" s="109"/>
      <c r="F98" s="103"/>
      <c r="G98" s="104" t="s">
        <v>1705</v>
      </c>
      <c r="H98" s="105" t="s">
        <v>1713</v>
      </c>
      <c r="I98" s="105" t="s">
        <v>1707</v>
      </c>
      <c r="J98" s="105" t="s">
        <v>1708</v>
      </c>
      <c r="K98" s="105" t="s">
        <v>1709</v>
      </c>
      <c r="L98" s="105" t="s">
        <v>1710</v>
      </c>
      <c r="M98" s="105" t="s">
        <v>1711</v>
      </c>
      <c r="N98" s="106" t="s">
        <v>1712</v>
      </c>
      <c r="O98" s="107"/>
      <c r="P98" s="108" t="s">
        <v>2088</v>
      </c>
    </row>
    <row r="99" customFormat="false" ht="24" hidden="false" customHeight="false" outlineLevel="0" collapsed="false">
      <c r="A99" s="117" t="s">
        <v>2089</v>
      </c>
      <c r="B99" s="112"/>
      <c r="C99" s="109"/>
      <c r="D99" s="109"/>
      <c r="E99" s="109"/>
      <c r="F99" s="103"/>
      <c r="G99" s="104" t="s">
        <v>1705</v>
      </c>
      <c r="H99" s="105" t="s">
        <v>2090</v>
      </c>
      <c r="I99" s="105" t="s">
        <v>2091</v>
      </c>
      <c r="J99" s="105" t="s">
        <v>2092</v>
      </c>
      <c r="K99" s="105" t="s">
        <v>2093</v>
      </c>
      <c r="L99" s="106"/>
      <c r="M99" s="106"/>
      <c r="N99" s="115"/>
      <c r="O99" s="107"/>
      <c r="P99" s="101"/>
    </row>
    <row r="100" customFormat="false" ht="169.5" hidden="false" customHeight="true" outlineLevel="0" collapsed="false">
      <c r="A100" s="117" t="s">
        <v>549</v>
      </c>
      <c r="B100" s="112"/>
      <c r="C100" s="109"/>
      <c r="D100" s="109" t="s">
        <v>2094</v>
      </c>
      <c r="E100" s="109" t="s">
        <v>2095</v>
      </c>
      <c r="F100" s="103"/>
      <c r="G100" s="104" t="s">
        <v>1705</v>
      </c>
      <c r="H100" s="105" t="s">
        <v>2096</v>
      </c>
      <c r="I100" s="105" t="s">
        <v>2097</v>
      </c>
      <c r="J100" s="105" t="s">
        <v>2098</v>
      </c>
      <c r="K100" s="105" t="s">
        <v>2099</v>
      </c>
      <c r="L100" s="106"/>
      <c r="M100" s="106"/>
      <c r="N100" s="106"/>
      <c r="O100" s="107" t="s">
        <v>1705</v>
      </c>
      <c r="P100" s="108" t="s">
        <v>2100</v>
      </c>
    </row>
    <row r="101" customFormat="false" ht="85.5" hidden="false" customHeight="true" outlineLevel="0" collapsed="false">
      <c r="A101" s="117" t="s">
        <v>554</v>
      </c>
      <c r="B101" s="112"/>
      <c r="C101" s="109"/>
      <c r="D101" s="109"/>
      <c r="E101" s="109"/>
      <c r="F101" s="103"/>
      <c r="G101" s="104" t="s">
        <v>1705</v>
      </c>
      <c r="H101" s="105" t="s">
        <v>2101</v>
      </c>
      <c r="I101" s="105" t="s">
        <v>2102</v>
      </c>
      <c r="J101" s="105" t="s">
        <v>2103</v>
      </c>
      <c r="K101" s="115"/>
      <c r="L101" s="106"/>
      <c r="M101" s="106"/>
      <c r="N101" s="106"/>
      <c r="O101" s="107"/>
      <c r="P101" s="108" t="s">
        <v>2104</v>
      </c>
    </row>
    <row r="102" customFormat="false" ht="168" hidden="false" customHeight="false" outlineLevel="0" collapsed="false">
      <c r="A102" s="117" t="s">
        <v>563</v>
      </c>
      <c r="B102" s="112"/>
      <c r="C102" s="109"/>
      <c r="D102" s="109"/>
      <c r="E102" s="109"/>
      <c r="F102" s="103"/>
      <c r="G102" s="104" t="s">
        <v>1705</v>
      </c>
      <c r="H102" s="105" t="s">
        <v>2105</v>
      </c>
      <c r="I102" s="105" t="s">
        <v>2106</v>
      </c>
      <c r="J102" s="105" t="s">
        <v>2107</v>
      </c>
      <c r="K102" s="105" t="s">
        <v>2108</v>
      </c>
      <c r="L102" s="106"/>
      <c r="M102" s="106"/>
      <c r="N102" s="106"/>
      <c r="O102" s="107" t="s">
        <v>1705</v>
      </c>
      <c r="P102" s="108" t="s">
        <v>2109</v>
      </c>
    </row>
    <row r="103" customFormat="false" ht="36" hidden="false" customHeight="false" outlineLevel="0" collapsed="false">
      <c r="A103" s="117" t="s">
        <v>572</v>
      </c>
      <c r="B103" s="112"/>
      <c r="C103" s="109"/>
      <c r="D103" s="109"/>
      <c r="E103" s="109"/>
      <c r="F103" s="103"/>
      <c r="G103" s="104" t="s">
        <v>1705</v>
      </c>
      <c r="H103" s="105" t="s">
        <v>2110</v>
      </c>
      <c r="I103" s="105" t="s">
        <v>2111</v>
      </c>
      <c r="J103" s="105" t="s">
        <v>2112</v>
      </c>
      <c r="K103" s="105" t="s">
        <v>2113</v>
      </c>
      <c r="L103" s="106"/>
      <c r="M103" s="106"/>
      <c r="N103" s="106"/>
      <c r="O103" s="107"/>
      <c r="P103" s="101"/>
    </row>
    <row r="104" customFormat="false" ht="24" hidden="false" customHeight="false" outlineLevel="0" collapsed="false">
      <c r="A104" s="117" t="s">
        <v>582</v>
      </c>
      <c r="B104" s="112"/>
      <c r="C104" s="109"/>
      <c r="D104" s="109"/>
      <c r="E104" s="109"/>
      <c r="F104" s="103"/>
      <c r="G104" s="104" t="s">
        <v>1705</v>
      </c>
      <c r="H104" s="105" t="s">
        <v>2114</v>
      </c>
      <c r="I104" s="105" t="s">
        <v>2115</v>
      </c>
      <c r="J104" s="105" t="s">
        <v>2116</v>
      </c>
      <c r="K104" s="106"/>
      <c r="L104" s="106"/>
      <c r="M104" s="106"/>
      <c r="N104" s="106"/>
      <c r="O104" s="107"/>
      <c r="P104" s="101"/>
    </row>
    <row r="105" customFormat="false" ht="72" hidden="false" customHeight="true" outlineLevel="0" collapsed="false">
      <c r="A105" s="117" t="s">
        <v>604</v>
      </c>
      <c r="B105" s="112"/>
      <c r="C105" s="109"/>
      <c r="D105" s="109" t="s">
        <v>2117</v>
      </c>
      <c r="E105" s="109" t="s">
        <v>2118</v>
      </c>
      <c r="F105" s="103"/>
      <c r="G105" s="104" t="s">
        <v>1705</v>
      </c>
      <c r="H105" s="105" t="s">
        <v>2119</v>
      </c>
      <c r="I105" s="105" t="s">
        <v>2120</v>
      </c>
      <c r="J105" s="105" t="s">
        <v>2121</v>
      </c>
      <c r="K105" s="105" t="s">
        <v>2122</v>
      </c>
      <c r="L105" s="105" t="s">
        <v>2123</v>
      </c>
      <c r="M105" s="105" t="s">
        <v>2124</v>
      </c>
      <c r="N105" s="106"/>
      <c r="O105" s="107"/>
      <c r="P105" s="108" t="s">
        <v>2125</v>
      </c>
    </row>
    <row r="106" customFormat="false" ht="72" hidden="false" customHeight="true" outlineLevel="0" collapsed="false">
      <c r="A106" s="117" t="s">
        <v>618</v>
      </c>
      <c r="B106" s="112"/>
      <c r="C106" s="109"/>
      <c r="D106" s="109"/>
      <c r="E106" s="109"/>
      <c r="F106" s="103"/>
      <c r="G106" s="104" t="s">
        <v>1705</v>
      </c>
      <c r="H106" s="105" t="s">
        <v>2126</v>
      </c>
      <c r="I106" s="105" t="s">
        <v>2127</v>
      </c>
      <c r="J106" s="105" t="s">
        <v>2121</v>
      </c>
      <c r="K106" s="105" t="s">
        <v>2122</v>
      </c>
      <c r="L106" s="105" t="s">
        <v>2128</v>
      </c>
      <c r="M106" s="105" t="s">
        <v>2129</v>
      </c>
      <c r="N106" s="106"/>
      <c r="O106" s="107"/>
      <c r="P106" s="108"/>
    </row>
    <row r="107" customFormat="false" ht="72" hidden="false" customHeight="true" outlineLevel="0" collapsed="false">
      <c r="A107" s="117" t="s">
        <v>628</v>
      </c>
      <c r="B107" s="112"/>
      <c r="C107" s="109"/>
      <c r="D107" s="109"/>
      <c r="E107" s="109"/>
      <c r="F107" s="103"/>
      <c r="G107" s="104" t="s">
        <v>1705</v>
      </c>
      <c r="H107" s="105" t="s">
        <v>2130</v>
      </c>
      <c r="I107" s="105" t="s">
        <v>2131</v>
      </c>
      <c r="J107" s="105" t="s">
        <v>2121</v>
      </c>
      <c r="K107" s="105" t="s">
        <v>2122</v>
      </c>
      <c r="L107" s="105" t="s">
        <v>2132</v>
      </c>
      <c r="M107" s="105" t="s">
        <v>2133</v>
      </c>
      <c r="N107" s="106"/>
      <c r="O107" s="107"/>
      <c r="P107" s="108"/>
    </row>
    <row r="108" customFormat="false" ht="72" hidden="false" customHeight="true" outlineLevel="0" collapsed="false">
      <c r="A108" s="117" t="s">
        <v>633</v>
      </c>
      <c r="B108" s="112"/>
      <c r="C108" s="109"/>
      <c r="D108" s="109"/>
      <c r="E108" s="109"/>
      <c r="F108" s="103"/>
      <c r="G108" s="104" t="s">
        <v>1705</v>
      </c>
      <c r="H108" s="105" t="s">
        <v>2134</v>
      </c>
      <c r="I108" s="105" t="s">
        <v>2135</v>
      </c>
      <c r="J108" s="105" t="s">
        <v>2121</v>
      </c>
      <c r="K108" s="105" t="s">
        <v>2122</v>
      </c>
      <c r="L108" s="105" t="s">
        <v>2136</v>
      </c>
      <c r="M108" s="105" t="s">
        <v>2137</v>
      </c>
      <c r="N108" s="106"/>
      <c r="O108" s="107"/>
      <c r="P108" s="108"/>
    </row>
    <row r="109" customFormat="false" ht="61.5" hidden="false" customHeight="true" outlineLevel="0" collapsed="false">
      <c r="A109" s="117" t="s">
        <v>651</v>
      </c>
      <c r="B109" s="112"/>
      <c r="C109" s="109"/>
      <c r="D109" s="109" t="s">
        <v>2138</v>
      </c>
      <c r="E109" s="109" t="s">
        <v>2139</v>
      </c>
      <c r="F109" s="103"/>
      <c r="G109" s="104"/>
      <c r="H109" s="105" t="s">
        <v>2140</v>
      </c>
      <c r="I109" s="105" t="s">
        <v>2141</v>
      </c>
      <c r="J109" s="105" t="s">
        <v>2142</v>
      </c>
      <c r="K109" s="105" t="s">
        <v>2143</v>
      </c>
      <c r="L109" s="106" t="s">
        <v>2144</v>
      </c>
      <c r="M109" s="106"/>
      <c r="N109" s="106"/>
      <c r="O109" s="107"/>
      <c r="P109" s="101"/>
    </row>
    <row r="110" customFormat="false" ht="36" hidden="false" customHeight="true" outlineLevel="0" collapsed="false">
      <c r="A110" s="117" t="s">
        <v>661</v>
      </c>
      <c r="B110" s="112"/>
      <c r="C110" s="109" t="s">
        <v>2145</v>
      </c>
      <c r="D110" s="109" t="s">
        <v>2146</v>
      </c>
      <c r="E110" s="109" t="s">
        <v>2147</v>
      </c>
      <c r="F110" s="103"/>
      <c r="G110" s="104" t="s">
        <v>1705</v>
      </c>
      <c r="H110" s="105" t="s">
        <v>1714</v>
      </c>
      <c r="I110" s="105" t="s">
        <v>2148</v>
      </c>
      <c r="J110" s="105" t="s">
        <v>2149</v>
      </c>
      <c r="K110" s="105" t="s">
        <v>2150</v>
      </c>
      <c r="L110" s="106"/>
      <c r="M110" s="106"/>
      <c r="N110" s="106"/>
      <c r="O110" s="107"/>
      <c r="P110" s="101"/>
    </row>
    <row r="111" customFormat="false" ht="48" hidden="false" customHeight="true" outlineLevel="0" collapsed="false">
      <c r="A111" s="117" t="s">
        <v>666</v>
      </c>
      <c r="B111" s="112"/>
      <c r="C111" s="109"/>
      <c r="D111" s="109"/>
      <c r="E111" s="109"/>
      <c r="F111" s="103"/>
      <c r="G111" s="104"/>
      <c r="H111" s="105" t="s">
        <v>2151</v>
      </c>
      <c r="I111" s="105" t="s">
        <v>2152</v>
      </c>
      <c r="J111" s="105" t="s">
        <v>2153</v>
      </c>
      <c r="K111" s="106"/>
      <c r="L111" s="106"/>
      <c r="M111" s="106"/>
      <c r="N111" s="106"/>
      <c r="O111" s="107"/>
      <c r="P111" s="101"/>
    </row>
    <row r="112" customFormat="false" ht="96" hidden="false" customHeight="false" outlineLevel="0" collapsed="false">
      <c r="A112" s="117" t="s">
        <v>2154</v>
      </c>
      <c r="B112" s="112"/>
      <c r="C112" s="109"/>
      <c r="D112" s="109"/>
      <c r="E112" s="109"/>
      <c r="F112" s="103"/>
      <c r="G112" s="104"/>
      <c r="H112" s="105" t="s">
        <v>2155</v>
      </c>
      <c r="I112" s="105" t="s">
        <v>2156</v>
      </c>
      <c r="J112" s="105" t="s">
        <v>2157</v>
      </c>
      <c r="K112" s="106" t="s">
        <v>2158</v>
      </c>
      <c r="L112" s="106" t="s">
        <v>2159</v>
      </c>
      <c r="M112" s="105" t="s">
        <v>2160</v>
      </c>
      <c r="N112" s="106"/>
      <c r="O112" s="107" t="s">
        <v>1705</v>
      </c>
      <c r="P112" s="108" t="s">
        <v>2161</v>
      </c>
    </row>
    <row r="113" customFormat="false" ht="24" hidden="false" customHeight="false" outlineLevel="0" collapsed="false">
      <c r="A113" s="117" t="s">
        <v>2162</v>
      </c>
      <c r="B113" s="112"/>
      <c r="C113" s="109"/>
      <c r="D113" s="109"/>
      <c r="E113" s="109"/>
      <c r="F113" s="103"/>
      <c r="G113" s="104"/>
      <c r="H113" s="105" t="s">
        <v>2163</v>
      </c>
      <c r="I113" s="105" t="s">
        <v>2164</v>
      </c>
      <c r="J113" s="105" t="s">
        <v>2165</v>
      </c>
      <c r="K113" s="106"/>
      <c r="L113" s="106"/>
      <c r="M113" s="106"/>
      <c r="N113" s="106"/>
      <c r="O113" s="107"/>
      <c r="P113" s="101"/>
    </row>
    <row r="114" customFormat="false" ht="48" hidden="false" customHeight="true" outlineLevel="0" collapsed="false">
      <c r="A114" s="117" t="s">
        <v>674</v>
      </c>
      <c r="B114" s="112"/>
      <c r="C114" s="109"/>
      <c r="D114" s="109" t="s">
        <v>2166</v>
      </c>
      <c r="E114" s="109" t="s">
        <v>2167</v>
      </c>
      <c r="F114" s="103"/>
      <c r="G114" s="104" t="s">
        <v>1705</v>
      </c>
      <c r="H114" s="105" t="s">
        <v>2168</v>
      </c>
      <c r="I114" s="105" t="s">
        <v>2169</v>
      </c>
      <c r="J114" s="105" t="s">
        <v>2170</v>
      </c>
      <c r="K114" s="105" t="s">
        <v>2171</v>
      </c>
      <c r="L114" s="106"/>
      <c r="M114" s="106"/>
      <c r="N114" s="106"/>
      <c r="O114" s="107"/>
      <c r="P114" s="101"/>
    </row>
    <row r="115" customFormat="false" ht="24" hidden="false" customHeight="true" outlineLevel="0" collapsed="false">
      <c r="A115" s="117" t="s">
        <v>685</v>
      </c>
      <c r="B115" s="112"/>
      <c r="C115" s="109"/>
      <c r="D115" s="109"/>
      <c r="E115" s="109"/>
      <c r="F115" s="103"/>
      <c r="G115" s="104"/>
      <c r="H115" s="105" t="s">
        <v>2172</v>
      </c>
      <c r="I115" s="105" t="s">
        <v>2173</v>
      </c>
      <c r="J115" s="105" t="s">
        <v>2174</v>
      </c>
      <c r="K115" s="105" t="s">
        <v>2175</v>
      </c>
      <c r="L115" s="106" t="s">
        <v>2176</v>
      </c>
      <c r="M115" s="106" t="s">
        <v>2177</v>
      </c>
      <c r="N115" s="105" t="s">
        <v>2178</v>
      </c>
      <c r="O115" s="107"/>
      <c r="P115" s="101"/>
    </row>
    <row r="116" customFormat="false" ht="24" hidden="false" customHeight="false" outlineLevel="0" collapsed="false">
      <c r="A116" s="117" t="s">
        <v>692</v>
      </c>
      <c r="B116" s="112"/>
      <c r="C116" s="109"/>
      <c r="D116" s="109"/>
      <c r="E116" s="109"/>
      <c r="F116" s="103"/>
      <c r="G116" s="104" t="s">
        <v>1705</v>
      </c>
      <c r="H116" s="105" t="s">
        <v>2179</v>
      </c>
      <c r="I116" s="105" t="s">
        <v>2180</v>
      </c>
      <c r="J116" s="105" t="s">
        <v>2181</v>
      </c>
      <c r="K116" s="106" t="s">
        <v>2182</v>
      </c>
      <c r="L116" s="105" t="s">
        <v>2183</v>
      </c>
      <c r="M116" s="105" t="s">
        <v>2184</v>
      </c>
      <c r="N116" s="106"/>
      <c r="O116" s="107"/>
      <c r="P116" s="101"/>
    </row>
    <row r="117" customFormat="false" ht="132" hidden="false" customHeight="false" outlineLevel="0" collapsed="false">
      <c r="A117" s="117" t="s">
        <v>699</v>
      </c>
      <c r="B117" s="112"/>
      <c r="C117" s="109"/>
      <c r="D117" s="109" t="s">
        <v>2185</v>
      </c>
      <c r="E117" s="109" t="s">
        <v>2186</v>
      </c>
      <c r="F117" s="103"/>
      <c r="G117" s="104" t="s">
        <v>1705</v>
      </c>
      <c r="H117" s="105" t="s">
        <v>2187</v>
      </c>
      <c r="I117" s="105" t="s">
        <v>2188</v>
      </c>
      <c r="J117" s="105" t="s">
        <v>2189</v>
      </c>
      <c r="K117" s="105" t="s">
        <v>2190</v>
      </c>
      <c r="L117" s="106"/>
      <c r="M117" s="106"/>
      <c r="N117" s="106"/>
      <c r="O117" s="107" t="s">
        <v>1705</v>
      </c>
      <c r="P117" s="108" t="s">
        <v>2191</v>
      </c>
    </row>
    <row r="118" customFormat="false" ht="73.5" hidden="false" customHeight="true" outlineLevel="0" collapsed="false">
      <c r="A118" s="117" t="s">
        <v>722</v>
      </c>
      <c r="B118" s="112"/>
      <c r="C118" s="109"/>
      <c r="D118" s="109" t="s">
        <v>2192</v>
      </c>
      <c r="E118" s="103" t="s">
        <v>2193</v>
      </c>
      <c r="F118" s="103"/>
      <c r="G118" s="104" t="s">
        <v>1705</v>
      </c>
      <c r="H118" s="105" t="s">
        <v>2194</v>
      </c>
      <c r="I118" s="105" t="s">
        <v>2195</v>
      </c>
      <c r="J118" s="105" t="s">
        <v>2196</v>
      </c>
      <c r="K118" s="105" t="s">
        <v>2197</v>
      </c>
      <c r="L118" s="105" t="s">
        <v>2198</v>
      </c>
      <c r="M118" s="106"/>
      <c r="N118" s="106"/>
      <c r="O118" s="107" t="s">
        <v>1705</v>
      </c>
      <c r="P118" s="108" t="s">
        <v>2199</v>
      </c>
    </row>
    <row r="119" customFormat="false" ht="73.5" hidden="false" customHeight="true" outlineLevel="0" collapsed="false">
      <c r="A119" s="117" t="s">
        <v>730</v>
      </c>
      <c r="B119" s="112"/>
      <c r="C119" s="109"/>
      <c r="D119" s="109"/>
      <c r="E119" s="109"/>
      <c r="F119" s="103"/>
      <c r="G119" s="104" t="s">
        <v>1705</v>
      </c>
      <c r="H119" s="105" t="s">
        <v>2200</v>
      </c>
      <c r="I119" s="105" t="s">
        <v>2201</v>
      </c>
      <c r="J119" s="105" t="s">
        <v>2202</v>
      </c>
      <c r="K119" s="105" t="s">
        <v>2203</v>
      </c>
      <c r="L119" s="105" t="s">
        <v>2204</v>
      </c>
      <c r="M119" s="106"/>
      <c r="N119" s="106"/>
      <c r="O119" s="107" t="s">
        <v>1705</v>
      </c>
      <c r="P119" s="108" t="s">
        <v>2205</v>
      </c>
    </row>
    <row r="120" customFormat="false" ht="48" hidden="false" customHeight="true" outlineLevel="0" collapsed="false">
      <c r="A120" s="117" t="s">
        <v>735</v>
      </c>
      <c r="B120" s="112"/>
      <c r="C120" s="109"/>
      <c r="D120" s="109" t="s">
        <v>2206</v>
      </c>
      <c r="E120" s="109" t="s">
        <v>2207</v>
      </c>
      <c r="F120" s="103"/>
      <c r="G120" s="104"/>
      <c r="H120" s="105" t="s">
        <v>2208</v>
      </c>
      <c r="I120" s="105" t="s">
        <v>2209</v>
      </c>
      <c r="J120" s="105" t="s">
        <v>2210</v>
      </c>
      <c r="K120" s="105" t="s">
        <v>2211</v>
      </c>
      <c r="L120" s="106"/>
      <c r="M120" s="106"/>
      <c r="N120" s="106"/>
      <c r="O120" s="107"/>
      <c r="P120" s="101"/>
    </row>
    <row r="121" customFormat="false" ht="60" hidden="false" customHeight="false" outlineLevel="0" collapsed="false">
      <c r="A121" s="117" t="s">
        <v>2212</v>
      </c>
      <c r="B121" s="112"/>
      <c r="C121" s="109"/>
      <c r="D121" s="109"/>
      <c r="E121" s="109"/>
      <c r="F121" s="103"/>
      <c r="G121" s="104"/>
      <c r="H121" s="105" t="s">
        <v>2213</v>
      </c>
      <c r="I121" s="105" t="s">
        <v>2214</v>
      </c>
      <c r="J121" s="105" t="s">
        <v>2215</v>
      </c>
      <c r="K121" s="105" t="s">
        <v>2216</v>
      </c>
      <c r="L121" s="106"/>
      <c r="M121" s="106"/>
      <c r="N121" s="106"/>
      <c r="O121" s="107"/>
      <c r="P121" s="101"/>
    </row>
    <row r="122" customFormat="false" ht="61.5" hidden="false" customHeight="true" outlineLevel="0" collapsed="false">
      <c r="A122" s="117" t="s">
        <v>2217</v>
      </c>
      <c r="B122" s="112"/>
      <c r="C122" s="109"/>
      <c r="D122" s="109"/>
      <c r="E122" s="109"/>
      <c r="F122" s="103"/>
      <c r="G122" s="104"/>
      <c r="H122" s="105" t="s">
        <v>2218</v>
      </c>
      <c r="I122" s="105" t="s">
        <v>2219</v>
      </c>
      <c r="J122" s="105" t="s">
        <v>2220</v>
      </c>
      <c r="K122" s="105" t="s">
        <v>2221</v>
      </c>
      <c r="L122" s="105" t="s">
        <v>2222</v>
      </c>
      <c r="M122" s="105" t="s">
        <v>2223</v>
      </c>
      <c r="N122" s="106"/>
      <c r="O122" s="107"/>
      <c r="P122" s="108" t="s">
        <v>2224</v>
      </c>
    </row>
    <row r="123" customFormat="false" ht="24" hidden="false" customHeight="true" outlineLevel="0" collapsed="false">
      <c r="A123" s="117" t="s">
        <v>2225</v>
      </c>
      <c r="B123" s="112"/>
      <c r="C123" s="109"/>
      <c r="D123" s="109"/>
      <c r="E123" s="109"/>
      <c r="F123" s="103"/>
      <c r="G123" s="104"/>
      <c r="H123" s="105" t="s">
        <v>2226</v>
      </c>
      <c r="I123" s="105" t="s">
        <v>2227</v>
      </c>
      <c r="J123" s="105" t="s">
        <v>2228</v>
      </c>
      <c r="K123" s="105" t="s">
        <v>2229</v>
      </c>
      <c r="L123" s="105" t="s">
        <v>2230</v>
      </c>
      <c r="M123" s="106"/>
      <c r="N123" s="106"/>
      <c r="O123" s="107"/>
      <c r="P123" s="101"/>
    </row>
    <row r="124" customFormat="false" ht="24" hidden="false" customHeight="false" outlineLevel="0" collapsed="false">
      <c r="A124" s="117" t="s">
        <v>2231</v>
      </c>
      <c r="B124" s="112"/>
      <c r="C124" s="109"/>
      <c r="D124" s="109"/>
      <c r="E124" s="109"/>
      <c r="F124" s="103"/>
      <c r="G124" s="104"/>
      <c r="H124" s="105" t="s">
        <v>2232</v>
      </c>
      <c r="I124" s="105" t="s">
        <v>2233</v>
      </c>
      <c r="J124" s="105" t="s">
        <v>2234</v>
      </c>
      <c r="K124" s="106"/>
      <c r="L124" s="106"/>
      <c r="M124" s="106"/>
      <c r="N124" s="106"/>
      <c r="O124" s="107"/>
      <c r="P124" s="101"/>
    </row>
    <row r="125" customFormat="false" ht="37.5" hidden="false" customHeight="true" outlineLevel="0" collapsed="false">
      <c r="A125" s="117" t="s">
        <v>745</v>
      </c>
      <c r="B125" s="112"/>
      <c r="C125" s="109"/>
      <c r="D125" s="109" t="s">
        <v>2235</v>
      </c>
      <c r="E125" s="109" t="s">
        <v>2236</v>
      </c>
      <c r="F125" s="103"/>
      <c r="G125" s="104"/>
      <c r="H125" s="105" t="s">
        <v>2237</v>
      </c>
      <c r="I125" s="105" t="s">
        <v>2238</v>
      </c>
      <c r="J125" s="105" t="s">
        <v>2239</v>
      </c>
      <c r="K125" s="106"/>
      <c r="L125" s="106"/>
      <c r="M125" s="106"/>
      <c r="N125" s="106"/>
      <c r="O125" s="107"/>
      <c r="P125" s="108" t="s">
        <v>2240</v>
      </c>
    </row>
    <row r="126" customFormat="false" ht="38.25" hidden="false" customHeight="true" outlineLevel="0" collapsed="false">
      <c r="A126" s="117" t="s">
        <v>2241</v>
      </c>
      <c r="B126" s="112"/>
      <c r="C126" s="109"/>
      <c r="D126" s="109" t="s">
        <v>2242</v>
      </c>
      <c r="E126" s="109" t="s">
        <v>2243</v>
      </c>
      <c r="F126" s="103"/>
      <c r="G126" s="104"/>
      <c r="H126" s="105" t="s">
        <v>2244</v>
      </c>
      <c r="I126" s="105" t="s">
        <v>2245</v>
      </c>
      <c r="J126" s="105" t="s">
        <v>2246</v>
      </c>
      <c r="K126" s="105" t="s">
        <v>2247</v>
      </c>
      <c r="L126" s="105" t="s">
        <v>2248</v>
      </c>
      <c r="M126" s="105" t="s">
        <v>2249</v>
      </c>
      <c r="N126" s="105" t="s">
        <v>2250</v>
      </c>
      <c r="O126" s="107"/>
      <c r="P126" s="101"/>
    </row>
    <row r="127" customFormat="false" ht="25.5" hidden="false" customHeight="true" outlineLevel="0" collapsed="false">
      <c r="A127" s="117" t="s">
        <v>752</v>
      </c>
      <c r="B127" s="112"/>
      <c r="C127" s="109" t="s">
        <v>2251</v>
      </c>
      <c r="D127" s="109" t="s">
        <v>1892</v>
      </c>
      <c r="E127" s="109" t="s">
        <v>2252</v>
      </c>
      <c r="F127" s="103"/>
      <c r="G127" s="104"/>
      <c r="H127" s="105" t="s">
        <v>1892</v>
      </c>
      <c r="I127" s="105" t="s">
        <v>1747</v>
      </c>
      <c r="J127" s="105" t="s">
        <v>1894</v>
      </c>
      <c r="K127" s="105" t="s">
        <v>1895</v>
      </c>
      <c r="L127" s="105" t="s">
        <v>1896</v>
      </c>
      <c r="M127" s="106"/>
      <c r="N127" s="106"/>
      <c r="O127" s="107"/>
      <c r="P127" s="108" t="s">
        <v>2253</v>
      </c>
    </row>
    <row r="128" customFormat="false" ht="14.25" hidden="false" customHeight="true" outlineLevel="0" collapsed="false">
      <c r="A128" s="117" t="s">
        <v>755</v>
      </c>
      <c r="B128" s="112"/>
      <c r="C128" s="109"/>
      <c r="D128" s="109"/>
      <c r="E128" s="109"/>
      <c r="F128" s="103"/>
      <c r="G128" s="104"/>
      <c r="H128" s="105" t="s">
        <v>1898</v>
      </c>
      <c r="I128" s="105" t="s">
        <v>1716</v>
      </c>
      <c r="J128" s="105" t="s">
        <v>1715</v>
      </c>
      <c r="K128" s="106"/>
      <c r="L128" s="106"/>
      <c r="M128" s="106"/>
      <c r="N128" s="106"/>
      <c r="O128" s="107"/>
      <c r="P128" s="101"/>
    </row>
    <row r="129" customFormat="false" ht="61.5" hidden="false" customHeight="true" outlineLevel="0" collapsed="false">
      <c r="A129" s="117" t="s">
        <v>760</v>
      </c>
      <c r="B129" s="112"/>
      <c r="C129" s="109"/>
      <c r="D129" s="109" t="s">
        <v>2254</v>
      </c>
      <c r="E129" s="109" t="s">
        <v>2255</v>
      </c>
      <c r="F129" s="103"/>
      <c r="G129" s="104"/>
      <c r="H129" s="105" t="s">
        <v>2256</v>
      </c>
      <c r="I129" s="105" t="s">
        <v>2257</v>
      </c>
      <c r="J129" s="105" t="s">
        <v>2258</v>
      </c>
      <c r="K129" s="106"/>
      <c r="L129" s="106"/>
      <c r="M129" s="106"/>
      <c r="N129" s="106"/>
      <c r="O129" s="107" t="s">
        <v>1705</v>
      </c>
      <c r="P129" s="108" t="s">
        <v>2259</v>
      </c>
    </row>
    <row r="130" customFormat="false" ht="37.5" hidden="false" customHeight="true" outlineLevel="0" collapsed="false">
      <c r="A130" s="117" t="s">
        <v>767</v>
      </c>
      <c r="B130" s="112"/>
      <c r="C130" s="109"/>
      <c r="D130" s="109" t="s">
        <v>2260</v>
      </c>
      <c r="E130" s="109" t="s">
        <v>2261</v>
      </c>
      <c r="F130" s="103"/>
      <c r="G130" s="104"/>
      <c r="H130" s="105" t="s">
        <v>2260</v>
      </c>
      <c r="I130" s="105" t="s">
        <v>2262</v>
      </c>
      <c r="J130" s="105" t="s">
        <v>2263</v>
      </c>
      <c r="K130" s="105" t="s">
        <v>2264</v>
      </c>
      <c r="L130" s="105" t="s">
        <v>2265</v>
      </c>
      <c r="M130" s="105" t="s">
        <v>2266</v>
      </c>
      <c r="N130" s="105" t="s">
        <v>2267</v>
      </c>
      <c r="O130" s="107"/>
      <c r="P130" s="101"/>
    </row>
    <row r="131" customFormat="false" ht="37.5" hidden="false" customHeight="true" outlineLevel="0" collapsed="false">
      <c r="A131" s="117" t="s">
        <v>793</v>
      </c>
      <c r="B131" s="112"/>
      <c r="C131" s="109"/>
      <c r="D131" s="109" t="s">
        <v>2268</v>
      </c>
      <c r="E131" s="109" t="s">
        <v>2269</v>
      </c>
      <c r="F131" s="103"/>
      <c r="G131" s="104"/>
      <c r="H131" s="105" t="s">
        <v>2270</v>
      </c>
      <c r="I131" s="105" t="s">
        <v>2271</v>
      </c>
      <c r="J131" s="105" t="s">
        <v>2272</v>
      </c>
      <c r="K131" s="106" t="s">
        <v>2273</v>
      </c>
      <c r="L131" s="106"/>
      <c r="M131" s="106"/>
      <c r="N131" s="106"/>
      <c r="O131" s="107"/>
      <c r="P131" s="101"/>
    </row>
    <row r="132" customFormat="false" ht="24" hidden="false" customHeight="false" outlineLevel="0" collapsed="false">
      <c r="A132" s="117" t="s">
        <v>2274</v>
      </c>
      <c r="B132" s="112"/>
      <c r="C132" s="109"/>
      <c r="D132" s="109" t="s">
        <v>2275</v>
      </c>
      <c r="E132" s="109" t="s">
        <v>2276</v>
      </c>
      <c r="F132" s="103"/>
      <c r="G132" s="104"/>
      <c r="H132" s="105" t="s">
        <v>2277</v>
      </c>
      <c r="I132" s="105" t="s">
        <v>2180</v>
      </c>
      <c r="J132" s="105" t="s">
        <v>2181</v>
      </c>
      <c r="K132" s="106" t="s">
        <v>2182</v>
      </c>
      <c r="L132" s="105" t="s">
        <v>2183</v>
      </c>
      <c r="M132" s="105" t="s">
        <v>2184</v>
      </c>
      <c r="N132" s="106"/>
      <c r="O132" s="107"/>
      <c r="P132" s="101"/>
    </row>
    <row r="133" customFormat="false" ht="36" hidden="false" customHeight="false" outlineLevel="0" collapsed="false">
      <c r="A133" s="117" t="s">
        <v>2278</v>
      </c>
      <c r="B133" s="112"/>
      <c r="C133" s="109"/>
      <c r="D133" s="109" t="s">
        <v>2279</v>
      </c>
      <c r="E133" s="109" t="s">
        <v>2280</v>
      </c>
      <c r="F133" s="103"/>
      <c r="G133" s="104"/>
      <c r="H133" s="106" t="s">
        <v>2281</v>
      </c>
      <c r="I133" s="106" t="s">
        <v>2282</v>
      </c>
      <c r="J133" s="106" t="s">
        <v>2283</v>
      </c>
      <c r="K133" s="106" t="s">
        <v>2284</v>
      </c>
      <c r="L133" s="106" t="s">
        <v>2285</v>
      </c>
      <c r="M133" s="106" t="s">
        <v>2286</v>
      </c>
      <c r="N133" s="106" t="s">
        <v>2287</v>
      </c>
      <c r="O133" s="107"/>
      <c r="P133" s="101"/>
    </row>
    <row r="134" customFormat="false" ht="36" hidden="false" customHeight="false" outlineLevel="0" collapsed="false">
      <c r="A134" s="117" t="s">
        <v>2288</v>
      </c>
      <c r="B134" s="112"/>
      <c r="C134" s="109"/>
      <c r="D134" s="109" t="s">
        <v>2289</v>
      </c>
      <c r="E134" s="109" t="s">
        <v>2290</v>
      </c>
      <c r="F134" s="103"/>
      <c r="G134" s="104"/>
      <c r="H134" s="105" t="s">
        <v>2289</v>
      </c>
      <c r="I134" s="105" t="s">
        <v>2291</v>
      </c>
      <c r="J134" s="105" t="s">
        <v>2292</v>
      </c>
      <c r="K134" s="105" t="s">
        <v>2293</v>
      </c>
      <c r="L134" s="105" t="s">
        <v>2294</v>
      </c>
      <c r="M134" s="106"/>
      <c r="N134" s="106"/>
      <c r="O134" s="107"/>
      <c r="P134" s="101"/>
    </row>
    <row r="135" customFormat="false" ht="72" hidden="false" customHeight="true" outlineLevel="0" collapsed="false">
      <c r="A135" s="117" t="s">
        <v>2295</v>
      </c>
      <c r="B135" s="112"/>
      <c r="C135" s="109"/>
      <c r="D135" s="109" t="s">
        <v>2296</v>
      </c>
      <c r="E135" s="109" t="s">
        <v>2297</v>
      </c>
      <c r="F135" s="103"/>
      <c r="G135" s="104"/>
      <c r="H135" s="105" t="s">
        <v>2298</v>
      </c>
      <c r="I135" s="105" t="s">
        <v>2299</v>
      </c>
      <c r="J135" s="105" t="s">
        <v>2300</v>
      </c>
      <c r="K135" s="105" t="s">
        <v>2301</v>
      </c>
      <c r="L135" s="106"/>
      <c r="M135" s="106"/>
      <c r="N135" s="106"/>
      <c r="O135" s="107"/>
      <c r="P135" s="101"/>
    </row>
    <row r="136" customFormat="false" ht="24" hidden="false" customHeight="false" outlineLevel="0" collapsed="false">
      <c r="A136" s="117" t="s">
        <v>2302</v>
      </c>
      <c r="B136" s="112"/>
      <c r="C136" s="109"/>
      <c r="D136" s="109" t="s">
        <v>2303</v>
      </c>
      <c r="E136" s="109" t="s">
        <v>2304</v>
      </c>
      <c r="F136" s="103"/>
      <c r="G136" s="104"/>
      <c r="H136" s="105" t="s">
        <v>2305</v>
      </c>
      <c r="I136" s="105" t="s">
        <v>2306</v>
      </c>
      <c r="J136" s="105" t="s">
        <v>2307</v>
      </c>
      <c r="K136" s="105" t="s">
        <v>2308</v>
      </c>
      <c r="L136" s="106"/>
      <c r="M136" s="106"/>
      <c r="N136" s="106"/>
      <c r="O136" s="107"/>
      <c r="P136" s="101"/>
    </row>
    <row r="137" customFormat="false" ht="37.5" hidden="false" customHeight="true" outlineLevel="0" collapsed="false">
      <c r="A137" s="117" t="s">
        <v>806</v>
      </c>
      <c r="B137" s="112"/>
      <c r="C137" s="109" t="s">
        <v>2309</v>
      </c>
      <c r="D137" s="109" t="s">
        <v>2310</v>
      </c>
      <c r="E137" s="109" t="s">
        <v>2311</v>
      </c>
      <c r="F137" s="103"/>
      <c r="G137" s="104" t="s">
        <v>1705</v>
      </c>
      <c r="H137" s="105" t="s">
        <v>2312</v>
      </c>
      <c r="I137" s="105" t="s">
        <v>2313</v>
      </c>
      <c r="J137" s="105" t="s">
        <v>2314</v>
      </c>
      <c r="K137" s="105" t="s">
        <v>2315</v>
      </c>
      <c r="L137" s="106"/>
      <c r="M137" s="106"/>
      <c r="N137" s="106"/>
      <c r="O137" s="107"/>
      <c r="P137" s="101"/>
    </row>
    <row r="138" customFormat="false" ht="24" hidden="false" customHeight="false" outlineLevel="0" collapsed="false">
      <c r="A138" s="117" t="s">
        <v>818</v>
      </c>
      <c r="B138" s="112"/>
      <c r="C138" s="109"/>
      <c r="D138" s="109" t="s">
        <v>2316</v>
      </c>
      <c r="E138" s="109" t="s">
        <v>2317</v>
      </c>
      <c r="F138" s="103"/>
      <c r="G138" s="104" t="s">
        <v>1705</v>
      </c>
      <c r="H138" s="105" t="s">
        <v>2318</v>
      </c>
      <c r="I138" s="105" t="s">
        <v>2319</v>
      </c>
      <c r="J138" s="105" t="s">
        <v>2320</v>
      </c>
      <c r="K138" s="105" t="s">
        <v>2321</v>
      </c>
      <c r="L138" s="106"/>
      <c r="M138" s="106"/>
      <c r="N138" s="106"/>
      <c r="O138" s="107"/>
      <c r="P138" s="101"/>
    </row>
    <row r="139" customFormat="false" ht="144" hidden="false" customHeight="false" outlineLevel="0" collapsed="false">
      <c r="A139" s="117" t="s">
        <v>829</v>
      </c>
      <c r="B139" s="112"/>
      <c r="C139" s="109"/>
      <c r="D139" s="109" t="s">
        <v>2322</v>
      </c>
      <c r="E139" s="109" t="s">
        <v>2323</v>
      </c>
      <c r="F139" s="103"/>
      <c r="G139" s="104" t="s">
        <v>1705</v>
      </c>
      <c r="H139" s="105" t="s">
        <v>2322</v>
      </c>
      <c r="I139" s="105" t="s">
        <v>2324</v>
      </c>
      <c r="J139" s="105" t="s">
        <v>2325</v>
      </c>
      <c r="K139" s="105" t="s">
        <v>2326</v>
      </c>
      <c r="L139" s="105" t="s">
        <v>2327</v>
      </c>
      <c r="M139" s="106"/>
      <c r="N139" s="106"/>
      <c r="O139" s="107" t="s">
        <v>1705</v>
      </c>
      <c r="P139" s="108" t="s">
        <v>2328</v>
      </c>
    </row>
    <row r="140" customFormat="false" ht="90" hidden="false" customHeight="true" outlineLevel="0" collapsed="false">
      <c r="A140" s="117" t="s">
        <v>840</v>
      </c>
      <c r="B140" s="112"/>
      <c r="C140" s="109"/>
      <c r="D140" s="109" t="s">
        <v>2329</v>
      </c>
      <c r="E140" s="109" t="s">
        <v>2330</v>
      </c>
      <c r="F140" s="103"/>
      <c r="G140" s="104" t="s">
        <v>1705</v>
      </c>
      <c r="H140" s="105" t="s">
        <v>2331</v>
      </c>
      <c r="I140" s="105" t="s">
        <v>2332</v>
      </c>
      <c r="J140" s="105" t="s">
        <v>2333</v>
      </c>
      <c r="K140" s="106"/>
      <c r="L140" s="106"/>
      <c r="M140" s="106"/>
      <c r="N140" s="106"/>
      <c r="O140" s="107" t="s">
        <v>1705</v>
      </c>
      <c r="P140" s="108" t="s">
        <v>2334</v>
      </c>
    </row>
    <row r="141" customFormat="false" ht="90" hidden="false" customHeight="true" outlineLevel="0" collapsed="false">
      <c r="A141" s="117" t="s">
        <v>851</v>
      </c>
      <c r="B141" s="112"/>
      <c r="C141" s="109"/>
      <c r="D141" s="109"/>
      <c r="E141" s="109"/>
      <c r="F141" s="103"/>
      <c r="G141" s="104" t="s">
        <v>1705</v>
      </c>
      <c r="H141" s="105" t="s">
        <v>2335</v>
      </c>
      <c r="I141" s="105" t="s">
        <v>2336</v>
      </c>
      <c r="J141" s="105" t="s">
        <v>2337</v>
      </c>
      <c r="K141" s="105" t="s">
        <v>2338</v>
      </c>
      <c r="L141" s="106"/>
      <c r="M141" s="106"/>
      <c r="N141" s="106"/>
      <c r="O141" s="107" t="s">
        <v>1705</v>
      </c>
      <c r="P141" s="108"/>
    </row>
    <row r="142" customFormat="false" ht="24" hidden="false" customHeight="false" outlineLevel="0" collapsed="false">
      <c r="A142" s="117" t="s">
        <v>860</v>
      </c>
      <c r="B142" s="112"/>
      <c r="C142" s="109"/>
      <c r="D142" s="109" t="s">
        <v>2339</v>
      </c>
      <c r="E142" s="109" t="s">
        <v>2340</v>
      </c>
      <c r="F142" s="103"/>
      <c r="G142" s="104" t="s">
        <v>1705</v>
      </c>
      <c r="H142" s="105" t="s">
        <v>2341</v>
      </c>
      <c r="I142" s="105" t="s">
        <v>2342</v>
      </c>
      <c r="J142" s="105" t="s">
        <v>2343</v>
      </c>
      <c r="K142" s="106"/>
      <c r="L142" s="106"/>
      <c r="M142" s="106"/>
      <c r="N142" s="106"/>
      <c r="O142" s="107"/>
      <c r="P142" s="101"/>
    </row>
    <row r="143" customFormat="false" ht="49.5" hidden="false" customHeight="true" outlineLevel="0" collapsed="false">
      <c r="A143" s="117" t="s">
        <v>883</v>
      </c>
      <c r="B143" s="112"/>
      <c r="C143" s="109" t="s">
        <v>2344</v>
      </c>
      <c r="D143" s="109" t="s">
        <v>2345</v>
      </c>
      <c r="E143" s="109" t="s">
        <v>2346</v>
      </c>
      <c r="F143" s="103"/>
      <c r="G143" s="104" t="s">
        <v>1705</v>
      </c>
      <c r="H143" s="105" t="s">
        <v>2347</v>
      </c>
      <c r="I143" s="105" t="s">
        <v>2348</v>
      </c>
      <c r="J143" s="105" t="s">
        <v>2349</v>
      </c>
      <c r="K143" s="105" t="s">
        <v>2350</v>
      </c>
      <c r="L143" s="106"/>
      <c r="M143" s="106"/>
      <c r="N143" s="106"/>
      <c r="O143" s="107" t="s">
        <v>1705</v>
      </c>
      <c r="P143" s="108" t="s">
        <v>2351</v>
      </c>
    </row>
    <row r="144" customFormat="false" ht="49.5" hidden="false" customHeight="true" outlineLevel="0" collapsed="false">
      <c r="A144" s="117" t="s">
        <v>896</v>
      </c>
      <c r="B144" s="112"/>
      <c r="C144" s="109"/>
      <c r="D144" s="109" t="s">
        <v>2352</v>
      </c>
      <c r="E144" s="109" t="s">
        <v>2353</v>
      </c>
      <c r="F144" s="103"/>
      <c r="G144" s="104" t="s">
        <v>1705</v>
      </c>
      <c r="H144" s="105" t="s">
        <v>2347</v>
      </c>
      <c r="I144" s="105" t="s">
        <v>2348</v>
      </c>
      <c r="J144" s="105" t="s">
        <v>2349</v>
      </c>
      <c r="K144" s="105" t="s">
        <v>2350</v>
      </c>
      <c r="L144" s="106"/>
      <c r="M144" s="106"/>
      <c r="N144" s="106"/>
      <c r="O144" s="107" t="s">
        <v>1705</v>
      </c>
      <c r="P144" s="108"/>
    </row>
    <row r="145" customFormat="false" ht="37.5" hidden="false" customHeight="true" outlineLevel="0" collapsed="false">
      <c r="A145" s="117" t="s">
        <v>904</v>
      </c>
      <c r="B145" s="112"/>
      <c r="C145" s="109"/>
      <c r="D145" s="109" t="s">
        <v>2354</v>
      </c>
      <c r="E145" s="109" t="s">
        <v>2355</v>
      </c>
      <c r="F145" s="103"/>
      <c r="G145" s="104" t="s">
        <v>1705</v>
      </c>
      <c r="H145" s="105" t="s">
        <v>2356</v>
      </c>
      <c r="I145" s="105" t="s">
        <v>2357</v>
      </c>
      <c r="J145" s="105" t="s">
        <v>2358</v>
      </c>
      <c r="K145" s="105" t="s">
        <v>2359</v>
      </c>
      <c r="L145" s="106"/>
      <c r="M145" s="106"/>
      <c r="N145" s="106"/>
      <c r="O145" s="107"/>
      <c r="P145" s="101"/>
    </row>
    <row r="146" customFormat="false" ht="14.25" hidden="false" customHeight="true" outlineLevel="0" collapsed="false">
      <c r="A146" s="117" t="s">
        <v>912</v>
      </c>
      <c r="B146" s="112"/>
      <c r="C146" s="109"/>
      <c r="D146" s="109" t="s">
        <v>2360</v>
      </c>
      <c r="E146" s="109" t="s">
        <v>2361</v>
      </c>
      <c r="F146" s="103"/>
      <c r="G146" s="104"/>
      <c r="H146" s="105" t="s">
        <v>2362</v>
      </c>
      <c r="I146" s="105" t="s">
        <v>2363</v>
      </c>
      <c r="J146" s="105" t="s">
        <v>2364</v>
      </c>
      <c r="K146" s="105" t="s">
        <v>2365</v>
      </c>
      <c r="L146" s="106"/>
      <c r="M146" s="106"/>
      <c r="N146" s="106"/>
      <c r="O146" s="107"/>
      <c r="P146" s="101"/>
    </row>
    <row r="147" customFormat="false" ht="14.25" hidden="false" customHeight="true" outlineLevel="0" collapsed="false">
      <c r="A147" s="117" t="s">
        <v>2366</v>
      </c>
      <c r="B147" s="112"/>
      <c r="C147" s="109"/>
      <c r="D147" s="109"/>
      <c r="E147" s="109"/>
      <c r="F147" s="103"/>
      <c r="G147" s="104"/>
      <c r="H147" s="105" t="s">
        <v>2367</v>
      </c>
      <c r="I147" s="105" t="s">
        <v>2368</v>
      </c>
      <c r="J147" s="106" t="s">
        <v>2369</v>
      </c>
      <c r="K147" s="105" t="s">
        <v>2370</v>
      </c>
      <c r="L147" s="106"/>
      <c r="M147" s="106"/>
      <c r="N147" s="106"/>
      <c r="O147" s="107"/>
      <c r="P147" s="101"/>
    </row>
    <row r="148" customFormat="false" ht="36" hidden="false" customHeight="false" outlineLevel="0" collapsed="false">
      <c r="A148" s="117" t="s">
        <v>2371</v>
      </c>
      <c r="B148" s="112"/>
      <c r="C148" s="109"/>
      <c r="D148" s="109"/>
      <c r="E148" s="109"/>
      <c r="F148" s="103"/>
      <c r="G148" s="104"/>
      <c r="H148" s="105" t="s">
        <v>2372</v>
      </c>
      <c r="I148" s="105" t="s">
        <v>2373</v>
      </c>
      <c r="J148" s="105" t="s">
        <v>2374</v>
      </c>
      <c r="K148" s="105" t="s">
        <v>2375</v>
      </c>
      <c r="L148" s="106" t="s">
        <v>2376</v>
      </c>
      <c r="M148" s="106"/>
      <c r="N148" s="106"/>
      <c r="O148" s="107"/>
      <c r="P148" s="101"/>
    </row>
    <row r="149" customFormat="false" ht="14.25" hidden="false" customHeight="true" outlineLevel="0" collapsed="false">
      <c r="A149" s="117" t="s">
        <v>919</v>
      </c>
      <c r="B149" s="112"/>
      <c r="C149" s="109"/>
      <c r="D149" s="109" t="s">
        <v>2377</v>
      </c>
      <c r="E149" s="109" t="s">
        <v>2378</v>
      </c>
      <c r="F149" s="103"/>
      <c r="G149" s="104"/>
      <c r="H149" s="105" t="s">
        <v>2367</v>
      </c>
      <c r="I149" s="105" t="s">
        <v>2368</v>
      </c>
      <c r="J149" s="106" t="s">
        <v>2369</v>
      </c>
      <c r="K149" s="105" t="s">
        <v>2370</v>
      </c>
      <c r="L149" s="106"/>
      <c r="M149" s="106"/>
      <c r="N149" s="106"/>
      <c r="O149" s="107"/>
      <c r="P149" s="101"/>
    </row>
    <row r="150" customFormat="false" ht="36" hidden="false" customHeight="false" outlineLevel="0" collapsed="false">
      <c r="A150" s="117" t="s">
        <v>2379</v>
      </c>
      <c r="B150" s="112"/>
      <c r="C150" s="109"/>
      <c r="D150" s="109"/>
      <c r="E150" s="109"/>
      <c r="F150" s="103"/>
      <c r="G150" s="104"/>
      <c r="H150" s="105" t="s">
        <v>2372</v>
      </c>
      <c r="I150" s="105" t="s">
        <v>2373</v>
      </c>
      <c r="J150" s="105" t="s">
        <v>2374</v>
      </c>
      <c r="K150" s="105" t="s">
        <v>2375</v>
      </c>
      <c r="L150" s="106" t="s">
        <v>2376</v>
      </c>
      <c r="M150" s="106"/>
      <c r="N150" s="106"/>
      <c r="O150" s="107"/>
      <c r="P150" s="108" t="s">
        <v>2380</v>
      </c>
    </row>
    <row r="151" customFormat="false" ht="84" hidden="false" customHeight="false" outlineLevel="0" collapsed="false">
      <c r="A151" s="117" t="s">
        <v>2381</v>
      </c>
      <c r="B151" s="112"/>
      <c r="C151" s="109"/>
      <c r="D151" s="109"/>
      <c r="E151" s="109"/>
      <c r="F151" s="103"/>
      <c r="G151" s="104"/>
      <c r="H151" s="105" t="s">
        <v>2382</v>
      </c>
      <c r="I151" s="105" t="s">
        <v>2383</v>
      </c>
      <c r="J151" s="105" t="s">
        <v>2384</v>
      </c>
      <c r="K151" s="105" t="s">
        <v>2385</v>
      </c>
      <c r="L151" s="105" t="s">
        <v>2386</v>
      </c>
      <c r="M151" s="106"/>
      <c r="N151" s="106"/>
      <c r="O151" s="107"/>
      <c r="P151" s="101"/>
    </row>
    <row r="152" customFormat="false" ht="14.25" hidden="false" customHeight="true" outlineLevel="0" collapsed="false">
      <c r="A152" s="117" t="s">
        <v>926</v>
      </c>
      <c r="B152" s="112"/>
      <c r="C152" s="109"/>
      <c r="D152" s="109" t="s">
        <v>2387</v>
      </c>
      <c r="E152" s="109" t="s">
        <v>2388</v>
      </c>
      <c r="F152" s="103"/>
      <c r="G152" s="104"/>
      <c r="H152" s="105" t="s">
        <v>2389</v>
      </c>
      <c r="I152" s="105" t="s">
        <v>2368</v>
      </c>
      <c r="J152" s="105" t="s">
        <v>2390</v>
      </c>
      <c r="K152" s="106" t="s">
        <v>2391</v>
      </c>
      <c r="L152" s="106" t="s">
        <v>2392</v>
      </c>
      <c r="M152" s="106" t="s">
        <v>2393</v>
      </c>
      <c r="N152" s="106"/>
      <c r="O152" s="107"/>
      <c r="P152" s="101"/>
    </row>
    <row r="153" customFormat="false" ht="14.25" hidden="false" customHeight="true" outlineLevel="0" collapsed="false">
      <c r="A153" s="117" t="s">
        <v>933</v>
      </c>
      <c r="B153" s="112"/>
      <c r="C153" s="109"/>
      <c r="D153" s="109"/>
      <c r="E153" s="109"/>
      <c r="F153" s="103"/>
      <c r="G153" s="104"/>
      <c r="H153" s="105" t="s">
        <v>2394</v>
      </c>
      <c r="I153" s="105" t="s">
        <v>2368</v>
      </c>
      <c r="J153" s="105" t="s">
        <v>2390</v>
      </c>
      <c r="K153" s="106" t="s">
        <v>2391</v>
      </c>
      <c r="L153" s="106" t="s">
        <v>2392</v>
      </c>
      <c r="M153" s="106" t="s">
        <v>2393</v>
      </c>
      <c r="N153" s="106"/>
      <c r="O153" s="107"/>
      <c r="P153" s="101"/>
    </row>
    <row r="154" customFormat="false" ht="14.25" hidden="false" customHeight="true" outlineLevel="0" collapsed="false">
      <c r="A154" s="117" t="s">
        <v>952</v>
      </c>
      <c r="B154" s="112"/>
      <c r="C154" s="109"/>
      <c r="D154" s="109" t="s">
        <v>2395</v>
      </c>
      <c r="E154" s="109" t="s">
        <v>2396</v>
      </c>
      <c r="F154" s="103"/>
      <c r="G154" s="104"/>
      <c r="H154" s="105" t="s">
        <v>2397</v>
      </c>
      <c r="I154" s="105" t="s">
        <v>1840</v>
      </c>
      <c r="J154" s="105" t="s">
        <v>2363</v>
      </c>
      <c r="K154" s="105" t="s">
        <v>2364</v>
      </c>
      <c r="L154" s="105" t="s">
        <v>2365</v>
      </c>
      <c r="M154" s="106"/>
      <c r="N154" s="106"/>
      <c r="O154" s="107"/>
      <c r="P154" s="101"/>
    </row>
    <row r="155" customFormat="false" ht="24" hidden="false" customHeight="false" outlineLevel="0" collapsed="false">
      <c r="A155" s="117" t="s">
        <v>960</v>
      </c>
      <c r="B155" s="112"/>
      <c r="C155" s="109"/>
      <c r="D155" s="109"/>
      <c r="E155" s="109"/>
      <c r="F155" s="103"/>
      <c r="G155" s="104"/>
      <c r="H155" s="105" t="s">
        <v>2398</v>
      </c>
      <c r="I155" s="105" t="s">
        <v>1840</v>
      </c>
      <c r="J155" s="105" t="s">
        <v>2399</v>
      </c>
      <c r="K155" s="105" t="s">
        <v>2400</v>
      </c>
      <c r="L155" s="106"/>
      <c r="M155" s="106"/>
      <c r="N155" s="106"/>
      <c r="O155" s="107"/>
      <c r="P155" s="101"/>
    </row>
    <row r="156" customFormat="false" ht="24" hidden="false" customHeight="false" outlineLevel="0" collapsed="false">
      <c r="A156" s="117" t="s">
        <v>2401</v>
      </c>
      <c r="B156" s="112"/>
      <c r="C156" s="109"/>
      <c r="D156" s="109"/>
      <c r="E156" s="109"/>
      <c r="F156" s="103"/>
      <c r="G156" s="104"/>
      <c r="H156" s="105" t="s">
        <v>2402</v>
      </c>
      <c r="I156" s="105" t="s">
        <v>1840</v>
      </c>
      <c r="J156" s="105" t="s">
        <v>2403</v>
      </c>
      <c r="K156" s="105" t="s">
        <v>2404</v>
      </c>
      <c r="L156" s="106"/>
      <c r="M156" s="106"/>
      <c r="N156" s="106"/>
      <c r="O156" s="107"/>
      <c r="P156" s="101"/>
    </row>
    <row r="157" customFormat="false" ht="15" hidden="false" customHeight="true" outlineLevel="0" collapsed="false">
      <c r="A157" s="117" t="s">
        <v>962</v>
      </c>
      <c r="B157" s="112"/>
      <c r="C157" s="109"/>
      <c r="D157" s="109" t="s">
        <v>2405</v>
      </c>
      <c r="E157" s="109" t="s">
        <v>2406</v>
      </c>
      <c r="F157" s="103"/>
      <c r="G157" s="104"/>
      <c r="H157" s="105" t="s">
        <v>2407</v>
      </c>
      <c r="I157" s="105" t="s">
        <v>2368</v>
      </c>
      <c r="J157" s="105" t="s">
        <v>2246</v>
      </c>
      <c r="K157" s="105" t="s">
        <v>2408</v>
      </c>
      <c r="L157" s="105" t="s">
        <v>2409</v>
      </c>
      <c r="M157" s="105" t="s">
        <v>2410</v>
      </c>
      <c r="N157" s="105" t="s">
        <v>2411</v>
      </c>
      <c r="O157" s="107"/>
      <c r="P157" s="101"/>
    </row>
    <row r="158" customFormat="false" ht="24" hidden="false" customHeight="true" outlineLevel="0" collapsed="false">
      <c r="A158" s="117" t="s">
        <v>967</v>
      </c>
      <c r="B158" s="112"/>
      <c r="C158" s="109"/>
      <c r="D158" s="109"/>
      <c r="E158" s="109"/>
      <c r="F158" s="103"/>
      <c r="G158" s="104"/>
      <c r="H158" s="105" t="s">
        <v>2412</v>
      </c>
      <c r="I158" s="105" t="s">
        <v>2368</v>
      </c>
      <c r="J158" s="105" t="s">
        <v>2413</v>
      </c>
      <c r="K158" s="105" t="s">
        <v>2414</v>
      </c>
      <c r="L158" s="106"/>
      <c r="M158" s="106"/>
      <c r="N158" s="106"/>
      <c r="O158" s="107"/>
      <c r="P158" s="101"/>
    </row>
    <row r="159" customFormat="false" ht="24" hidden="false" customHeight="true" outlineLevel="0" collapsed="false">
      <c r="A159" s="117" t="s">
        <v>989</v>
      </c>
      <c r="B159" s="112"/>
      <c r="C159" s="109" t="s">
        <v>2415</v>
      </c>
      <c r="D159" s="109" t="s">
        <v>2416</v>
      </c>
      <c r="E159" s="103" t="s">
        <v>2417</v>
      </c>
      <c r="F159" s="103"/>
      <c r="G159" s="104" t="s">
        <v>1705</v>
      </c>
      <c r="H159" s="105" t="s">
        <v>2418</v>
      </c>
      <c r="I159" s="105" t="s">
        <v>2419</v>
      </c>
      <c r="J159" s="105" t="s">
        <v>2420</v>
      </c>
      <c r="K159" s="106"/>
      <c r="L159" s="106"/>
      <c r="M159" s="106"/>
      <c r="N159" s="106"/>
      <c r="O159" s="107"/>
      <c r="P159" s="101"/>
    </row>
    <row r="160" customFormat="false" ht="24" hidden="false" customHeight="true" outlineLevel="0" collapsed="false">
      <c r="A160" s="117" t="s">
        <v>1001</v>
      </c>
      <c r="B160" s="112"/>
      <c r="C160" s="109"/>
      <c r="D160" s="109" t="s">
        <v>2421</v>
      </c>
      <c r="E160" s="109" t="s">
        <v>2422</v>
      </c>
      <c r="F160" s="103"/>
      <c r="G160" s="104" t="s">
        <v>1705</v>
      </c>
      <c r="H160" s="105" t="s">
        <v>2423</v>
      </c>
      <c r="I160" s="105" t="s">
        <v>2424</v>
      </c>
      <c r="J160" s="105" t="s">
        <v>2425</v>
      </c>
      <c r="K160" s="106"/>
      <c r="L160" s="106"/>
      <c r="M160" s="106"/>
      <c r="N160" s="106"/>
      <c r="O160" s="107"/>
      <c r="P160" s="108" t="s">
        <v>2426</v>
      </c>
    </row>
    <row r="161" customFormat="false" ht="37.5" hidden="false" customHeight="true" outlineLevel="0" collapsed="false">
      <c r="A161" s="117" t="s">
        <v>1012</v>
      </c>
      <c r="B161" s="112"/>
      <c r="C161" s="109"/>
      <c r="D161" s="109" t="s">
        <v>2427</v>
      </c>
      <c r="E161" s="109" t="s">
        <v>2428</v>
      </c>
      <c r="F161" s="103"/>
      <c r="G161" s="104"/>
      <c r="H161" s="105" t="s">
        <v>2429</v>
      </c>
      <c r="I161" s="105" t="s">
        <v>2430</v>
      </c>
      <c r="J161" s="105" t="s">
        <v>2431</v>
      </c>
      <c r="K161" s="106"/>
      <c r="L161" s="106"/>
      <c r="M161" s="106"/>
      <c r="N161" s="106"/>
      <c r="O161" s="107"/>
      <c r="P161" s="108" t="s">
        <v>2432</v>
      </c>
    </row>
    <row r="162" customFormat="false" ht="37.5" hidden="false" customHeight="true" outlineLevel="0" collapsed="false">
      <c r="A162" s="117" t="s">
        <v>1020</v>
      </c>
      <c r="B162" s="112"/>
      <c r="C162" s="109"/>
      <c r="D162" s="109" t="s">
        <v>2433</v>
      </c>
      <c r="E162" s="109" t="s">
        <v>2434</v>
      </c>
      <c r="F162" s="103"/>
      <c r="G162" s="104"/>
      <c r="H162" s="105" t="s">
        <v>2435</v>
      </c>
      <c r="I162" s="105" t="s">
        <v>2436</v>
      </c>
      <c r="J162" s="105" t="s">
        <v>2437</v>
      </c>
      <c r="K162" s="106"/>
      <c r="L162" s="106"/>
      <c r="M162" s="106"/>
      <c r="N162" s="106"/>
      <c r="O162" s="107"/>
      <c r="P162" s="108" t="s">
        <v>2432</v>
      </c>
    </row>
    <row r="163" customFormat="false" ht="37.5" hidden="false" customHeight="true" outlineLevel="0" collapsed="false">
      <c r="A163" s="117" t="s">
        <v>1028</v>
      </c>
      <c r="B163" s="112"/>
      <c r="C163" s="109"/>
      <c r="D163" s="109" t="s">
        <v>2438</v>
      </c>
      <c r="E163" s="109" t="s">
        <v>2439</v>
      </c>
      <c r="F163" s="103"/>
      <c r="G163" s="104"/>
      <c r="H163" s="105" t="s">
        <v>2440</v>
      </c>
      <c r="I163" s="105" t="s">
        <v>2441</v>
      </c>
      <c r="J163" s="105" t="s">
        <v>2442</v>
      </c>
      <c r="K163" s="106"/>
      <c r="L163" s="106"/>
      <c r="M163" s="106"/>
      <c r="N163" s="106"/>
      <c r="O163" s="107"/>
      <c r="P163" s="108" t="s">
        <v>2432</v>
      </c>
    </row>
    <row r="164" customFormat="false" ht="36" hidden="false" customHeight="true" outlineLevel="0" collapsed="false">
      <c r="A164" s="117" t="s">
        <v>1036</v>
      </c>
      <c r="B164" s="112"/>
      <c r="C164" s="109"/>
      <c r="D164" s="109" t="s">
        <v>2443</v>
      </c>
      <c r="E164" s="103" t="s">
        <v>2444</v>
      </c>
      <c r="F164" s="103"/>
      <c r="G164" s="104"/>
      <c r="H164" s="105" t="s">
        <v>2445</v>
      </c>
      <c r="I164" s="105" t="s">
        <v>2446</v>
      </c>
      <c r="J164" s="105" t="s">
        <v>2447</v>
      </c>
      <c r="K164" s="106"/>
      <c r="L164" s="106"/>
      <c r="M164" s="106"/>
      <c r="N164" s="106"/>
      <c r="O164" s="107"/>
      <c r="P164" s="108" t="s">
        <v>2432</v>
      </c>
    </row>
    <row r="165" customFormat="false" ht="37.5" hidden="false" customHeight="true" outlineLevel="0" collapsed="false">
      <c r="A165" s="117" t="s">
        <v>1044</v>
      </c>
      <c r="B165" s="112"/>
      <c r="C165" s="109"/>
      <c r="D165" s="109" t="s">
        <v>2448</v>
      </c>
      <c r="E165" s="109" t="s">
        <v>2449</v>
      </c>
      <c r="F165" s="103"/>
      <c r="G165" s="104"/>
      <c r="H165" s="105" t="s">
        <v>2450</v>
      </c>
      <c r="I165" s="105" t="s">
        <v>2451</v>
      </c>
      <c r="J165" s="105" t="s">
        <v>2452</v>
      </c>
      <c r="K165" s="106"/>
      <c r="L165" s="106"/>
      <c r="M165" s="106"/>
      <c r="N165" s="106"/>
      <c r="O165" s="107"/>
      <c r="P165" s="108" t="s">
        <v>2432</v>
      </c>
    </row>
    <row r="166" customFormat="false" ht="15" hidden="false" customHeight="true" outlineLevel="0" collapsed="false">
      <c r="A166" s="117" t="s">
        <v>1052</v>
      </c>
      <c r="B166" s="112" t="s">
        <v>2453</v>
      </c>
      <c r="C166" s="109" t="s">
        <v>2454</v>
      </c>
      <c r="D166" s="109" t="s">
        <v>2455</v>
      </c>
      <c r="E166" s="109" t="s">
        <v>2456</v>
      </c>
      <c r="F166" s="103"/>
      <c r="G166" s="118" t="s">
        <v>1705</v>
      </c>
      <c r="H166" s="105" t="s">
        <v>2457</v>
      </c>
      <c r="I166" s="115" t="s">
        <v>2458</v>
      </c>
      <c r="J166" s="119" t="s">
        <v>2459</v>
      </c>
      <c r="K166" s="119" t="s">
        <v>2460</v>
      </c>
      <c r="L166" s="115" t="s">
        <v>2461</v>
      </c>
      <c r="M166" s="119" t="s">
        <v>2462</v>
      </c>
      <c r="N166" s="119" t="s">
        <v>2463</v>
      </c>
      <c r="O166" s="120"/>
      <c r="P166" s="110" t="s">
        <v>1064</v>
      </c>
    </row>
    <row r="167" customFormat="false" ht="36" hidden="false" customHeight="false" outlineLevel="0" collapsed="false">
      <c r="A167" s="117" t="s">
        <v>1068</v>
      </c>
      <c r="B167" s="112"/>
      <c r="C167" s="109"/>
      <c r="D167" s="109"/>
      <c r="E167" s="109"/>
      <c r="F167" s="103"/>
      <c r="G167" s="118" t="s">
        <v>1705</v>
      </c>
      <c r="H167" s="105" t="s">
        <v>2464</v>
      </c>
      <c r="I167" s="115" t="s">
        <v>2465</v>
      </c>
      <c r="J167" s="105" t="s">
        <v>2466</v>
      </c>
      <c r="K167" s="105" t="s">
        <v>2467</v>
      </c>
      <c r="L167" s="106" t="s">
        <v>2468</v>
      </c>
      <c r="M167" s="105" t="s">
        <v>2469</v>
      </c>
      <c r="N167" s="105" t="s">
        <v>2470</v>
      </c>
      <c r="O167" s="120"/>
      <c r="P167" s="110"/>
    </row>
    <row r="168" customFormat="false" ht="36" hidden="false" customHeight="true" outlineLevel="0" collapsed="false">
      <c r="A168" s="117" t="s">
        <v>1080</v>
      </c>
      <c r="B168" s="112"/>
      <c r="C168" s="109"/>
      <c r="D168" s="109"/>
      <c r="E168" s="109"/>
      <c r="F168" s="103"/>
      <c r="G168" s="121" t="s">
        <v>1705</v>
      </c>
      <c r="H168" s="105" t="s">
        <v>2471</v>
      </c>
      <c r="I168" s="105" t="s">
        <v>1716</v>
      </c>
      <c r="J168" s="105" t="s">
        <v>1715</v>
      </c>
      <c r="K168" s="106"/>
      <c r="L168" s="106"/>
      <c r="M168" s="106"/>
      <c r="N168" s="106"/>
      <c r="O168" s="116"/>
      <c r="P168" s="111" t="s">
        <v>2472</v>
      </c>
    </row>
    <row r="169" customFormat="false" ht="24" hidden="false" customHeight="true" outlineLevel="0" collapsed="false">
      <c r="A169" s="117" t="s">
        <v>1087</v>
      </c>
      <c r="B169" s="112"/>
      <c r="C169" s="109" t="s">
        <v>2473</v>
      </c>
      <c r="D169" s="109" t="s">
        <v>2474</v>
      </c>
      <c r="E169" s="109" t="s">
        <v>2475</v>
      </c>
      <c r="F169" s="103"/>
      <c r="G169" s="121" t="s">
        <v>1705</v>
      </c>
      <c r="H169" s="105" t="s">
        <v>2476</v>
      </c>
      <c r="I169" s="115" t="s">
        <v>2477</v>
      </c>
      <c r="J169" s="105" t="s">
        <v>2478</v>
      </c>
      <c r="K169" s="105" t="s">
        <v>2479</v>
      </c>
      <c r="L169" s="106" t="s">
        <v>2480</v>
      </c>
      <c r="M169" s="106" t="s">
        <v>2481</v>
      </c>
      <c r="N169" s="106" t="s">
        <v>2482</v>
      </c>
      <c r="O169" s="116"/>
      <c r="P169" s="110"/>
    </row>
    <row r="170" customFormat="false" ht="24" hidden="false" customHeight="true" outlineLevel="0" collapsed="false">
      <c r="A170" s="117" t="s">
        <v>1102</v>
      </c>
      <c r="B170" s="112"/>
      <c r="C170" s="109"/>
      <c r="D170" s="109"/>
      <c r="E170" s="109"/>
      <c r="F170" s="103"/>
      <c r="G170" s="121" t="s">
        <v>1705</v>
      </c>
      <c r="H170" s="105" t="s">
        <v>2483</v>
      </c>
      <c r="I170" s="115" t="s">
        <v>2484</v>
      </c>
      <c r="J170" s="105" t="s">
        <v>2485</v>
      </c>
      <c r="K170" s="105" t="s">
        <v>2479</v>
      </c>
      <c r="L170" s="106" t="s">
        <v>2486</v>
      </c>
      <c r="M170" s="106" t="s">
        <v>2487</v>
      </c>
      <c r="N170" s="106" t="s">
        <v>2488</v>
      </c>
      <c r="O170" s="116"/>
      <c r="P170" s="110"/>
    </row>
    <row r="171" customFormat="false" ht="48" hidden="false" customHeight="true" outlineLevel="0" collapsed="false">
      <c r="A171" s="117" t="s">
        <v>1110</v>
      </c>
      <c r="B171" s="112"/>
      <c r="C171" s="109" t="s">
        <v>2489</v>
      </c>
      <c r="D171" s="109" t="s">
        <v>2490</v>
      </c>
      <c r="E171" s="109" t="s">
        <v>2491</v>
      </c>
      <c r="F171" s="103"/>
      <c r="G171" s="121" t="s">
        <v>1705</v>
      </c>
      <c r="H171" s="105" t="s">
        <v>2492</v>
      </c>
      <c r="I171" s="105" t="s">
        <v>2493</v>
      </c>
      <c r="J171" s="105" t="s">
        <v>2494</v>
      </c>
      <c r="K171" s="105" t="s">
        <v>2495</v>
      </c>
      <c r="L171" s="115" t="s">
        <v>2496</v>
      </c>
      <c r="M171" s="105" t="s">
        <v>2497</v>
      </c>
      <c r="N171" s="119"/>
      <c r="O171" s="116"/>
      <c r="P171" s="110"/>
    </row>
    <row r="172" customFormat="false" ht="15" hidden="false" customHeight="true" outlineLevel="0" collapsed="false">
      <c r="A172" s="117" t="s">
        <v>1124</v>
      </c>
      <c r="B172" s="112"/>
      <c r="C172" s="109" t="s">
        <v>2498</v>
      </c>
      <c r="D172" s="109" t="s">
        <v>2499</v>
      </c>
      <c r="E172" s="109" t="s">
        <v>2500</v>
      </c>
      <c r="F172" s="103"/>
      <c r="G172" s="121" t="s">
        <v>1705</v>
      </c>
      <c r="H172" s="105" t="s">
        <v>2501</v>
      </c>
      <c r="I172" s="105" t="s">
        <v>2502</v>
      </c>
      <c r="J172" s="106" t="s">
        <v>2503</v>
      </c>
      <c r="K172" s="106" t="s">
        <v>2504</v>
      </c>
      <c r="L172" s="106" t="s">
        <v>2505</v>
      </c>
      <c r="M172" s="106"/>
      <c r="N172" s="106"/>
      <c r="O172" s="116"/>
      <c r="P172" s="110"/>
    </row>
    <row r="173" customFormat="false" ht="49.5" hidden="false" customHeight="true" outlineLevel="0" collapsed="false">
      <c r="A173" s="117" t="s">
        <v>1135</v>
      </c>
      <c r="B173" s="112"/>
      <c r="C173" s="109"/>
      <c r="D173" s="109"/>
      <c r="E173" s="109"/>
      <c r="F173" s="103"/>
      <c r="G173" s="121" t="s">
        <v>1705</v>
      </c>
      <c r="H173" s="105" t="s">
        <v>2506</v>
      </c>
      <c r="I173" s="105" t="s">
        <v>2502</v>
      </c>
      <c r="J173" s="105" t="s">
        <v>2507</v>
      </c>
      <c r="K173" s="105" t="s">
        <v>2508</v>
      </c>
      <c r="L173" s="106"/>
      <c r="M173" s="106"/>
      <c r="N173" s="106"/>
      <c r="O173" s="116"/>
      <c r="P173" s="111" t="s">
        <v>2509</v>
      </c>
    </row>
    <row r="174" customFormat="false" ht="25.5" hidden="false" customHeight="true" outlineLevel="0" collapsed="false">
      <c r="A174" s="117" t="s">
        <v>1143</v>
      </c>
      <c r="B174" s="112"/>
      <c r="C174" s="109"/>
      <c r="D174" s="109" t="s">
        <v>2510</v>
      </c>
      <c r="E174" s="109" t="s">
        <v>2511</v>
      </c>
      <c r="F174" s="103"/>
      <c r="G174" s="121"/>
      <c r="H174" s="105" t="s">
        <v>2512</v>
      </c>
      <c r="I174" s="105" t="s">
        <v>2502</v>
      </c>
      <c r="J174" s="105" t="s">
        <v>2513</v>
      </c>
      <c r="K174" s="105" t="s">
        <v>2514</v>
      </c>
      <c r="L174" s="106" t="s">
        <v>2515</v>
      </c>
      <c r="M174" s="106"/>
      <c r="N174" s="106"/>
      <c r="O174" s="116"/>
      <c r="P174" s="110"/>
    </row>
    <row r="175" customFormat="false" ht="60" hidden="false" customHeight="false" outlineLevel="0" collapsed="false">
      <c r="A175" s="117" t="s">
        <v>1150</v>
      </c>
      <c r="B175" s="112"/>
      <c r="C175" s="109"/>
      <c r="D175" s="109"/>
      <c r="E175" s="109"/>
      <c r="F175" s="103"/>
      <c r="G175" s="121"/>
      <c r="H175" s="105" t="s">
        <v>2516</v>
      </c>
      <c r="I175" s="105" t="s">
        <v>2517</v>
      </c>
      <c r="J175" s="106" t="s">
        <v>2518</v>
      </c>
      <c r="K175" s="106" t="s">
        <v>2519</v>
      </c>
      <c r="L175" s="106" t="s">
        <v>2520</v>
      </c>
      <c r="M175" s="106" t="s">
        <v>2521</v>
      </c>
      <c r="N175" s="106"/>
      <c r="O175" s="116"/>
      <c r="P175" s="111" t="s">
        <v>2522</v>
      </c>
    </row>
    <row r="176" customFormat="false" ht="15" hidden="false" customHeight="true" outlineLevel="0" collapsed="false">
      <c r="A176" s="117" t="s">
        <v>1158</v>
      </c>
      <c r="B176" s="112"/>
      <c r="C176" s="109"/>
      <c r="D176" s="109" t="s">
        <v>2523</v>
      </c>
      <c r="E176" s="109" t="s">
        <v>2524</v>
      </c>
      <c r="F176" s="103"/>
      <c r="G176" s="121"/>
      <c r="H176" s="105" t="s">
        <v>2525</v>
      </c>
      <c r="I176" s="105" t="s">
        <v>2526</v>
      </c>
      <c r="J176" s="106" t="s">
        <v>2503</v>
      </c>
      <c r="K176" s="106" t="s">
        <v>2504</v>
      </c>
      <c r="L176" s="106" t="s">
        <v>2505</v>
      </c>
      <c r="M176" s="106"/>
      <c r="N176" s="106"/>
      <c r="O176" s="116"/>
      <c r="P176" s="110"/>
    </row>
    <row r="177" customFormat="false" ht="49.5" hidden="false" customHeight="true" outlineLevel="0" collapsed="false">
      <c r="A177" s="117" t="s">
        <v>1164</v>
      </c>
      <c r="B177" s="112"/>
      <c r="C177" s="109"/>
      <c r="D177" s="109"/>
      <c r="E177" s="109"/>
      <c r="F177" s="103"/>
      <c r="G177" s="121"/>
      <c r="H177" s="105" t="s">
        <v>2527</v>
      </c>
      <c r="I177" s="105" t="s">
        <v>2528</v>
      </c>
      <c r="J177" s="105" t="s">
        <v>2529</v>
      </c>
      <c r="K177" s="105" t="s">
        <v>2530</v>
      </c>
      <c r="L177" s="105" t="s">
        <v>2531</v>
      </c>
      <c r="M177" s="105" t="s">
        <v>2532</v>
      </c>
      <c r="N177" s="106"/>
      <c r="O177" s="116"/>
      <c r="P177" s="110"/>
    </row>
    <row r="178" customFormat="false" ht="85.5" hidden="false" customHeight="true" outlineLevel="0" collapsed="false">
      <c r="A178" s="117" t="s">
        <v>1171</v>
      </c>
      <c r="B178" s="112"/>
      <c r="C178" s="109" t="s">
        <v>2533</v>
      </c>
      <c r="D178" s="109" t="s">
        <v>2534</v>
      </c>
      <c r="E178" s="109" t="s">
        <v>2535</v>
      </c>
      <c r="F178" s="103"/>
      <c r="G178" s="121"/>
      <c r="H178" s="105" t="s">
        <v>2536</v>
      </c>
      <c r="I178" s="105" t="s">
        <v>2537</v>
      </c>
      <c r="J178" s="105" t="s">
        <v>2538</v>
      </c>
      <c r="K178" s="105" t="s">
        <v>2539</v>
      </c>
      <c r="L178" s="106"/>
      <c r="M178" s="106"/>
      <c r="N178" s="106"/>
      <c r="O178" s="116"/>
      <c r="P178" s="111" t="s">
        <v>2540</v>
      </c>
    </row>
    <row r="179" customFormat="false" ht="36" hidden="false" customHeight="true" outlineLevel="0" collapsed="false">
      <c r="A179" s="117" t="s">
        <v>1179</v>
      </c>
      <c r="B179" s="112"/>
      <c r="C179" s="109"/>
      <c r="D179" s="109" t="s">
        <v>2541</v>
      </c>
      <c r="E179" s="109" t="s">
        <v>2542</v>
      </c>
      <c r="F179" s="103"/>
      <c r="G179" s="121"/>
      <c r="H179" s="105" t="s">
        <v>2543</v>
      </c>
      <c r="I179" s="105" t="s">
        <v>2544</v>
      </c>
      <c r="J179" s="115" t="s">
        <v>2545</v>
      </c>
      <c r="K179" s="115" t="s">
        <v>1912</v>
      </c>
      <c r="L179" s="115" t="s">
        <v>2546</v>
      </c>
      <c r="M179" s="115" t="s">
        <v>2547</v>
      </c>
      <c r="N179" s="119"/>
      <c r="O179" s="116"/>
      <c r="P179" s="110"/>
    </row>
    <row r="180" customFormat="false" ht="48" hidden="false" customHeight="true" outlineLevel="0" collapsed="false">
      <c r="A180" s="117" t="s">
        <v>1188</v>
      </c>
      <c r="B180" s="112"/>
      <c r="C180" s="109"/>
      <c r="D180" s="109"/>
      <c r="E180" s="109"/>
      <c r="F180" s="103"/>
      <c r="G180" s="121"/>
      <c r="H180" s="105" t="s">
        <v>2548</v>
      </c>
      <c r="I180" s="105" t="s">
        <v>2544</v>
      </c>
      <c r="J180" s="105" t="s">
        <v>2549</v>
      </c>
      <c r="K180" s="105" t="s">
        <v>2550</v>
      </c>
      <c r="L180" s="106"/>
      <c r="M180" s="106"/>
      <c r="N180" s="106"/>
      <c r="O180" s="116"/>
      <c r="P180" s="111" t="s">
        <v>2551</v>
      </c>
    </row>
    <row r="181" customFormat="false" ht="15" hidden="false" customHeight="true" outlineLevel="0" collapsed="false">
      <c r="A181" s="117" t="s">
        <v>1193</v>
      </c>
      <c r="B181" s="112"/>
      <c r="C181" s="109"/>
      <c r="D181" s="109"/>
      <c r="E181" s="109"/>
      <c r="F181" s="103"/>
      <c r="G181" s="121"/>
      <c r="H181" s="105" t="s">
        <v>2552</v>
      </c>
      <c r="I181" s="105" t="s">
        <v>2544</v>
      </c>
      <c r="J181" s="106" t="s">
        <v>2553</v>
      </c>
      <c r="K181" s="106" t="s">
        <v>2554</v>
      </c>
      <c r="L181" s="106" t="s">
        <v>2555</v>
      </c>
      <c r="M181" s="106" t="s">
        <v>2556</v>
      </c>
      <c r="N181" s="106" t="s">
        <v>2557</v>
      </c>
      <c r="O181" s="116"/>
      <c r="P181" s="110"/>
    </row>
    <row r="182" customFormat="false" ht="48" hidden="false" customHeight="false" outlineLevel="0" collapsed="false">
      <c r="A182" s="117" t="s">
        <v>1200</v>
      </c>
      <c r="B182" s="112"/>
      <c r="C182" s="109"/>
      <c r="D182" s="109"/>
      <c r="E182" s="109"/>
      <c r="F182" s="103"/>
      <c r="G182" s="121"/>
      <c r="H182" s="105" t="s">
        <v>2558</v>
      </c>
      <c r="I182" s="105" t="s">
        <v>2559</v>
      </c>
      <c r="J182" s="115" t="s">
        <v>2560</v>
      </c>
      <c r="K182" s="119"/>
      <c r="L182" s="119"/>
      <c r="M182" s="119"/>
      <c r="N182" s="119"/>
      <c r="O182" s="116"/>
      <c r="P182" s="111" t="s">
        <v>2561</v>
      </c>
    </row>
    <row r="183" customFormat="false" ht="36" hidden="false" customHeight="true" outlineLevel="0" collapsed="false">
      <c r="A183" s="117" t="s">
        <v>1206</v>
      </c>
      <c r="B183" s="112"/>
      <c r="C183" s="109"/>
      <c r="D183" s="109" t="s">
        <v>2562</v>
      </c>
      <c r="E183" s="109" t="s">
        <v>2563</v>
      </c>
      <c r="F183" s="103"/>
      <c r="G183" s="121"/>
      <c r="H183" s="105" t="s">
        <v>2564</v>
      </c>
      <c r="I183" s="105" t="s">
        <v>2565</v>
      </c>
      <c r="J183" s="105" t="s">
        <v>2566</v>
      </c>
      <c r="K183" s="106"/>
      <c r="L183" s="106"/>
      <c r="M183" s="106"/>
      <c r="N183" s="106"/>
      <c r="O183" s="116"/>
      <c r="P183" s="111" t="s">
        <v>2567</v>
      </c>
    </row>
    <row r="184" customFormat="false" ht="309.75" hidden="false" customHeight="true" outlineLevel="0" collapsed="false">
      <c r="A184" s="122" t="s">
        <v>1214</v>
      </c>
      <c r="B184" s="109" t="s">
        <v>2568</v>
      </c>
      <c r="C184" s="123" t="s">
        <v>2569</v>
      </c>
      <c r="D184" s="123" t="s">
        <v>2570</v>
      </c>
      <c r="E184" s="123" t="s">
        <v>2571</v>
      </c>
      <c r="F184" s="123"/>
      <c r="G184" s="114" t="s">
        <v>1705</v>
      </c>
      <c r="H184" s="124" t="s">
        <v>2572</v>
      </c>
      <c r="I184" s="115" t="s">
        <v>2368</v>
      </c>
      <c r="J184" s="115" t="s">
        <v>2573</v>
      </c>
      <c r="K184" s="119"/>
      <c r="L184" s="119"/>
      <c r="M184" s="119"/>
      <c r="N184" s="119"/>
      <c r="O184" s="116"/>
      <c r="P184" s="110"/>
    </row>
    <row r="185" customFormat="false" ht="84" hidden="false" customHeight="true" outlineLevel="0" collapsed="false">
      <c r="A185" s="122" t="s">
        <v>1222</v>
      </c>
      <c r="B185" s="109"/>
      <c r="C185" s="123" t="s">
        <v>2574</v>
      </c>
      <c r="D185" s="123" t="s">
        <v>2575</v>
      </c>
      <c r="E185" s="123" t="s">
        <v>2576</v>
      </c>
      <c r="F185" s="123"/>
      <c r="G185" s="104" t="s">
        <v>1705</v>
      </c>
      <c r="H185" s="124" t="s">
        <v>2577</v>
      </c>
      <c r="I185" s="115" t="s">
        <v>2578</v>
      </c>
      <c r="J185" s="105" t="s">
        <v>2579</v>
      </c>
      <c r="K185" s="105" t="s">
        <v>2580</v>
      </c>
      <c r="L185" s="106"/>
      <c r="M185" s="106"/>
      <c r="N185" s="106"/>
      <c r="O185" s="107"/>
      <c r="P185" s="108" t="s">
        <v>2581</v>
      </c>
    </row>
    <row r="186" customFormat="false" ht="120" hidden="false" customHeight="true" outlineLevel="0" collapsed="false">
      <c r="A186" s="122" t="s">
        <v>2582</v>
      </c>
      <c r="B186" s="109"/>
      <c r="C186" s="123"/>
      <c r="D186" s="123" t="s">
        <v>2583</v>
      </c>
      <c r="E186" s="123" t="s">
        <v>2584</v>
      </c>
      <c r="F186" s="123"/>
      <c r="G186" s="114" t="s">
        <v>1705</v>
      </c>
      <c r="H186" s="124" t="s">
        <v>2585</v>
      </c>
      <c r="I186" s="115" t="s">
        <v>2586</v>
      </c>
      <c r="J186" s="115" t="s">
        <v>2587</v>
      </c>
      <c r="K186" s="115" t="s">
        <v>2588</v>
      </c>
      <c r="L186" s="119"/>
      <c r="M186" s="119"/>
      <c r="N186" s="119"/>
      <c r="O186" s="116"/>
      <c r="P186" s="110"/>
    </row>
    <row r="187" customFormat="false" ht="60" hidden="false" customHeight="true" outlineLevel="0" collapsed="false">
      <c r="A187" s="122" t="s">
        <v>1233</v>
      </c>
      <c r="B187" s="109"/>
      <c r="C187" s="123" t="s">
        <v>2589</v>
      </c>
      <c r="D187" s="112" t="s">
        <v>2589</v>
      </c>
      <c r="E187" s="112" t="s">
        <v>2590</v>
      </c>
      <c r="F187" s="113"/>
      <c r="G187" s="114" t="s">
        <v>1705</v>
      </c>
      <c r="H187" s="115" t="s">
        <v>2591</v>
      </c>
      <c r="I187" s="115" t="s">
        <v>2368</v>
      </c>
      <c r="J187" s="115" t="s">
        <v>2573</v>
      </c>
      <c r="K187" s="119"/>
      <c r="L187" s="119"/>
      <c r="M187" s="119"/>
      <c r="N187" s="119"/>
      <c r="O187" s="116"/>
      <c r="P187" s="111" t="s">
        <v>2592</v>
      </c>
    </row>
    <row r="188" customFormat="false" ht="36" hidden="false" customHeight="true" outlineLevel="0" collapsed="false">
      <c r="A188" s="122" t="s">
        <v>1241</v>
      </c>
      <c r="B188" s="109"/>
      <c r="C188" s="123"/>
      <c r="D188" s="112"/>
      <c r="E188" s="112"/>
      <c r="F188" s="113"/>
      <c r="G188" s="114" t="s">
        <v>1705</v>
      </c>
      <c r="H188" s="119" t="s">
        <v>2593</v>
      </c>
      <c r="I188" s="115" t="s">
        <v>2368</v>
      </c>
      <c r="J188" s="115" t="s">
        <v>2573</v>
      </c>
      <c r="K188" s="119"/>
      <c r="L188" s="119"/>
      <c r="M188" s="119"/>
      <c r="N188" s="119"/>
      <c r="O188" s="116"/>
      <c r="P188" s="111" t="s">
        <v>2594</v>
      </c>
    </row>
    <row r="189" customFormat="false" ht="36" hidden="false" customHeight="true" outlineLevel="0" collapsed="false">
      <c r="A189" s="122" t="s">
        <v>1246</v>
      </c>
      <c r="B189" s="109"/>
      <c r="C189" s="123"/>
      <c r="D189" s="112"/>
      <c r="E189" s="112"/>
      <c r="F189" s="113"/>
      <c r="G189" s="114"/>
      <c r="H189" s="125" t="s">
        <v>2595</v>
      </c>
      <c r="I189" s="115" t="s">
        <v>2368</v>
      </c>
      <c r="J189" s="115" t="s">
        <v>2573</v>
      </c>
      <c r="K189" s="119"/>
      <c r="L189" s="119"/>
      <c r="M189" s="119"/>
      <c r="N189" s="119"/>
      <c r="O189" s="116"/>
      <c r="P189" s="111" t="s">
        <v>2596</v>
      </c>
    </row>
    <row r="190" customFormat="false" ht="36" hidden="false" customHeight="true" outlineLevel="0" collapsed="false">
      <c r="A190" s="122" t="s">
        <v>1249</v>
      </c>
      <c r="B190" s="109"/>
      <c r="C190" s="123" t="s">
        <v>2597</v>
      </c>
      <c r="D190" s="123" t="s">
        <v>2598</v>
      </c>
      <c r="E190" s="123" t="s">
        <v>2599</v>
      </c>
      <c r="F190" s="123"/>
      <c r="G190" s="114"/>
      <c r="H190" s="124" t="s">
        <v>2600</v>
      </c>
      <c r="I190" s="115" t="s">
        <v>2578</v>
      </c>
      <c r="J190" s="105" t="s">
        <v>2579</v>
      </c>
      <c r="K190" s="105" t="s">
        <v>2580</v>
      </c>
      <c r="L190" s="119"/>
      <c r="M190" s="119"/>
      <c r="N190" s="119"/>
      <c r="O190" s="116"/>
      <c r="P190" s="110"/>
    </row>
    <row r="191" customFormat="false" ht="60" hidden="false" customHeight="false" outlineLevel="0" collapsed="false">
      <c r="A191" s="122" t="s">
        <v>1257</v>
      </c>
      <c r="B191" s="109"/>
      <c r="C191" s="123"/>
      <c r="D191" s="123"/>
      <c r="E191" s="123"/>
      <c r="F191" s="123"/>
      <c r="G191" s="114"/>
      <c r="H191" s="124" t="s">
        <v>2601</v>
      </c>
      <c r="I191" s="115" t="s">
        <v>2368</v>
      </c>
      <c r="J191" s="115" t="s">
        <v>2602</v>
      </c>
      <c r="K191" s="115" t="s">
        <v>2603</v>
      </c>
      <c r="L191" s="119"/>
      <c r="M191" s="119"/>
      <c r="N191" s="119"/>
      <c r="O191" s="116"/>
      <c r="P191" s="111" t="s">
        <v>2604</v>
      </c>
    </row>
    <row r="192" customFormat="false" ht="63.75" hidden="false" customHeight="true" outlineLevel="0" collapsed="false">
      <c r="A192" s="122" t="s">
        <v>1260</v>
      </c>
      <c r="B192" s="109"/>
      <c r="C192" s="123"/>
      <c r="D192" s="123" t="s">
        <v>2605</v>
      </c>
      <c r="E192" s="123" t="s">
        <v>2606</v>
      </c>
      <c r="F192" s="123"/>
      <c r="G192" s="114"/>
      <c r="H192" s="124" t="s">
        <v>2607</v>
      </c>
      <c r="I192" s="115" t="s">
        <v>2608</v>
      </c>
      <c r="J192" s="115" t="s">
        <v>2587</v>
      </c>
      <c r="K192" s="115" t="s">
        <v>2588</v>
      </c>
      <c r="L192" s="119"/>
      <c r="M192" s="119"/>
      <c r="N192" s="119"/>
      <c r="O192" s="116"/>
      <c r="P192" s="110"/>
    </row>
    <row r="193" customFormat="false" ht="15" hidden="false" customHeight="true" outlineLevel="0" collapsed="false">
      <c r="A193" s="122" t="s">
        <v>1266</v>
      </c>
      <c r="B193" s="109"/>
      <c r="C193" s="123"/>
      <c r="D193" s="123"/>
      <c r="E193" s="123"/>
      <c r="F193" s="123"/>
      <c r="G193" s="114"/>
      <c r="H193" s="124" t="s">
        <v>2609</v>
      </c>
      <c r="I193" s="115" t="s">
        <v>2368</v>
      </c>
      <c r="J193" s="115" t="s">
        <v>2573</v>
      </c>
      <c r="K193" s="119"/>
      <c r="L193" s="119"/>
      <c r="M193" s="119"/>
      <c r="N193" s="119"/>
      <c r="O193" s="116"/>
      <c r="P193" s="110"/>
    </row>
    <row r="194" customFormat="false" ht="36" hidden="false" customHeight="true" outlineLevel="0" collapsed="false">
      <c r="A194" s="122" t="s">
        <v>1269</v>
      </c>
      <c r="B194" s="109"/>
      <c r="C194" s="123"/>
      <c r="D194" s="123" t="s">
        <v>2610</v>
      </c>
      <c r="E194" s="123" t="s">
        <v>2611</v>
      </c>
      <c r="F194" s="123"/>
      <c r="G194" s="114"/>
      <c r="H194" s="124" t="s">
        <v>2612</v>
      </c>
      <c r="I194" s="115" t="s">
        <v>2613</v>
      </c>
      <c r="J194" s="105" t="s">
        <v>2579</v>
      </c>
      <c r="K194" s="105" t="s">
        <v>2580</v>
      </c>
      <c r="L194" s="119"/>
      <c r="M194" s="119"/>
      <c r="N194" s="119"/>
      <c r="O194" s="116"/>
      <c r="P194" s="110"/>
    </row>
    <row r="195" customFormat="false" ht="37.5" hidden="false" customHeight="true" outlineLevel="0" collapsed="false">
      <c r="A195" s="122" t="s">
        <v>1274</v>
      </c>
      <c r="B195" s="109"/>
      <c r="C195" s="123"/>
      <c r="D195" s="123"/>
      <c r="E195" s="123"/>
      <c r="F195" s="123"/>
      <c r="G195" s="114"/>
      <c r="H195" s="105" t="s">
        <v>2614</v>
      </c>
      <c r="I195" s="115" t="s">
        <v>2613</v>
      </c>
      <c r="J195" s="115" t="s">
        <v>2615</v>
      </c>
      <c r="K195" s="115" t="s">
        <v>2616</v>
      </c>
      <c r="L195" s="119"/>
      <c r="M195" s="119"/>
      <c r="N195" s="119"/>
      <c r="O195" s="116"/>
      <c r="P195" s="110"/>
    </row>
    <row r="196" customFormat="false" ht="37.5" hidden="false" customHeight="true" outlineLevel="0" collapsed="false">
      <c r="A196" s="122" t="s">
        <v>1278</v>
      </c>
      <c r="B196" s="109"/>
      <c r="C196" s="123"/>
      <c r="D196" s="123"/>
      <c r="E196" s="123"/>
      <c r="F196" s="123"/>
      <c r="G196" s="114"/>
      <c r="H196" s="124" t="s">
        <v>2226</v>
      </c>
      <c r="I196" s="105" t="s">
        <v>2613</v>
      </c>
      <c r="J196" s="105" t="s">
        <v>2617</v>
      </c>
      <c r="K196" s="105" t="s">
        <v>2618</v>
      </c>
      <c r="L196" s="105" t="s">
        <v>2619</v>
      </c>
      <c r="M196" s="119"/>
      <c r="N196" s="119"/>
      <c r="O196" s="116"/>
      <c r="P196" s="110"/>
    </row>
    <row r="197" customFormat="false" ht="57" hidden="false" customHeight="true" outlineLevel="0" collapsed="false">
      <c r="A197" s="122" t="s">
        <v>1284</v>
      </c>
      <c r="B197" s="109"/>
      <c r="C197" s="123" t="s">
        <v>2620</v>
      </c>
      <c r="D197" s="123" t="s">
        <v>2621</v>
      </c>
      <c r="E197" s="123" t="s">
        <v>2622</v>
      </c>
      <c r="F197" s="123"/>
      <c r="G197" s="114" t="s">
        <v>1705</v>
      </c>
      <c r="H197" s="124" t="s">
        <v>2623</v>
      </c>
      <c r="I197" s="115" t="s">
        <v>1840</v>
      </c>
      <c r="J197" s="119" t="s">
        <v>2553</v>
      </c>
      <c r="K197" s="115" t="s">
        <v>2624</v>
      </c>
      <c r="L197" s="115" t="s">
        <v>2625</v>
      </c>
      <c r="M197" s="119"/>
      <c r="N197" s="119"/>
      <c r="O197" s="116"/>
      <c r="P197" s="111" t="s">
        <v>2626</v>
      </c>
    </row>
    <row r="198" customFormat="false" ht="57" hidden="false" customHeight="true" outlineLevel="0" collapsed="false">
      <c r="A198" s="122" t="s">
        <v>1295</v>
      </c>
      <c r="B198" s="109"/>
      <c r="C198" s="123"/>
      <c r="D198" s="123"/>
      <c r="E198" s="123"/>
      <c r="F198" s="123"/>
      <c r="G198" s="114"/>
      <c r="H198" s="124" t="s">
        <v>2627</v>
      </c>
      <c r="I198" s="115" t="s">
        <v>1840</v>
      </c>
      <c r="J198" s="119" t="s">
        <v>2553</v>
      </c>
      <c r="K198" s="115" t="s">
        <v>2624</v>
      </c>
      <c r="L198" s="115" t="s">
        <v>2625</v>
      </c>
      <c r="M198" s="119"/>
      <c r="N198" s="119"/>
      <c r="O198" s="116"/>
      <c r="P198" s="110"/>
    </row>
    <row r="199" customFormat="false" ht="48" hidden="false" customHeight="true" outlineLevel="0" collapsed="false">
      <c r="A199" s="122" t="s">
        <v>1297</v>
      </c>
      <c r="B199" s="109"/>
      <c r="C199" s="123"/>
      <c r="D199" s="123" t="s">
        <v>2628</v>
      </c>
      <c r="E199" s="123" t="s">
        <v>2629</v>
      </c>
      <c r="F199" s="123"/>
      <c r="G199" s="114" t="s">
        <v>1705</v>
      </c>
      <c r="H199" s="124" t="s">
        <v>2630</v>
      </c>
      <c r="I199" s="115" t="s">
        <v>2368</v>
      </c>
      <c r="J199" s="115" t="s">
        <v>2631</v>
      </c>
      <c r="K199" s="119"/>
      <c r="L199" s="119"/>
      <c r="M199" s="119"/>
      <c r="N199" s="119"/>
      <c r="O199" s="116"/>
      <c r="P199" s="111" t="s">
        <v>2632</v>
      </c>
    </row>
    <row r="200" customFormat="false" ht="60" hidden="false" customHeight="false" outlineLevel="0" collapsed="false">
      <c r="A200" s="122" t="s">
        <v>1305</v>
      </c>
      <c r="B200" s="109"/>
      <c r="C200" s="123"/>
      <c r="D200" s="123"/>
      <c r="E200" s="123"/>
      <c r="F200" s="123"/>
      <c r="G200" s="114"/>
      <c r="H200" s="124" t="s">
        <v>2633</v>
      </c>
      <c r="I200" s="115" t="s">
        <v>2368</v>
      </c>
      <c r="J200" s="115" t="s">
        <v>2634</v>
      </c>
      <c r="K200" s="119"/>
      <c r="L200" s="119"/>
      <c r="M200" s="119"/>
      <c r="N200" s="119"/>
      <c r="O200" s="116"/>
      <c r="P200" s="111" t="s">
        <v>2635</v>
      </c>
    </row>
    <row r="201" customFormat="false" ht="65.25" hidden="false" customHeight="true" outlineLevel="0" collapsed="false">
      <c r="A201" s="122" t="s">
        <v>1309</v>
      </c>
      <c r="B201" s="109"/>
      <c r="C201" s="123"/>
      <c r="D201" s="112" t="s">
        <v>2636</v>
      </c>
      <c r="E201" s="112" t="s">
        <v>2637</v>
      </c>
      <c r="F201" s="113"/>
      <c r="G201" s="114"/>
      <c r="H201" s="115" t="s">
        <v>2638</v>
      </c>
      <c r="I201" s="115" t="s">
        <v>1840</v>
      </c>
      <c r="J201" s="115" t="s">
        <v>2639</v>
      </c>
      <c r="K201" s="119"/>
      <c r="L201" s="119"/>
      <c r="M201" s="119"/>
      <c r="N201" s="119"/>
      <c r="O201" s="116"/>
      <c r="P201" s="110"/>
    </row>
    <row r="202" customFormat="false" ht="17.25" hidden="false" customHeight="true" outlineLevel="0" collapsed="false">
      <c r="A202" s="122" t="s">
        <v>1314</v>
      </c>
      <c r="B202" s="109"/>
      <c r="C202" s="123" t="s">
        <v>2640</v>
      </c>
      <c r="D202" s="112" t="s">
        <v>2641</v>
      </c>
      <c r="E202" s="112" t="s">
        <v>2642</v>
      </c>
      <c r="F202" s="113"/>
      <c r="G202" s="114" t="s">
        <v>1705</v>
      </c>
      <c r="H202" s="115" t="s">
        <v>2643</v>
      </c>
      <c r="I202" s="115" t="s">
        <v>2368</v>
      </c>
      <c r="J202" s="115" t="s">
        <v>2644</v>
      </c>
      <c r="K202" s="115" t="s">
        <v>2645</v>
      </c>
      <c r="L202" s="119"/>
      <c r="M202" s="119"/>
      <c r="N202" s="119"/>
      <c r="O202" s="116"/>
      <c r="P202" s="110"/>
    </row>
    <row r="203" customFormat="false" ht="24" hidden="false" customHeight="false" outlineLevel="0" collapsed="false">
      <c r="A203" s="122" t="s">
        <v>1325</v>
      </c>
      <c r="B203" s="109"/>
      <c r="C203" s="123"/>
      <c r="D203" s="112"/>
      <c r="E203" s="112"/>
      <c r="F203" s="113"/>
      <c r="G203" s="114" t="s">
        <v>1705</v>
      </c>
      <c r="H203" s="115" t="s">
        <v>2646</v>
      </c>
      <c r="I203" s="115" t="s">
        <v>2368</v>
      </c>
      <c r="J203" s="115" t="s">
        <v>2647</v>
      </c>
      <c r="K203" s="115" t="s">
        <v>2645</v>
      </c>
      <c r="L203" s="119"/>
      <c r="M203" s="119"/>
      <c r="N203" s="119"/>
      <c r="O203" s="116"/>
      <c r="P203" s="110"/>
    </row>
    <row r="204" customFormat="false" ht="72" hidden="false" customHeight="false" outlineLevel="0" collapsed="false">
      <c r="A204" s="122" t="s">
        <v>1330</v>
      </c>
      <c r="B204" s="109"/>
      <c r="C204" s="123"/>
      <c r="D204" s="112"/>
      <c r="E204" s="112"/>
      <c r="F204" s="113"/>
      <c r="G204" s="114"/>
      <c r="H204" s="115" t="s">
        <v>2648</v>
      </c>
      <c r="I204" s="115" t="s">
        <v>2368</v>
      </c>
      <c r="J204" s="115" t="s">
        <v>2649</v>
      </c>
      <c r="K204" s="115" t="s">
        <v>2650</v>
      </c>
      <c r="L204" s="119"/>
      <c r="M204" s="119"/>
      <c r="N204" s="119"/>
      <c r="O204" s="116"/>
      <c r="P204" s="111" t="s">
        <v>2651</v>
      </c>
    </row>
    <row r="205" customFormat="false" ht="37.5" hidden="false" customHeight="true" outlineLevel="0" collapsed="false">
      <c r="A205" s="122" t="s">
        <v>1335</v>
      </c>
      <c r="B205" s="109"/>
      <c r="C205" s="123" t="s">
        <v>2652</v>
      </c>
      <c r="D205" s="112" t="s">
        <v>2653</v>
      </c>
      <c r="E205" s="112" t="s">
        <v>2654</v>
      </c>
      <c r="F205" s="113"/>
      <c r="G205" s="114" t="s">
        <v>1705</v>
      </c>
      <c r="H205" s="115" t="s">
        <v>2655</v>
      </c>
      <c r="I205" s="115" t="s">
        <v>2368</v>
      </c>
      <c r="J205" s="105" t="s">
        <v>2656</v>
      </c>
      <c r="K205" s="105" t="s">
        <v>2580</v>
      </c>
      <c r="L205" s="119"/>
      <c r="M205" s="119"/>
      <c r="N205" s="119"/>
      <c r="O205" s="116"/>
      <c r="P205" s="110"/>
    </row>
    <row r="206" customFormat="false" ht="37.5" hidden="false" customHeight="true" outlineLevel="0" collapsed="false">
      <c r="A206" s="122" t="s">
        <v>1342</v>
      </c>
      <c r="B206" s="109"/>
      <c r="C206" s="123"/>
      <c r="D206" s="112"/>
      <c r="E206" s="112"/>
      <c r="F206" s="113"/>
      <c r="G206" s="114" t="s">
        <v>1705</v>
      </c>
      <c r="H206" s="124" t="s">
        <v>2657</v>
      </c>
      <c r="I206" s="115" t="s">
        <v>2368</v>
      </c>
      <c r="J206" s="105" t="s">
        <v>2656</v>
      </c>
      <c r="K206" s="105" t="s">
        <v>2580</v>
      </c>
      <c r="L206" s="119"/>
      <c r="M206" s="119"/>
      <c r="N206" s="119"/>
      <c r="O206" s="116"/>
      <c r="P206" s="110"/>
    </row>
    <row r="207" customFormat="false" ht="37.5" hidden="false" customHeight="true" outlineLevel="0" collapsed="false">
      <c r="A207" s="122" t="s">
        <v>1345</v>
      </c>
      <c r="B207" s="109"/>
      <c r="C207" s="123"/>
      <c r="D207" s="112"/>
      <c r="E207" s="112"/>
      <c r="F207" s="113"/>
      <c r="G207" s="114" t="s">
        <v>1705</v>
      </c>
      <c r="H207" s="124" t="s">
        <v>2658</v>
      </c>
      <c r="I207" s="115" t="s">
        <v>2368</v>
      </c>
      <c r="J207" s="105" t="s">
        <v>2656</v>
      </c>
      <c r="K207" s="105" t="s">
        <v>2580</v>
      </c>
      <c r="L207" s="119"/>
      <c r="M207" s="119"/>
      <c r="N207" s="119"/>
      <c r="O207" s="116"/>
      <c r="P207" s="110"/>
    </row>
    <row r="208" customFormat="false" ht="72" hidden="false" customHeight="false" outlineLevel="0" collapsed="false">
      <c r="A208" s="122" t="s">
        <v>1352</v>
      </c>
      <c r="B208" s="109"/>
      <c r="C208" s="123"/>
      <c r="D208" s="112"/>
      <c r="E208" s="112"/>
      <c r="F208" s="113"/>
      <c r="G208" s="114" t="s">
        <v>1705</v>
      </c>
      <c r="H208" s="115" t="s">
        <v>2659</v>
      </c>
      <c r="I208" s="115" t="s">
        <v>1840</v>
      </c>
      <c r="J208" s="115" t="s">
        <v>2639</v>
      </c>
      <c r="K208" s="119"/>
      <c r="L208" s="119"/>
      <c r="M208" s="119"/>
      <c r="N208" s="119"/>
      <c r="O208" s="116"/>
      <c r="P208" s="111" t="s">
        <v>2660</v>
      </c>
    </row>
    <row r="209" customFormat="false" ht="24" hidden="false" customHeight="false" outlineLevel="0" collapsed="false">
      <c r="A209" s="122" t="s">
        <v>1358</v>
      </c>
      <c r="B209" s="109"/>
      <c r="C209" s="123"/>
      <c r="D209" s="112"/>
      <c r="E209" s="112"/>
      <c r="F209" s="113"/>
      <c r="G209" s="114" t="s">
        <v>1705</v>
      </c>
      <c r="H209" s="115" t="s">
        <v>2661</v>
      </c>
      <c r="I209" s="119" t="s">
        <v>2045</v>
      </c>
      <c r="J209" s="119" t="s">
        <v>2046</v>
      </c>
      <c r="K209" s="119" t="s">
        <v>2047</v>
      </c>
      <c r="L209" s="119" t="s">
        <v>1947</v>
      </c>
      <c r="M209" s="119" t="s">
        <v>2048</v>
      </c>
      <c r="N209" s="115" t="s">
        <v>2049</v>
      </c>
      <c r="O209" s="116"/>
      <c r="P209" s="111" t="s">
        <v>2662</v>
      </c>
    </row>
    <row r="210" customFormat="false" ht="72" hidden="false" customHeight="true" outlineLevel="0" collapsed="false">
      <c r="A210" s="122" t="s">
        <v>1363</v>
      </c>
      <c r="B210" s="109"/>
      <c r="C210" s="123"/>
      <c r="D210" s="112"/>
      <c r="E210" s="112"/>
      <c r="F210" s="113"/>
      <c r="G210" s="114"/>
      <c r="H210" s="115" t="s">
        <v>2663</v>
      </c>
      <c r="I210" s="115" t="s">
        <v>2368</v>
      </c>
      <c r="J210" s="115" t="s">
        <v>2664</v>
      </c>
      <c r="K210" s="115" t="s">
        <v>2665</v>
      </c>
      <c r="L210" s="115" t="s">
        <v>2666</v>
      </c>
      <c r="M210" s="119"/>
      <c r="N210" s="119"/>
      <c r="O210" s="116"/>
      <c r="P210" s="111" t="s">
        <v>2667</v>
      </c>
    </row>
    <row r="211" customFormat="false" ht="14.25" hidden="false" customHeight="true" outlineLevel="0" collapsed="false">
      <c r="A211" s="122" t="s">
        <v>1369</v>
      </c>
      <c r="B211" s="109"/>
      <c r="C211" s="123"/>
      <c r="D211" s="112" t="s">
        <v>2668</v>
      </c>
      <c r="E211" s="112" t="s">
        <v>2669</v>
      </c>
      <c r="F211" s="113"/>
      <c r="G211" s="114"/>
      <c r="H211" s="115" t="s">
        <v>2670</v>
      </c>
      <c r="I211" s="115" t="s">
        <v>2368</v>
      </c>
      <c r="J211" s="115" t="s">
        <v>2573</v>
      </c>
      <c r="K211" s="119"/>
      <c r="L211" s="119"/>
      <c r="M211" s="119"/>
      <c r="N211" s="119"/>
      <c r="O211" s="116"/>
      <c r="P211" s="110"/>
    </row>
    <row r="212" customFormat="false" ht="48" hidden="false" customHeight="false" outlineLevel="0" collapsed="false">
      <c r="A212" s="122" t="s">
        <v>1373</v>
      </c>
      <c r="B212" s="109"/>
      <c r="C212" s="123"/>
      <c r="D212" s="112"/>
      <c r="E212" s="112"/>
      <c r="F212" s="113"/>
      <c r="G212" s="114"/>
      <c r="H212" s="115" t="s">
        <v>2663</v>
      </c>
      <c r="I212" s="115" t="s">
        <v>2368</v>
      </c>
      <c r="J212" s="115" t="s">
        <v>2671</v>
      </c>
      <c r="K212" s="115" t="s">
        <v>2672</v>
      </c>
      <c r="L212" s="115" t="s">
        <v>2666</v>
      </c>
      <c r="M212" s="119"/>
      <c r="N212" s="119"/>
      <c r="O212" s="116"/>
      <c r="P212" s="110"/>
    </row>
    <row r="213" customFormat="false" ht="24" hidden="false" customHeight="true" outlineLevel="0" collapsed="false">
      <c r="A213" s="122" t="s">
        <v>1375</v>
      </c>
      <c r="B213" s="109"/>
      <c r="C213" s="112" t="s">
        <v>2673</v>
      </c>
      <c r="D213" s="112" t="s">
        <v>2674</v>
      </c>
      <c r="E213" s="112" t="s">
        <v>2675</v>
      </c>
      <c r="F213" s="113"/>
      <c r="G213" s="114" t="s">
        <v>1705</v>
      </c>
      <c r="H213" s="115" t="s">
        <v>2676</v>
      </c>
      <c r="I213" s="115" t="s">
        <v>2368</v>
      </c>
      <c r="J213" s="115" t="s">
        <v>2573</v>
      </c>
      <c r="K213" s="119"/>
      <c r="L213" s="119"/>
      <c r="M213" s="119"/>
      <c r="N213" s="119"/>
      <c r="O213" s="116"/>
      <c r="P213" s="110"/>
    </row>
    <row r="214" customFormat="false" ht="60" hidden="false" customHeight="false" outlineLevel="0" collapsed="false">
      <c r="A214" s="122" t="s">
        <v>1383</v>
      </c>
      <c r="B214" s="109"/>
      <c r="C214" s="112"/>
      <c r="D214" s="112" t="s">
        <v>2677</v>
      </c>
      <c r="E214" s="112" t="s">
        <v>2678</v>
      </c>
      <c r="F214" s="113"/>
      <c r="G214" s="114" t="s">
        <v>1705</v>
      </c>
      <c r="H214" s="115" t="s">
        <v>2679</v>
      </c>
      <c r="I214" s="115" t="s">
        <v>2368</v>
      </c>
      <c r="J214" s="105" t="s">
        <v>2656</v>
      </c>
      <c r="K214" s="105" t="s">
        <v>2580</v>
      </c>
      <c r="L214" s="119"/>
      <c r="M214" s="119"/>
      <c r="N214" s="119"/>
      <c r="O214" s="116"/>
      <c r="P214" s="110"/>
    </row>
    <row r="215" customFormat="false" ht="37.5" hidden="false" customHeight="true" outlineLevel="0" collapsed="false">
      <c r="A215" s="122" t="s">
        <v>1389</v>
      </c>
      <c r="B215" s="109"/>
      <c r="C215" s="112"/>
      <c r="D215" s="112" t="s">
        <v>2680</v>
      </c>
      <c r="E215" s="112" t="s">
        <v>2681</v>
      </c>
      <c r="F215" s="113"/>
      <c r="G215" s="114" t="s">
        <v>1705</v>
      </c>
      <c r="H215" s="115" t="s">
        <v>2682</v>
      </c>
      <c r="I215" s="115" t="s">
        <v>2368</v>
      </c>
      <c r="J215" s="115" t="s">
        <v>2573</v>
      </c>
      <c r="K215" s="119"/>
      <c r="L215" s="119"/>
      <c r="M215" s="119"/>
      <c r="N215" s="119"/>
      <c r="O215" s="116"/>
      <c r="P215" s="110"/>
    </row>
    <row r="216" customFormat="false" ht="36" hidden="false" customHeight="true" outlineLevel="0" collapsed="false">
      <c r="A216" s="102" t="s">
        <v>1395</v>
      </c>
      <c r="B216" s="109"/>
      <c r="C216" s="112" t="s">
        <v>2683</v>
      </c>
      <c r="D216" s="112" t="s">
        <v>2683</v>
      </c>
      <c r="E216" s="112" t="s">
        <v>2684</v>
      </c>
      <c r="F216" s="113"/>
      <c r="G216" s="114" t="s">
        <v>1705</v>
      </c>
      <c r="H216" s="115" t="s">
        <v>2685</v>
      </c>
      <c r="I216" s="115" t="s">
        <v>2368</v>
      </c>
      <c r="J216" s="105" t="s">
        <v>2656</v>
      </c>
      <c r="K216" s="105" t="s">
        <v>2580</v>
      </c>
      <c r="L216" s="119"/>
      <c r="M216" s="119"/>
      <c r="N216" s="119"/>
      <c r="O216" s="116"/>
      <c r="P216" s="110"/>
    </row>
    <row r="217" customFormat="false" ht="96" hidden="false" customHeight="true" outlineLevel="0" collapsed="false">
      <c r="A217" s="102" t="s">
        <v>1401</v>
      </c>
      <c r="B217" s="109"/>
      <c r="C217" s="112"/>
      <c r="D217" s="112"/>
      <c r="E217" s="112"/>
      <c r="F217" s="113"/>
      <c r="G217" s="114"/>
      <c r="H217" s="115" t="s">
        <v>2686</v>
      </c>
      <c r="I217" s="115" t="s">
        <v>1840</v>
      </c>
      <c r="J217" s="115" t="s">
        <v>2639</v>
      </c>
      <c r="K217" s="119"/>
      <c r="L217" s="119"/>
      <c r="M217" s="119"/>
      <c r="N217" s="119"/>
      <c r="O217" s="116"/>
      <c r="P217" s="111" t="s">
        <v>2687</v>
      </c>
    </row>
    <row r="218" customFormat="false" ht="48" hidden="false" customHeight="true" outlineLevel="0" collapsed="false">
      <c r="A218" s="102" t="s">
        <v>1404</v>
      </c>
      <c r="B218" s="109"/>
      <c r="C218" s="112"/>
      <c r="D218" s="112"/>
      <c r="E218" s="112"/>
      <c r="F218" s="113"/>
      <c r="G218" s="114"/>
      <c r="H218" s="115" t="s">
        <v>2688</v>
      </c>
      <c r="I218" s="115" t="s">
        <v>2368</v>
      </c>
      <c r="J218" s="115" t="s">
        <v>2689</v>
      </c>
      <c r="K218" s="119" t="s">
        <v>2690</v>
      </c>
      <c r="L218" s="119" t="s">
        <v>2691</v>
      </c>
      <c r="M218" s="119" t="s">
        <v>2692</v>
      </c>
      <c r="N218" s="119"/>
      <c r="O218" s="116"/>
      <c r="P218" s="110"/>
    </row>
    <row r="219" customFormat="false" ht="156" hidden="false" customHeight="true" outlineLevel="0" collapsed="false">
      <c r="A219" s="122" t="s">
        <v>1410</v>
      </c>
      <c r="B219" s="109"/>
      <c r="C219" s="113" t="s">
        <v>2693</v>
      </c>
      <c r="D219" s="113" t="s">
        <v>2694</v>
      </c>
      <c r="E219" s="113" t="s">
        <v>2695</v>
      </c>
      <c r="F219" s="113"/>
      <c r="G219" s="114" t="s">
        <v>1705</v>
      </c>
      <c r="H219" s="115" t="s">
        <v>2696</v>
      </c>
      <c r="I219" s="115" t="s">
        <v>2368</v>
      </c>
      <c r="J219" s="115" t="s">
        <v>2697</v>
      </c>
      <c r="K219" s="119"/>
      <c r="L219" s="119"/>
      <c r="M219" s="119"/>
      <c r="N219" s="119"/>
      <c r="O219" s="116"/>
      <c r="P219" s="111" t="s">
        <v>2698</v>
      </c>
    </row>
    <row r="220" customFormat="false" ht="14.25" hidden="false" customHeight="true" outlineLevel="0" collapsed="false">
      <c r="A220" s="122" t="s">
        <v>1418</v>
      </c>
      <c r="B220" s="109"/>
      <c r="C220" s="113"/>
      <c r="D220" s="113"/>
      <c r="E220" s="113"/>
      <c r="F220" s="113"/>
      <c r="G220" s="114" t="s">
        <v>1705</v>
      </c>
      <c r="H220" s="119" t="s">
        <v>2699</v>
      </c>
      <c r="I220" s="115" t="s">
        <v>2368</v>
      </c>
      <c r="J220" s="115" t="s">
        <v>2573</v>
      </c>
      <c r="K220" s="119"/>
      <c r="L220" s="119"/>
      <c r="M220" s="119"/>
      <c r="N220" s="119"/>
      <c r="O220" s="116"/>
      <c r="P220" s="110"/>
    </row>
    <row r="221" customFormat="false" ht="36" hidden="false" customHeight="true" outlineLevel="0" collapsed="false">
      <c r="A221" s="117" t="s">
        <v>1424</v>
      </c>
      <c r="B221" s="126" t="s">
        <v>2700</v>
      </c>
      <c r="C221" s="109" t="s">
        <v>2701</v>
      </c>
      <c r="D221" s="109" t="s">
        <v>2702</v>
      </c>
      <c r="E221" s="109" t="s">
        <v>2703</v>
      </c>
      <c r="F221" s="103"/>
      <c r="G221" s="104" t="s">
        <v>1705</v>
      </c>
      <c r="H221" s="105" t="s">
        <v>2702</v>
      </c>
      <c r="I221" s="105" t="s">
        <v>2054</v>
      </c>
      <c r="J221" s="105" t="s">
        <v>2704</v>
      </c>
      <c r="K221" s="105" t="s">
        <v>2705</v>
      </c>
      <c r="L221" s="106"/>
      <c r="M221" s="106"/>
      <c r="N221" s="106"/>
      <c r="O221" s="107"/>
      <c r="P221" s="101"/>
    </row>
    <row r="222" customFormat="false" ht="36" hidden="false" customHeight="false" outlineLevel="0" collapsed="false">
      <c r="A222" s="117" t="s">
        <v>1436</v>
      </c>
      <c r="B222" s="126"/>
      <c r="C222" s="109"/>
      <c r="D222" s="109" t="s">
        <v>2706</v>
      </c>
      <c r="E222" s="109" t="s">
        <v>2707</v>
      </c>
      <c r="F222" s="103"/>
      <c r="G222" s="104" t="s">
        <v>1705</v>
      </c>
      <c r="H222" s="105" t="s">
        <v>2706</v>
      </c>
      <c r="I222" s="105" t="s">
        <v>2054</v>
      </c>
      <c r="J222" s="105" t="s">
        <v>2704</v>
      </c>
      <c r="K222" s="105" t="s">
        <v>2705</v>
      </c>
      <c r="L222" s="106"/>
      <c r="M222" s="106"/>
      <c r="N222" s="106"/>
      <c r="O222" s="107"/>
      <c r="P222" s="101"/>
    </row>
    <row r="223" customFormat="false" ht="72" hidden="false" customHeight="true" outlineLevel="0" collapsed="false">
      <c r="A223" s="117" t="s">
        <v>1441</v>
      </c>
      <c r="B223" s="126"/>
      <c r="C223" s="109" t="s">
        <v>2708</v>
      </c>
      <c r="D223" s="109" t="s">
        <v>2709</v>
      </c>
      <c r="E223" s="109" t="s">
        <v>2710</v>
      </c>
      <c r="F223" s="103"/>
      <c r="G223" s="104" t="s">
        <v>1705</v>
      </c>
      <c r="H223" s="105" t="s">
        <v>2711</v>
      </c>
      <c r="I223" s="105" t="s">
        <v>2712</v>
      </c>
      <c r="J223" s="105" t="s">
        <v>2713</v>
      </c>
      <c r="K223" s="106"/>
      <c r="L223" s="106"/>
      <c r="M223" s="106"/>
      <c r="N223" s="106"/>
      <c r="O223" s="107"/>
      <c r="P223" s="108" t="s">
        <v>2714</v>
      </c>
    </row>
    <row r="224" customFormat="false" ht="14.25" hidden="false" customHeight="true" outlineLevel="0" collapsed="false">
      <c r="A224" s="117" t="s">
        <v>1448</v>
      </c>
      <c r="B224" s="126"/>
      <c r="C224" s="109"/>
      <c r="D224" s="109" t="s">
        <v>2715</v>
      </c>
      <c r="E224" s="109" t="s">
        <v>2716</v>
      </c>
      <c r="F224" s="103"/>
      <c r="G224" s="104"/>
      <c r="H224" s="105" t="s">
        <v>2715</v>
      </c>
      <c r="I224" s="115" t="s">
        <v>2717</v>
      </c>
      <c r="J224" s="105" t="s">
        <v>2718</v>
      </c>
      <c r="K224" s="105" t="s">
        <v>2719</v>
      </c>
      <c r="L224" s="105" t="s">
        <v>2720</v>
      </c>
      <c r="M224" s="106"/>
      <c r="N224" s="106"/>
      <c r="O224" s="107"/>
      <c r="P224" s="101"/>
    </row>
    <row r="225" customFormat="false" ht="72" hidden="false" customHeight="true" outlineLevel="0" collapsed="false">
      <c r="A225" s="117" t="s">
        <v>1455</v>
      </c>
      <c r="B225" s="126"/>
      <c r="C225" s="109"/>
      <c r="D225" s="112" t="s">
        <v>2721</v>
      </c>
      <c r="E225" s="112" t="s">
        <v>2722</v>
      </c>
      <c r="F225" s="113"/>
      <c r="G225" s="104" t="s">
        <v>1705</v>
      </c>
      <c r="H225" s="115" t="s">
        <v>2721</v>
      </c>
      <c r="I225" s="105" t="s">
        <v>2712</v>
      </c>
      <c r="J225" s="105" t="s">
        <v>2713</v>
      </c>
      <c r="K225" s="106"/>
      <c r="L225" s="106"/>
      <c r="M225" s="106"/>
      <c r="N225" s="106"/>
      <c r="O225" s="107"/>
      <c r="P225" s="108" t="s">
        <v>2723</v>
      </c>
    </row>
    <row r="226" customFormat="false" ht="72" hidden="false" customHeight="true" outlineLevel="0" collapsed="false">
      <c r="A226" s="117" t="s">
        <v>1463</v>
      </c>
      <c r="B226" s="126"/>
      <c r="C226" s="109"/>
      <c r="D226" s="109" t="s">
        <v>2724</v>
      </c>
      <c r="E226" s="109" t="s">
        <v>2725</v>
      </c>
      <c r="F226" s="103"/>
      <c r="G226" s="104" t="s">
        <v>1705</v>
      </c>
      <c r="H226" s="105" t="s">
        <v>2724</v>
      </c>
      <c r="I226" s="105" t="s">
        <v>2712</v>
      </c>
      <c r="J226" s="105" t="s">
        <v>2713</v>
      </c>
      <c r="K226" s="106"/>
      <c r="L226" s="106"/>
      <c r="M226" s="106"/>
      <c r="N226" s="106"/>
      <c r="O226" s="107"/>
      <c r="P226" s="108" t="s">
        <v>2726</v>
      </c>
    </row>
    <row r="227" customFormat="false" ht="24" hidden="false" customHeight="true" outlineLevel="0" collapsed="false">
      <c r="A227" s="117" t="s">
        <v>1476</v>
      </c>
      <c r="B227" s="126"/>
      <c r="C227" s="109"/>
      <c r="D227" s="109" t="s">
        <v>2727</v>
      </c>
      <c r="E227" s="109" t="s">
        <v>2728</v>
      </c>
      <c r="F227" s="103"/>
      <c r="G227" s="104" t="s">
        <v>1705</v>
      </c>
      <c r="H227" s="105" t="s">
        <v>2727</v>
      </c>
      <c r="I227" s="105" t="s">
        <v>2729</v>
      </c>
      <c r="J227" s="105" t="s">
        <v>2730</v>
      </c>
      <c r="K227" s="105" t="s">
        <v>2731</v>
      </c>
      <c r="L227" s="105" t="s">
        <v>2732</v>
      </c>
      <c r="M227" s="105" t="s">
        <v>2733</v>
      </c>
      <c r="N227" s="106"/>
      <c r="O227" s="107"/>
      <c r="P227" s="108" t="s">
        <v>2734</v>
      </c>
    </row>
    <row r="228" customFormat="false" ht="64.5" hidden="false" customHeight="true" outlineLevel="0" collapsed="false">
      <c r="A228" s="117" t="s">
        <v>1486</v>
      </c>
      <c r="B228" s="126"/>
      <c r="C228" s="109"/>
      <c r="D228" s="109" t="s">
        <v>2735</v>
      </c>
      <c r="E228" s="109" t="s">
        <v>2736</v>
      </c>
      <c r="F228" s="103"/>
      <c r="G228" s="104" t="s">
        <v>1705</v>
      </c>
      <c r="H228" s="105" t="s">
        <v>2737</v>
      </c>
      <c r="I228" s="115" t="s">
        <v>2738</v>
      </c>
      <c r="J228" s="115" t="s">
        <v>2739</v>
      </c>
      <c r="K228" s="119"/>
      <c r="L228" s="119"/>
      <c r="M228" s="119"/>
      <c r="N228" s="119"/>
      <c r="O228" s="116"/>
      <c r="P228" s="101"/>
    </row>
    <row r="229" customFormat="false" ht="48" hidden="false" customHeight="true" outlineLevel="0" collapsed="false">
      <c r="A229" s="117" t="s">
        <v>1499</v>
      </c>
      <c r="B229" s="126"/>
      <c r="C229" s="109" t="s">
        <v>2740</v>
      </c>
      <c r="D229" s="109" t="s">
        <v>2741</v>
      </c>
      <c r="E229" s="109" t="s">
        <v>2742</v>
      </c>
      <c r="F229" s="103"/>
      <c r="G229" s="104" t="s">
        <v>1705</v>
      </c>
      <c r="H229" s="105" t="s">
        <v>2743</v>
      </c>
      <c r="I229" s="105" t="s">
        <v>2744</v>
      </c>
      <c r="J229" s="106" t="s">
        <v>2745</v>
      </c>
      <c r="K229" s="106"/>
      <c r="L229" s="106"/>
      <c r="M229" s="106"/>
      <c r="N229" s="106"/>
      <c r="O229" s="107"/>
      <c r="P229" s="101"/>
    </row>
    <row r="230" customFormat="false" ht="64.5" hidden="false" customHeight="true" outlineLevel="0" collapsed="false">
      <c r="A230" s="117" t="s">
        <v>1508</v>
      </c>
      <c r="B230" s="126"/>
      <c r="C230" s="109"/>
      <c r="D230" s="109" t="s">
        <v>2746</v>
      </c>
      <c r="E230" s="109" t="s">
        <v>2747</v>
      </c>
      <c r="F230" s="103"/>
      <c r="G230" s="104" t="s">
        <v>1705</v>
      </c>
      <c r="H230" s="105" t="s">
        <v>2743</v>
      </c>
      <c r="I230" s="105" t="s">
        <v>2744</v>
      </c>
      <c r="J230" s="105" t="s">
        <v>2748</v>
      </c>
      <c r="K230" s="105" t="s">
        <v>2749</v>
      </c>
      <c r="L230" s="106"/>
      <c r="M230" s="106"/>
      <c r="N230" s="106"/>
      <c r="O230" s="107"/>
      <c r="P230" s="101"/>
    </row>
    <row r="231" customFormat="false" ht="48" hidden="false" customHeight="false" outlineLevel="0" collapsed="false">
      <c r="A231" s="117" t="s">
        <v>1514</v>
      </c>
      <c r="B231" s="126"/>
      <c r="C231" s="109"/>
      <c r="D231" s="109" t="s">
        <v>2750</v>
      </c>
      <c r="E231" s="109" t="s">
        <v>2751</v>
      </c>
      <c r="F231" s="103"/>
      <c r="G231" s="104" t="s">
        <v>1705</v>
      </c>
      <c r="H231" s="105" t="s">
        <v>2743</v>
      </c>
      <c r="I231" s="105" t="s">
        <v>2744</v>
      </c>
      <c r="J231" s="106" t="s">
        <v>2752</v>
      </c>
      <c r="K231" s="106"/>
      <c r="L231" s="106"/>
      <c r="M231" s="106"/>
      <c r="N231" s="106"/>
      <c r="O231" s="107"/>
      <c r="P231" s="101"/>
    </row>
    <row r="232" customFormat="false" ht="85.5" hidden="false" customHeight="true" outlineLevel="0" collapsed="false">
      <c r="A232" s="117" t="s">
        <v>1519</v>
      </c>
      <c r="B232" s="126"/>
      <c r="C232" s="109" t="s">
        <v>2753</v>
      </c>
      <c r="D232" s="109" t="s">
        <v>2754</v>
      </c>
      <c r="E232" s="109" t="s">
        <v>2755</v>
      </c>
      <c r="F232" s="103"/>
      <c r="G232" s="104"/>
      <c r="H232" s="105" t="s">
        <v>2756</v>
      </c>
      <c r="I232" s="106" t="s">
        <v>2757</v>
      </c>
      <c r="J232" s="106" t="s">
        <v>2758</v>
      </c>
      <c r="K232" s="106" t="s">
        <v>2759</v>
      </c>
      <c r="L232" s="106" t="s">
        <v>2760</v>
      </c>
      <c r="M232" s="106" t="s">
        <v>2761</v>
      </c>
      <c r="N232" s="106" t="s">
        <v>2762</v>
      </c>
      <c r="O232" s="107" t="s">
        <v>1705</v>
      </c>
      <c r="P232" s="108" t="s">
        <v>2763</v>
      </c>
    </row>
    <row r="233" customFormat="false" ht="48" hidden="false" customHeight="false" outlineLevel="0" collapsed="false">
      <c r="A233" s="117" t="s">
        <v>2764</v>
      </c>
      <c r="B233" s="126"/>
      <c r="C233" s="109"/>
      <c r="D233" s="109"/>
      <c r="E233" s="109"/>
      <c r="F233" s="103"/>
      <c r="G233" s="104"/>
      <c r="H233" s="105" t="s">
        <v>2765</v>
      </c>
      <c r="I233" s="105" t="s">
        <v>2766</v>
      </c>
      <c r="J233" s="105" t="s">
        <v>2767</v>
      </c>
      <c r="K233" s="105" t="s">
        <v>2768</v>
      </c>
      <c r="L233" s="105" t="s">
        <v>2769</v>
      </c>
      <c r="M233" s="106"/>
      <c r="N233" s="119"/>
      <c r="O233" s="107"/>
      <c r="P233" s="101"/>
    </row>
    <row r="234" customFormat="false" ht="24" hidden="false" customHeight="true" outlineLevel="0" collapsed="false">
      <c r="A234" s="117" t="s">
        <v>1534</v>
      </c>
      <c r="B234" s="126"/>
      <c r="C234" s="109"/>
      <c r="D234" s="109" t="s">
        <v>2770</v>
      </c>
      <c r="E234" s="109" t="s">
        <v>2771</v>
      </c>
      <c r="F234" s="103"/>
      <c r="G234" s="104" t="s">
        <v>1705</v>
      </c>
      <c r="H234" s="105" t="s">
        <v>2772</v>
      </c>
      <c r="I234" s="115" t="s">
        <v>2773</v>
      </c>
      <c r="J234" s="115" t="s">
        <v>2774</v>
      </c>
      <c r="K234" s="115" t="s">
        <v>2775</v>
      </c>
      <c r="L234" s="119"/>
      <c r="M234" s="106"/>
      <c r="N234" s="119"/>
      <c r="O234" s="107"/>
      <c r="P234" s="101"/>
    </row>
    <row r="235" customFormat="false" ht="36" hidden="false" customHeight="true" outlineLevel="0" collapsed="false">
      <c r="A235" s="117" t="s">
        <v>1544</v>
      </c>
      <c r="B235" s="126"/>
      <c r="C235" s="109"/>
      <c r="D235" s="109"/>
      <c r="E235" s="109"/>
      <c r="F235" s="103"/>
      <c r="G235" s="104" t="s">
        <v>1705</v>
      </c>
      <c r="H235" s="105" t="s">
        <v>2776</v>
      </c>
      <c r="I235" s="115" t="s">
        <v>2773</v>
      </c>
      <c r="J235" s="115" t="s">
        <v>2777</v>
      </c>
      <c r="K235" s="115" t="s">
        <v>2778</v>
      </c>
      <c r="L235" s="115" t="s">
        <v>2779</v>
      </c>
      <c r="M235" s="106"/>
      <c r="N235" s="119"/>
      <c r="O235" s="107"/>
      <c r="P235" s="101"/>
    </row>
    <row r="236" customFormat="false" ht="36" hidden="false" customHeight="false" outlineLevel="0" collapsed="false">
      <c r="A236" s="117" t="s">
        <v>1551</v>
      </c>
      <c r="B236" s="126"/>
      <c r="C236" s="109"/>
      <c r="D236" s="109"/>
      <c r="E236" s="109"/>
      <c r="F236" s="103"/>
      <c r="G236" s="104"/>
      <c r="H236" s="105" t="s">
        <v>2780</v>
      </c>
      <c r="I236" s="115" t="s">
        <v>2781</v>
      </c>
      <c r="J236" s="115" t="s">
        <v>2782</v>
      </c>
      <c r="K236" s="119"/>
      <c r="L236" s="119"/>
      <c r="M236" s="106"/>
      <c r="N236" s="119"/>
      <c r="O236" s="107"/>
      <c r="P236" s="108" t="s">
        <v>2783</v>
      </c>
    </row>
    <row r="237" customFormat="false" ht="49.5" hidden="false" customHeight="true" outlineLevel="0" collapsed="false">
      <c r="A237" s="117" t="s">
        <v>1563</v>
      </c>
      <c r="B237" s="126"/>
      <c r="C237" s="109"/>
      <c r="D237" s="109" t="s">
        <v>2784</v>
      </c>
      <c r="E237" s="109" t="s">
        <v>2785</v>
      </c>
      <c r="F237" s="103"/>
      <c r="G237" s="104"/>
      <c r="H237" s="105" t="s">
        <v>2786</v>
      </c>
      <c r="I237" s="115" t="s">
        <v>2787</v>
      </c>
      <c r="J237" s="115" t="s">
        <v>2788</v>
      </c>
      <c r="K237" s="115" t="s">
        <v>2789</v>
      </c>
      <c r="L237" s="115" t="s">
        <v>2790</v>
      </c>
      <c r="M237" s="115" t="s">
        <v>2791</v>
      </c>
      <c r="N237" s="106"/>
      <c r="O237" s="107"/>
      <c r="P237" s="101"/>
    </row>
    <row r="238" customFormat="false" ht="36" hidden="false" customHeight="false" outlineLevel="0" collapsed="false">
      <c r="A238" s="117" t="s">
        <v>1574</v>
      </c>
      <c r="B238" s="126"/>
      <c r="C238" s="109"/>
      <c r="D238" s="109"/>
      <c r="E238" s="109"/>
      <c r="F238" s="103"/>
      <c r="G238" s="104"/>
      <c r="H238" s="105" t="s">
        <v>2792</v>
      </c>
      <c r="I238" s="115" t="s">
        <v>2781</v>
      </c>
      <c r="J238" s="115" t="s">
        <v>2782</v>
      </c>
      <c r="K238" s="119"/>
      <c r="L238" s="119"/>
      <c r="M238" s="106"/>
      <c r="N238" s="119"/>
      <c r="O238" s="107"/>
      <c r="P238" s="108" t="s">
        <v>2793</v>
      </c>
    </row>
    <row r="239" customFormat="false" ht="36" hidden="false" customHeight="false" outlineLevel="0" collapsed="false">
      <c r="A239" s="117" t="s">
        <v>1580</v>
      </c>
      <c r="B239" s="126"/>
      <c r="C239" s="109"/>
      <c r="D239" s="109" t="s">
        <v>2794</v>
      </c>
      <c r="E239" s="109" t="s">
        <v>2795</v>
      </c>
      <c r="F239" s="103"/>
      <c r="G239" s="104"/>
      <c r="H239" s="105" t="s">
        <v>2794</v>
      </c>
      <c r="I239" s="105" t="s">
        <v>2712</v>
      </c>
      <c r="J239" s="106" t="s">
        <v>2796</v>
      </c>
      <c r="K239" s="106" t="s">
        <v>2797</v>
      </c>
      <c r="L239" s="106" t="s">
        <v>2798</v>
      </c>
      <c r="M239" s="106" t="s">
        <v>2799</v>
      </c>
      <c r="N239" s="106" t="s">
        <v>2800</v>
      </c>
      <c r="O239" s="107"/>
      <c r="P239" s="108" t="s">
        <v>2801</v>
      </c>
    </row>
    <row r="240" customFormat="false" ht="36" hidden="false" customHeight="true" outlineLevel="0" collapsed="false">
      <c r="A240" s="117" t="s">
        <v>1622</v>
      </c>
      <c r="B240" s="126"/>
      <c r="C240" s="109"/>
      <c r="D240" s="109" t="s">
        <v>2802</v>
      </c>
      <c r="E240" s="109" t="s">
        <v>2803</v>
      </c>
      <c r="F240" s="103"/>
      <c r="G240" s="104"/>
      <c r="H240" s="105" t="s">
        <v>2802</v>
      </c>
      <c r="I240" s="105" t="s">
        <v>2712</v>
      </c>
      <c r="J240" s="106" t="s">
        <v>2804</v>
      </c>
      <c r="K240" s="106" t="s">
        <v>2805</v>
      </c>
      <c r="L240" s="106" t="s">
        <v>2806</v>
      </c>
      <c r="M240" s="105" t="s">
        <v>2807</v>
      </c>
      <c r="N240" s="106"/>
      <c r="O240" s="107"/>
      <c r="P240" s="108" t="s">
        <v>2808</v>
      </c>
    </row>
    <row r="241" customFormat="false" ht="180" hidden="false" customHeight="false" outlineLevel="0" collapsed="false">
      <c r="A241" s="117" t="s">
        <v>1631</v>
      </c>
      <c r="B241" s="126"/>
      <c r="C241" s="109"/>
      <c r="D241" s="109" t="s">
        <v>2809</v>
      </c>
      <c r="E241" s="109" t="s">
        <v>2810</v>
      </c>
      <c r="F241" s="103"/>
      <c r="G241" s="104" t="s">
        <v>1705</v>
      </c>
      <c r="H241" s="105" t="s">
        <v>2811</v>
      </c>
      <c r="I241" s="105" t="s">
        <v>2712</v>
      </c>
      <c r="J241" s="105" t="s">
        <v>2812</v>
      </c>
      <c r="K241" s="105" t="s">
        <v>2813</v>
      </c>
      <c r="L241" s="105" t="s">
        <v>2814</v>
      </c>
      <c r="M241" s="105" t="s">
        <v>2815</v>
      </c>
      <c r="N241" s="105" t="s">
        <v>2816</v>
      </c>
      <c r="O241" s="107"/>
      <c r="P241" s="108" t="s">
        <v>2817</v>
      </c>
    </row>
    <row r="242" customFormat="false" ht="49.5" hidden="false" customHeight="true" outlineLevel="0" collapsed="false">
      <c r="A242" s="117" t="s">
        <v>1649</v>
      </c>
      <c r="B242" s="126"/>
      <c r="C242" s="127" t="s">
        <v>2818</v>
      </c>
      <c r="D242" s="109" t="s">
        <v>2819</v>
      </c>
      <c r="E242" s="109" t="s">
        <v>2820</v>
      </c>
      <c r="F242" s="103"/>
      <c r="G242" s="104"/>
      <c r="H242" s="105" t="s">
        <v>2819</v>
      </c>
      <c r="I242" s="105" t="s">
        <v>2712</v>
      </c>
      <c r="J242" s="115" t="s">
        <v>2821</v>
      </c>
      <c r="K242" s="115" t="s">
        <v>2822</v>
      </c>
      <c r="L242" s="115" t="s">
        <v>2823</v>
      </c>
      <c r="M242" s="115" t="s">
        <v>2824</v>
      </c>
      <c r="N242" s="106"/>
      <c r="O242" s="107"/>
      <c r="P242" s="108" t="s">
        <v>2825</v>
      </c>
    </row>
    <row r="243" customFormat="false" ht="61.5" hidden="false" customHeight="true" outlineLevel="0" collapsed="false">
      <c r="A243" s="117" t="s">
        <v>1657</v>
      </c>
      <c r="B243" s="126"/>
      <c r="C243" s="127"/>
      <c r="D243" s="127"/>
      <c r="E243" s="127"/>
      <c r="F243" s="103"/>
      <c r="G243" s="104"/>
      <c r="H243" s="105" t="s">
        <v>2826</v>
      </c>
      <c r="I243" s="105" t="s">
        <v>2368</v>
      </c>
      <c r="J243" s="106" t="s">
        <v>2827</v>
      </c>
      <c r="K243" s="106" t="s">
        <v>2828</v>
      </c>
      <c r="L243" s="106" t="s">
        <v>2829</v>
      </c>
      <c r="M243" s="106" t="s">
        <v>2830</v>
      </c>
      <c r="N243" s="106" t="s">
        <v>2831</v>
      </c>
      <c r="O243" s="107"/>
      <c r="P243" s="108" t="s">
        <v>2832</v>
      </c>
    </row>
    <row r="244" customFormat="false" ht="97.5" hidden="false" customHeight="true" outlineLevel="0" collapsed="false">
      <c r="A244" s="117" t="s">
        <v>1664</v>
      </c>
      <c r="B244" s="126"/>
      <c r="C244" s="127"/>
      <c r="D244" s="127"/>
      <c r="E244" s="127"/>
      <c r="F244" s="103"/>
      <c r="G244" s="104"/>
      <c r="H244" s="105" t="s">
        <v>2833</v>
      </c>
      <c r="I244" s="105" t="s">
        <v>2712</v>
      </c>
      <c r="J244" s="106" t="s">
        <v>2834</v>
      </c>
      <c r="K244" s="106" t="s">
        <v>2835</v>
      </c>
      <c r="L244" s="106" t="s">
        <v>2836</v>
      </c>
      <c r="M244" s="106"/>
      <c r="N244" s="106"/>
      <c r="O244" s="107"/>
      <c r="P244" s="108" t="s">
        <v>2837</v>
      </c>
    </row>
    <row r="245" customFormat="false" ht="135" hidden="false" customHeight="true" outlineLevel="0" collapsed="false">
      <c r="A245" s="117" t="s">
        <v>1667</v>
      </c>
      <c r="B245" s="126"/>
      <c r="C245" s="127"/>
      <c r="D245" s="109" t="s">
        <v>2838</v>
      </c>
      <c r="E245" s="109" t="s">
        <v>2839</v>
      </c>
      <c r="F245" s="103"/>
      <c r="G245" s="104"/>
      <c r="H245" s="105" t="s">
        <v>2840</v>
      </c>
      <c r="I245" s="105" t="s">
        <v>2712</v>
      </c>
      <c r="J245" s="105" t="s">
        <v>2841</v>
      </c>
      <c r="K245" s="105" t="s">
        <v>2842</v>
      </c>
      <c r="L245" s="106"/>
      <c r="M245" s="106"/>
      <c r="N245" s="106"/>
      <c r="O245" s="107" t="s">
        <v>1705</v>
      </c>
      <c r="P245" s="108" t="s">
        <v>2843</v>
      </c>
    </row>
    <row r="246" customFormat="false" ht="96.75" hidden="false" customHeight="true" outlineLevel="0" collapsed="false">
      <c r="A246" s="117" t="s">
        <v>1675</v>
      </c>
      <c r="B246" s="126"/>
      <c r="C246" s="127"/>
      <c r="D246" s="109" t="s">
        <v>2844</v>
      </c>
      <c r="E246" s="109" t="s">
        <v>2845</v>
      </c>
      <c r="F246" s="103"/>
      <c r="G246" s="104"/>
      <c r="H246" s="106" t="s">
        <v>2846</v>
      </c>
      <c r="I246" s="105" t="s">
        <v>2712</v>
      </c>
      <c r="J246" s="105" t="s">
        <v>2841</v>
      </c>
      <c r="K246" s="105" t="s">
        <v>2847</v>
      </c>
      <c r="L246" s="106"/>
      <c r="M246" s="106"/>
      <c r="N246" s="106"/>
      <c r="O246" s="107" t="s">
        <v>1705</v>
      </c>
      <c r="P246" s="108" t="s">
        <v>2848</v>
      </c>
    </row>
    <row r="247" customFormat="false" ht="72.75" hidden="false" customHeight="true" outlineLevel="0" collapsed="false">
      <c r="A247" s="128" t="s">
        <v>1681</v>
      </c>
      <c r="B247" s="126"/>
      <c r="C247" s="127"/>
      <c r="D247" s="127" t="s">
        <v>2849</v>
      </c>
      <c r="E247" s="127" t="s">
        <v>2850</v>
      </c>
      <c r="F247" s="127"/>
      <c r="G247" s="129"/>
      <c r="H247" s="130" t="s">
        <v>2851</v>
      </c>
      <c r="I247" s="130" t="s">
        <v>2712</v>
      </c>
      <c r="J247" s="131" t="s">
        <v>2852</v>
      </c>
      <c r="K247" s="131" t="s">
        <v>2853</v>
      </c>
      <c r="L247" s="131" t="s">
        <v>2854</v>
      </c>
      <c r="M247" s="131" t="s">
        <v>2855</v>
      </c>
      <c r="N247" s="131" t="s">
        <v>2856</v>
      </c>
      <c r="O247" s="132" t="s">
        <v>1705</v>
      </c>
      <c r="P247" s="133" t="s">
        <v>2857</v>
      </c>
    </row>
    <row r="248" customFormat="false" ht="18" hidden="false" customHeight="false" outlineLevel="0" collapsed="false">
      <c r="A248" s="134" t="s">
        <v>2858</v>
      </c>
      <c r="B248" s="135" t="n">
        <v>6</v>
      </c>
      <c r="C248" s="135" t="n">
        <v>35</v>
      </c>
      <c r="D248" s="135" t="n">
        <f aca="false">18+15+40+9+18+21</f>
        <v>121</v>
      </c>
      <c r="E248" s="135" t="s">
        <v>2859</v>
      </c>
      <c r="F248" s="135"/>
      <c r="G248" s="135" t="n">
        <v>105</v>
      </c>
      <c r="H248" s="136" t="n">
        <v>245</v>
      </c>
    </row>
  </sheetData>
  <mergeCells count="173">
    <mergeCell ref="A1:A2"/>
    <mergeCell ref="B1:B2"/>
    <mergeCell ref="C1:C2"/>
    <mergeCell ref="D1:D2"/>
    <mergeCell ref="E1:E2"/>
    <mergeCell ref="F1:F2"/>
    <mergeCell ref="G1:G2"/>
    <mergeCell ref="H1:H2"/>
    <mergeCell ref="I1:N1"/>
    <mergeCell ref="O1:O2"/>
    <mergeCell ref="P1:P2"/>
    <mergeCell ref="B3:B43"/>
    <mergeCell ref="C3:C14"/>
    <mergeCell ref="D3:D5"/>
    <mergeCell ref="E3:E5"/>
    <mergeCell ref="D6:D8"/>
    <mergeCell ref="E6:E8"/>
    <mergeCell ref="D10:D12"/>
    <mergeCell ref="E10:E12"/>
    <mergeCell ref="C15:C28"/>
    <mergeCell ref="D15:D16"/>
    <mergeCell ref="E15:E16"/>
    <mergeCell ref="P15:P16"/>
    <mergeCell ref="D17:D18"/>
    <mergeCell ref="E17:E18"/>
    <mergeCell ref="D19:D20"/>
    <mergeCell ref="E19:E20"/>
    <mergeCell ref="D21:D22"/>
    <mergeCell ref="E21:E22"/>
    <mergeCell ref="D23:D25"/>
    <mergeCell ref="E23:E25"/>
    <mergeCell ref="D26:D28"/>
    <mergeCell ref="E26:E28"/>
    <mergeCell ref="C29:C38"/>
    <mergeCell ref="D30:D31"/>
    <mergeCell ref="E30:E31"/>
    <mergeCell ref="D32:D38"/>
    <mergeCell ref="E32:E38"/>
    <mergeCell ref="P32:P38"/>
    <mergeCell ref="C39:C42"/>
    <mergeCell ref="D39:D40"/>
    <mergeCell ref="E39:E40"/>
    <mergeCell ref="D41:D42"/>
    <mergeCell ref="E41:E42"/>
    <mergeCell ref="B44:B96"/>
    <mergeCell ref="C44:C56"/>
    <mergeCell ref="D44:D49"/>
    <mergeCell ref="E44:E49"/>
    <mergeCell ref="D50:D56"/>
    <mergeCell ref="E50:E56"/>
    <mergeCell ref="C57:C82"/>
    <mergeCell ref="D57:D62"/>
    <mergeCell ref="E57:E62"/>
    <mergeCell ref="D63:D68"/>
    <mergeCell ref="E63:E68"/>
    <mergeCell ref="D69:D74"/>
    <mergeCell ref="E69:E74"/>
    <mergeCell ref="D75:D80"/>
    <mergeCell ref="E75:E80"/>
    <mergeCell ref="D81:D82"/>
    <mergeCell ref="C83:C92"/>
    <mergeCell ref="D83:D84"/>
    <mergeCell ref="E83:E84"/>
    <mergeCell ref="D85:D86"/>
    <mergeCell ref="E85:E86"/>
    <mergeCell ref="D87:D88"/>
    <mergeCell ref="E87:E88"/>
    <mergeCell ref="D90:D92"/>
    <mergeCell ref="E90:E92"/>
    <mergeCell ref="C93:C96"/>
    <mergeCell ref="D94:D95"/>
    <mergeCell ref="E94:E95"/>
    <mergeCell ref="B97:B165"/>
    <mergeCell ref="C97:C109"/>
    <mergeCell ref="D97:D99"/>
    <mergeCell ref="E97:E99"/>
    <mergeCell ref="D100:D104"/>
    <mergeCell ref="E100:E104"/>
    <mergeCell ref="D105:D108"/>
    <mergeCell ref="E105:E108"/>
    <mergeCell ref="P105:P108"/>
    <mergeCell ref="C110:C126"/>
    <mergeCell ref="D110:D113"/>
    <mergeCell ref="E110:E113"/>
    <mergeCell ref="D114:D116"/>
    <mergeCell ref="E114:E116"/>
    <mergeCell ref="D118:D119"/>
    <mergeCell ref="E118:E119"/>
    <mergeCell ref="D120:D124"/>
    <mergeCell ref="E120:E124"/>
    <mergeCell ref="C127:C136"/>
    <mergeCell ref="D127:D128"/>
    <mergeCell ref="E127:E128"/>
    <mergeCell ref="C137:C142"/>
    <mergeCell ref="D140:D141"/>
    <mergeCell ref="E140:E141"/>
    <mergeCell ref="P140:P141"/>
    <mergeCell ref="C143:C158"/>
    <mergeCell ref="P143:P144"/>
    <mergeCell ref="D146:D148"/>
    <mergeCell ref="E146:E148"/>
    <mergeCell ref="D149:D151"/>
    <mergeCell ref="E149:E151"/>
    <mergeCell ref="D152:D153"/>
    <mergeCell ref="E152:E153"/>
    <mergeCell ref="D154:D156"/>
    <mergeCell ref="E154:E156"/>
    <mergeCell ref="D157:D158"/>
    <mergeCell ref="E157:E158"/>
    <mergeCell ref="C159:C165"/>
    <mergeCell ref="B166:B183"/>
    <mergeCell ref="C166:C168"/>
    <mergeCell ref="D166:D168"/>
    <mergeCell ref="E166:E168"/>
    <mergeCell ref="C169:C170"/>
    <mergeCell ref="D169:D170"/>
    <mergeCell ref="E169:E170"/>
    <mergeCell ref="C172:C177"/>
    <mergeCell ref="D172:D173"/>
    <mergeCell ref="E172:E173"/>
    <mergeCell ref="D174:D175"/>
    <mergeCell ref="E174:E175"/>
    <mergeCell ref="D176:D177"/>
    <mergeCell ref="E176:E177"/>
    <mergeCell ref="C178:C183"/>
    <mergeCell ref="D179:D182"/>
    <mergeCell ref="E179:E182"/>
    <mergeCell ref="B184:B220"/>
    <mergeCell ref="C185:C186"/>
    <mergeCell ref="C187:C189"/>
    <mergeCell ref="D187:D189"/>
    <mergeCell ref="E187:E189"/>
    <mergeCell ref="C190:C196"/>
    <mergeCell ref="D190:D191"/>
    <mergeCell ref="E190:E191"/>
    <mergeCell ref="D192:D193"/>
    <mergeCell ref="E192:E193"/>
    <mergeCell ref="D194:D196"/>
    <mergeCell ref="E194:E196"/>
    <mergeCell ref="C197:C201"/>
    <mergeCell ref="D197:D198"/>
    <mergeCell ref="E197:E198"/>
    <mergeCell ref="D199:D200"/>
    <mergeCell ref="E199:E200"/>
    <mergeCell ref="C202:C204"/>
    <mergeCell ref="D202:D204"/>
    <mergeCell ref="E202:E204"/>
    <mergeCell ref="C205:C212"/>
    <mergeCell ref="D205:D210"/>
    <mergeCell ref="E205:E210"/>
    <mergeCell ref="D211:D212"/>
    <mergeCell ref="E211:E212"/>
    <mergeCell ref="C213:C215"/>
    <mergeCell ref="C216:C218"/>
    <mergeCell ref="D216:D218"/>
    <mergeCell ref="E216:E218"/>
    <mergeCell ref="C219:C220"/>
    <mergeCell ref="D219:D220"/>
    <mergeCell ref="E219:E220"/>
    <mergeCell ref="B221:B247"/>
    <mergeCell ref="C221:C222"/>
    <mergeCell ref="C223:C228"/>
    <mergeCell ref="C229:C231"/>
    <mergeCell ref="C232:C241"/>
    <mergeCell ref="D232:D233"/>
    <mergeCell ref="E232:E233"/>
    <mergeCell ref="D234:D236"/>
    <mergeCell ref="E234:E236"/>
    <mergeCell ref="D237:D238"/>
    <mergeCell ref="E237:E238"/>
    <mergeCell ref="C242:C247"/>
    <mergeCell ref="D242:D244"/>
    <mergeCell ref="E242:E244"/>
  </mergeCells>
  <printOptions headings="false" gridLines="false" gridLinesSet="true" horizontalCentered="false" verticalCentered="false"/>
  <pageMargins left="0.7875" right="0.7875" top="0.984027777777778" bottom="0.984027777777778"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L秘密(関係企業限り)&amp;C&amp;14システム基盤の非機能要求に関する項目一覧
[2009/11 関係企業限り公開版]
(expiration date: 2010/03/31)</oddHeader>
    <oddFooter>&amp;LCopyright ©2009 システム基盤の発注者要求を見える化する非機能要求グレード検討会&amp;R &amp;12&amp;P /12</oddFooter>
  </headerFooter>
  <rowBreaks count="9" manualBreakCount="9">
    <brk id="20" man="true" max="16383" min="0"/>
    <brk id="56" man="true" max="16383" min="0"/>
    <brk id="82" man="true" max="16383" min="0"/>
    <brk id="99" man="true" max="16383" min="0"/>
    <brk id="113" man="true" max="16383" min="0"/>
    <brk id="136" man="true" max="16383" min="0"/>
    <brk id="164" man="true" max="16383" min="0"/>
    <brk id="204" man="true" max="16383" min="0"/>
    <brk id="2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5"/>
  <sheetViews>
    <sheetView showFormulas="false" showGridLines="true" showRowColHeaders="true" showZeros="true" rightToLeft="false" tabSelected="false" showOutlineSymbols="true" defaultGridColor="true" view="pageBreakPreview" topLeftCell="B1" colorId="64" zoomScale="100" zoomScaleNormal="85" zoomScalePageLayoutView="100" workbookViewId="0">
      <selection pane="topLeft" activeCell="A3" activeCellId="0" sqref="A3"/>
    </sheetView>
  </sheetViews>
  <sheetFormatPr defaultColWidth="9.1328125" defaultRowHeight="17.25" zeroHeight="false" outlineLevelRow="0" outlineLevelCol="0"/>
  <cols>
    <col collapsed="false" customWidth="true" hidden="false" outlineLevel="0" max="1" min="1" style="86" width="7.7"/>
    <col collapsed="false" customWidth="true" hidden="false" outlineLevel="0" max="2" min="2" style="86" width="16.85"/>
    <col collapsed="false" customWidth="true" hidden="false" outlineLevel="0" max="3" min="3" style="87" width="15.99"/>
    <col collapsed="false" customWidth="true" hidden="false" outlineLevel="0" max="4" min="4" style="87" width="31.28"/>
    <col collapsed="false" customWidth="true" hidden="false" outlineLevel="0" max="5" min="5" style="87" width="52.7"/>
    <col collapsed="false" customWidth="true" hidden="false" outlineLevel="0" max="6" min="6" style="87" width="39.42"/>
    <col collapsed="false" customWidth="true" hidden="false" outlineLevel="0" max="12" min="7" style="87" width="18.56"/>
    <col collapsed="false" customWidth="true" hidden="false" outlineLevel="0" max="13" min="13" style="87" width="15.85"/>
    <col collapsed="false" customWidth="true" hidden="false" outlineLevel="0" max="14" min="14" style="87" width="51.7"/>
    <col collapsed="false" customWidth="false" hidden="false" outlineLevel="0" max="257" min="15" style="87" width="9.13"/>
  </cols>
  <sheetData>
    <row r="1" customFormat="false" ht="22.5" hidden="false" customHeight="true" outlineLevel="0" collapsed="false">
      <c r="A1" s="137" t="s">
        <v>1691</v>
      </c>
      <c r="B1" s="138" t="s">
        <v>1692</v>
      </c>
      <c r="C1" s="138" t="s">
        <v>1693</v>
      </c>
      <c r="D1" s="138" t="s">
        <v>1694</v>
      </c>
      <c r="E1" s="138" t="s">
        <v>1695</v>
      </c>
      <c r="F1" s="139" t="s">
        <v>2860</v>
      </c>
      <c r="G1" s="140" t="s">
        <v>1699</v>
      </c>
      <c r="H1" s="140"/>
      <c r="I1" s="140"/>
      <c r="J1" s="140"/>
      <c r="K1" s="140"/>
      <c r="L1" s="140"/>
      <c r="M1" s="141" t="s">
        <v>1700</v>
      </c>
      <c r="N1" s="142" t="s">
        <v>1701</v>
      </c>
    </row>
    <row r="2" customFormat="false" ht="22.5" hidden="false" customHeight="true" outlineLevel="0" collapsed="false">
      <c r="A2" s="137"/>
      <c r="B2" s="138"/>
      <c r="C2" s="138"/>
      <c r="D2" s="138"/>
      <c r="E2" s="138"/>
      <c r="F2" s="139"/>
      <c r="G2" s="143" t="s">
        <v>2861</v>
      </c>
      <c r="H2" s="144" t="s">
        <v>2862</v>
      </c>
      <c r="I2" s="144" t="s">
        <v>2863</v>
      </c>
      <c r="J2" s="144" t="s">
        <v>2864</v>
      </c>
      <c r="K2" s="144" t="s">
        <v>2865</v>
      </c>
      <c r="L2" s="144" t="s">
        <v>2866</v>
      </c>
      <c r="M2" s="141"/>
      <c r="N2" s="142"/>
    </row>
    <row r="3" customFormat="false" ht="48" hidden="false" customHeight="true" outlineLevel="0" collapsed="false">
      <c r="A3" s="145" t="s">
        <v>33</v>
      </c>
      <c r="B3" s="146" t="s">
        <v>1702</v>
      </c>
      <c r="C3" s="147" t="s">
        <v>1702</v>
      </c>
      <c r="D3" s="147" t="s">
        <v>1703</v>
      </c>
      <c r="E3" s="147" t="s">
        <v>1704</v>
      </c>
      <c r="F3" s="147" t="s">
        <v>1706</v>
      </c>
      <c r="G3" s="147" t="s">
        <v>1707</v>
      </c>
      <c r="H3" s="147" t="s">
        <v>1708</v>
      </c>
      <c r="I3" s="147" t="s">
        <v>1709</v>
      </c>
      <c r="J3" s="147" t="s">
        <v>1710</v>
      </c>
      <c r="K3" s="147" t="s">
        <v>1711</v>
      </c>
      <c r="L3" s="148" t="s">
        <v>1712</v>
      </c>
      <c r="M3" s="149" t="s">
        <v>1705</v>
      </c>
      <c r="N3" s="150"/>
    </row>
    <row r="4" customFormat="false" ht="48" hidden="false" customHeight="true" outlineLevel="0" collapsed="false">
      <c r="A4" s="102" t="s">
        <v>50</v>
      </c>
      <c r="B4" s="146"/>
      <c r="C4" s="146"/>
      <c r="D4" s="146"/>
      <c r="E4" s="146"/>
      <c r="F4" s="151" t="s">
        <v>2867</v>
      </c>
      <c r="G4" s="151" t="s">
        <v>1707</v>
      </c>
      <c r="H4" s="151" t="s">
        <v>1708</v>
      </c>
      <c r="I4" s="151" t="s">
        <v>1709</v>
      </c>
      <c r="J4" s="151" t="s">
        <v>1710</v>
      </c>
      <c r="K4" s="151" t="s">
        <v>1711</v>
      </c>
      <c r="L4" s="152" t="s">
        <v>1712</v>
      </c>
      <c r="M4" s="153" t="s">
        <v>1705</v>
      </c>
      <c r="N4" s="154"/>
    </row>
    <row r="5" customFormat="false" ht="48" hidden="false" customHeight="false" outlineLevel="0" collapsed="false">
      <c r="A5" s="102" t="s">
        <v>56</v>
      </c>
      <c r="B5" s="146"/>
      <c r="C5" s="146"/>
      <c r="D5" s="147"/>
      <c r="E5" s="147"/>
      <c r="F5" s="151" t="s">
        <v>1714</v>
      </c>
      <c r="G5" s="151" t="s">
        <v>1715</v>
      </c>
      <c r="H5" s="151" t="s">
        <v>1716</v>
      </c>
      <c r="I5" s="152"/>
      <c r="J5" s="152"/>
      <c r="K5" s="152"/>
      <c r="L5" s="152"/>
      <c r="M5" s="153" t="s">
        <v>1705</v>
      </c>
      <c r="N5" s="155" t="s">
        <v>2868</v>
      </c>
    </row>
    <row r="6" customFormat="false" ht="36" hidden="false" customHeight="true" outlineLevel="0" collapsed="false">
      <c r="A6" s="102" t="s">
        <v>65</v>
      </c>
      <c r="B6" s="146"/>
      <c r="C6" s="146"/>
      <c r="D6" s="151" t="s">
        <v>1718</v>
      </c>
      <c r="E6" s="151" t="s">
        <v>1719</v>
      </c>
      <c r="F6" s="151" t="s">
        <v>1720</v>
      </c>
      <c r="G6" s="151" t="s">
        <v>2869</v>
      </c>
      <c r="H6" s="156" t="s">
        <v>1763</v>
      </c>
      <c r="I6" s="151" t="s">
        <v>1726</v>
      </c>
      <c r="J6" s="152"/>
      <c r="K6" s="152"/>
      <c r="L6" s="152"/>
      <c r="M6" s="153" t="s">
        <v>1705</v>
      </c>
      <c r="N6" s="155" t="s">
        <v>2870</v>
      </c>
    </row>
    <row r="7" customFormat="false" ht="36" hidden="false" customHeight="false" outlineLevel="0" collapsed="false">
      <c r="A7" s="102" t="s">
        <v>79</v>
      </c>
      <c r="B7" s="146"/>
      <c r="C7" s="146"/>
      <c r="D7" s="146"/>
      <c r="E7" s="146"/>
      <c r="F7" s="151" t="s">
        <v>1728</v>
      </c>
      <c r="G7" s="151" t="s">
        <v>2871</v>
      </c>
      <c r="H7" s="151" t="s">
        <v>2872</v>
      </c>
      <c r="I7" s="151" t="s">
        <v>2873</v>
      </c>
      <c r="J7" s="151" t="s">
        <v>2874</v>
      </c>
      <c r="K7" s="151" t="s">
        <v>2875</v>
      </c>
      <c r="L7" s="152"/>
      <c r="M7" s="153" t="s">
        <v>1705</v>
      </c>
      <c r="N7" s="155" t="s">
        <v>2876</v>
      </c>
    </row>
    <row r="8" customFormat="false" ht="36" hidden="false" customHeight="false" outlineLevel="0" collapsed="false">
      <c r="A8" s="102" t="s">
        <v>91</v>
      </c>
      <c r="B8" s="146"/>
      <c r="C8" s="146"/>
      <c r="D8" s="151"/>
      <c r="E8" s="151"/>
      <c r="F8" s="151" t="s">
        <v>1736</v>
      </c>
      <c r="G8" s="151" t="s">
        <v>2877</v>
      </c>
      <c r="H8" s="151" t="s">
        <v>2878</v>
      </c>
      <c r="I8" s="151" t="s">
        <v>1739</v>
      </c>
      <c r="J8" s="152"/>
      <c r="K8" s="152"/>
      <c r="L8" s="152"/>
      <c r="M8" s="153" t="s">
        <v>1705</v>
      </c>
      <c r="N8" s="154"/>
    </row>
    <row r="9" customFormat="false" ht="36" hidden="false" customHeight="false" outlineLevel="0" collapsed="false">
      <c r="A9" s="102" t="s">
        <v>100</v>
      </c>
      <c r="B9" s="146"/>
      <c r="C9" s="146"/>
      <c r="D9" s="157" t="s">
        <v>1740</v>
      </c>
      <c r="E9" s="109" t="s">
        <v>1741</v>
      </c>
      <c r="F9" s="109" t="s">
        <v>2879</v>
      </c>
      <c r="G9" s="151" t="s">
        <v>2880</v>
      </c>
      <c r="H9" s="151" t="s">
        <v>2872</v>
      </c>
      <c r="I9" s="151" t="s">
        <v>2881</v>
      </c>
      <c r="J9" s="151" t="s">
        <v>2874</v>
      </c>
      <c r="K9" s="151" t="s">
        <v>2882</v>
      </c>
      <c r="L9" s="103"/>
      <c r="M9" s="153" t="s">
        <v>1705</v>
      </c>
      <c r="N9" s="154"/>
    </row>
    <row r="10" customFormat="false" ht="91.5" hidden="false" customHeight="true" outlineLevel="0" collapsed="false">
      <c r="A10" s="102" t="s">
        <v>129</v>
      </c>
      <c r="B10" s="146"/>
      <c r="C10" s="146"/>
      <c r="D10" s="151" t="s">
        <v>1744</v>
      </c>
      <c r="E10" s="151" t="s">
        <v>1745</v>
      </c>
      <c r="F10" s="152" t="s">
        <v>1746</v>
      </c>
      <c r="G10" s="151" t="s">
        <v>1747</v>
      </c>
      <c r="H10" s="152" t="s">
        <v>1748</v>
      </c>
      <c r="I10" s="152" t="s">
        <v>1749</v>
      </c>
      <c r="J10" s="151" t="s">
        <v>1750</v>
      </c>
      <c r="K10" s="152"/>
      <c r="L10" s="152"/>
      <c r="M10" s="153" t="s">
        <v>1705</v>
      </c>
      <c r="N10" s="155" t="s">
        <v>2883</v>
      </c>
    </row>
    <row r="11" customFormat="false" ht="15" hidden="false" customHeight="true" outlineLevel="0" collapsed="false">
      <c r="A11" s="102" t="s">
        <v>1752</v>
      </c>
      <c r="B11" s="146"/>
      <c r="C11" s="146"/>
      <c r="D11" s="146"/>
      <c r="E11" s="146"/>
      <c r="F11" s="152" t="s">
        <v>1753</v>
      </c>
      <c r="G11" s="151" t="s">
        <v>1747</v>
      </c>
      <c r="H11" s="152" t="s">
        <v>2884</v>
      </c>
      <c r="I11" s="152" t="s">
        <v>2885</v>
      </c>
      <c r="J11" s="152" t="s">
        <v>1755</v>
      </c>
      <c r="K11" s="152" t="s">
        <v>1756</v>
      </c>
      <c r="L11" s="152" t="s">
        <v>1757</v>
      </c>
      <c r="M11" s="153" t="s">
        <v>1705</v>
      </c>
      <c r="N11" s="154"/>
    </row>
    <row r="12" customFormat="false" ht="15" hidden="false" customHeight="true" outlineLevel="0" collapsed="false">
      <c r="A12" s="102" t="s">
        <v>1760</v>
      </c>
      <c r="B12" s="146"/>
      <c r="C12" s="146"/>
      <c r="D12" s="151"/>
      <c r="E12" s="151"/>
      <c r="F12" s="152" t="s">
        <v>1761</v>
      </c>
      <c r="G12" s="151" t="s">
        <v>2869</v>
      </c>
      <c r="H12" s="156" t="s">
        <v>1763</v>
      </c>
      <c r="I12" s="151" t="s">
        <v>1726</v>
      </c>
      <c r="J12" s="152"/>
      <c r="K12" s="152"/>
      <c r="L12" s="152"/>
      <c r="M12" s="153" t="s">
        <v>1705</v>
      </c>
      <c r="N12" s="154"/>
    </row>
    <row r="13" customFormat="false" ht="48" hidden="false" customHeight="true" outlineLevel="0" collapsed="false">
      <c r="A13" s="102" t="s">
        <v>143</v>
      </c>
      <c r="B13" s="146"/>
      <c r="C13" s="146"/>
      <c r="D13" s="151" t="s">
        <v>1764</v>
      </c>
      <c r="E13" s="151" t="s">
        <v>2886</v>
      </c>
      <c r="F13" s="152" t="s">
        <v>1746</v>
      </c>
      <c r="G13" s="151" t="s">
        <v>1747</v>
      </c>
      <c r="H13" s="152" t="s">
        <v>2887</v>
      </c>
      <c r="I13" s="152" t="s">
        <v>2888</v>
      </c>
      <c r="J13" s="151" t="s">
        <v>2889</v>
      </c>
      <c r="K13" s="152"/>
      <c r="L13" s="152"/>
      <c r="M13" s="153" t="s">
        <v>1705</v>
      </c>
      <c r="N13" s="154"/>
    </row>
    <row r="14" customFormat="false" ht="14.25" hidden="false" customHeight="true" outlineLevel="0" collapsed="false">
      <c r="A14" s="102" t="s">
        <v>2890</v>
      </c>
      <c r="B14" s="146"/>
      <c r="C14" s="146"/>
      <c r="D14" s="146"/>
      <c r="E14" s="146"/>
      <c r="F14" s="152" t="s">
        <v>1753</v>
      </c>
      <c r="G14" s="151" t="s">
        <v>1747</v>
      </c>
      <c r="H14" s="152" t="s">
        <v>2392</v>
      </c>
      <c r="I14" s="152" t="s">
        <v>2891</v>
      </c>
      <c r="J14" s="152" t="s">
        <v>2892</v>
      </c>
      <c r="K14" s="152" t="s">
        <v>1756</v>
      </c>
      <c r="L14" s="152" t="s">
        <v>1757</v>
      </c>
      <c r="M14" s="153" t="s">
        <v>1705</v>
      </c>
      <c r="N14" s="154"/>
    </row>
    <row r="15" customFormat="false" ht="14.25" hidden="false" customHeight="true" outlineLevel="0" collapsed="false">
      <c r="A15" s="102" t="s">
        <v>2893</v>
      </c>
      <c r="B15" s="146"/>
      <c r="C15" s="146"/>
      <c r="D15" s="151"/>
      <c r="E15" s="151"/>
      <c r="F15" s="152" t="s">
        <v>1761</v>
      </c>
      <c r="G15" s="151" t="s">
        <v>2869</v>
      </c>
      <c r="H15" s="156" t="s">
        <v>1763</v>
      </c>
      <c r="I15" s="151" t="s">
        <v>1726</v>
      </c>
      <c r="J15" s="152"/>
      <c r="K15" s="152"/>
      <c r="L15" s="152"/>
      <c r="M15" s="153" t="s">
        <v>1705</v>
      </c>
      <c r="N15" s="154"/>
    </row>
    <row r="16" customFormat="false" ht="24" hidden="false" customHeight="false" outlineLevel="0" collapsed="false">
      <c r="A16" s="102" t="s">
        <v>1773</v>
      </c>
      <c r="B16" s="146"/>
      <c r="C16" s="147"/>
      <c r="D16" s="158" t="s">
        <v>1774</v>
      </c>
      <c r="E16" s="158" t="s">
        <v>2894</v>
      </c>
      <c r="F16" s="151" t="s">
        <v>1774</v>
      </c>
      <c r="G16" s="151" t="s">
        <v>2383</v>
      </c>
      <c r="H16" s="159" t="n">
        <v>0.95</v>
      </c>
      <c r="I16" s="159" t="n">
        <v>0.99</v>
      </c>
      <c r="J16" s="160" t="n">
        <v>0.999</v>
      </c>
      <c r="K16" s="161" t="n">
        <v>0.9999</v>
      </c>
      <c r="L16" s="162" t="n">
        <v>0.99999</v>
      </c>
      <c r="M16" s="163"/>
      <c r="N16" s="154"/>
    </row>
    <row r="17" customFormat="false" ht="34.5" hidden="false" customHeight="true" outlineLevel="0" collapsed="false">
      <c r="A17" s="102" t="s">
        <v>156</v>
      </c>
      <c r="B17" s="146"/>
      <c r="C17" s="151" t="s">
        <v>1778</v>
      </c>
      <c r="D17" s="151" t="s">
        <v>1779</v>
      </c>
      <c r="E17" s="151" t="s">
        <v>1780</v>
      </c>
      <c r="F17" s="151" t="s">
        <v>1781</v>
      </c>
      <c r="G17" s="109" t="s">
        <v>1782</v>
      </c>
      <c r="H17" s="109" t="s">
        <v>2895</v>
      </c>
      <c r="I17" s="109" t="s">
        <v>2896</v>
      </c>
      <c r="J17" s="109" t="s">
        <v>1785</v>
      </c>
      <c r="K17" s="103"/>
      <c r="L17" s="152"/>
      <c r="M17" s="153"/>
      <c r="N17" s="155" t="s">
        <v>2897</v>
      </c>
    </row>
    <row r="18" customFormat="false" ht="34.5" hidden="false" customHeight="true" outlineLevel="0" collapsed="false">
      <c r="A18" s="102" t="s">
        <v>165</v>
      </c>
      <c r="B18" s="146"/>
      <c r="C18" s="146"/>
      <c r="D18" s="151"/>
      <c r="E18" s="151"/>
      <c r="F18" s="151" t="s">
        <v>1787</v>
      </c>
      <c r="G18" s="109" t="s">
        <v>1782</v>
      </c>
      <c r="H18" s="151" t="s">
        <v>1788</v>
      </c>
      <c r="I18" s="151" t="s">
        <v>1789</v>
      </c>
      <c r="J18" s="152"/>
      <c r="K18" s="152"/>
      <c r="L18" s="152"/>
      <c r="M18" s="153"/>
      <c r="N18" s="155"/>
    </row>
    <row r="19" customFormat="false" ht="24" hidden="false" customHeight="false" outlineLevel="0" collapsed="false">
      <c r="A19" s="102" t="s">
        <v>170</v>
      </c>
      <c r="B19" s="146"/>
      <c r="C19" s="146"/>
      <c r="D19" s="158" t="s">
        <v>1790</v>
      </c>
      <c r="E19" s="158" t="s">
        <v>1791</v>
      </c>
      <c r="F19" s="151" t="s">
        <v>1787</v>
      </c>
      <c r="G19" s="109" t="s">
        <v>1782</v>
      </c>
      <c r="H19" s="151" t="s">
        <v>1788</v>
      </c>
      <c r="I19" s="151" t="s">
        <v>1789</v>
      </c>
      <c r="J19" s="152"/>
      <c r="K19" s="152"/>
      <c r="L19" s="152"/>
      <c r="M19" s="153"/>
      <c r="N19" s="154"/>
    </row>
    <row r="20" customFormat="false" ht="24" hidden="false" customHeight="true" outlineLevel="0" collapsed="false">
      <c r="A20" s="102" t="s">
        <v>177</v>
      </c>
      <c r="B20" s="146"/>
      <c r="C20" s="146"/>
      <c r="D20" s="109" t="s">
        <v>1795</v>
      </c>
      <c r="E20" s="109" t="s">
        <v>1796</v>
      </c>
      <c r="F20" s="109" t="s">
        <v>1781</v>
      </c>
      <c r="G20" s="109" t="s">
        <v>1782</v>
      </c>
      <c r="H20" s="109" t="s">
        <v>1797</v>
      </c>
      <c r="I20" s="109" t="s">
        <v>1798</v>
      </c>
      <c r="J20" s="103"/>
      <c r="K20" s="103"/>
      <c r="L20" s="103"/>
      <c r="M20" s="104"/>
      <c r="N20" s="154"/>
    </row>
    <row r="21" customFormat="false" ht="24" hidden="false" customHeight="false" outlineLevel="0" collapsed="false">
      <c r="A21" s="102" t="s">
        <v>183</v>
      </c>
      <c r="B21" s="146"/>
      <c r="C21" s="146"/>
      <c r="D21" s="109"/>
      <c r="E21" s="109"/>
      <c r="F21" s="109" t="s">
        <v>1787</v>
      </c>
      <c r="G21" s="109" t="s">
        <v>1782</v>
      </c>
      <c r="H21" s="109" t="s">
        <v>1788</v>
      </c>
      <c r="I21" s="109" t="s">
        <v>1789</v>
      </c>
      <c r="J21" s="103"/>
      <c r="K21" s="103"/>
      <c r="L21" s="103"/>
      <c r="M21" s="104"/>
      <c r="N21" s="154"/>
    </row>
    <row r="22" customFormat="false" ht="17.25" hidden="false" customHeight="true" outlineLevel="0" collapsed="false">
      <c r="A22" s="102" t="s">
        <v>202</v>
      </c>
      <c r="B22" s="146"/>
      <c r="C22" s="146"/>
      <c r="D22" s="151" t="s">
        <v>1799</v>
      </c>
      <c r="E22" s="151" t="s">
        <v>1800</v>
      </c>
      <c r="F22" s="151" t="s">
        <v>1801</v>
      </c>
      <c r="G22" s="151" t="s">
        <v>1802</v>
      </c>
      <c r="H22" s="151" t="s">
        <v>1803</v>
      </c>
      <c r="I22" s="151" t="s">
        <v>1804</v>
      </c>
      <c r="J22" s="152"/>
      <c r="K22" s="152"/>
      <c r="L22" s="152"/>
      <c r="M22" s="153"/>
      <c r="N22" s="154"/>
    </row>
    <row r="23" customFormat="false" ht="24" hidden="false" customHeight="false" outlineLevel="0" collapsed="false">
      <c r="A23" s="102" t="s">
        <v>206</v>
      </c>
      <c r="B23" s="146"/>
      <c r="C23" s="146"/>
      <c r="D23" s="146"/>
      <c r="E23" s="146"/>
      <c r="F23" s="151" t="s">
        <v>1806</v>
      </c>
      <c r="G23" s="151" t="s">
        <v>1807</v>
      </c>
      <c r="H23" s="151" t="s">
        <v>1808</v>
      </c>
      <c r="I23" s="151" t="s">
        <v>1809</v>
      </c>
      <c r="J23" s="152"/>
      <c r="K23" s="152"/>
      <c r="L23" s="152"/>
      <c r="M23" s="153"/>
      <c r="N23" s="154"/>
    </row>
    <row r="24" customFormat="false" ht="24" hidden="false" customHeight="false" outlineLevel="0" collapsed="false">
      <c r="A24" s="102" t="s">
        <v>208</v>
      </c>
      <c r="B24" s="146"/>
      <c r="C24" s="146"/>
      <c r="D24" s="151"/>
      <c r="E24" s="151"/>
      <c r="F24" s="151" t="s">
        <v>2898</v>
      </c>
      <c r="G24" s="151" t="s">
        <v>2899</v>
      </c>
      <c r="H24" s="151" t="s">
        <v>2900</v>
      </c>
      <c r="I24" s="152"/>
      <c r="J24" s="152"/>
      <c r="K24" s="152"/>
      <c r="L24" s="152"/>
      <c r="M24" s="153"/>
      <c r="N24" s="154"/>
    </row>
    <row r="25" customFormat="false" ht="24" hidden="false" customHeight="true" outlineLevel="0" collapsed="false">
      <c r="A25" s="102" t="s">
        <v>213</v>
      </c>
      <c r="B25" s="146"/>
      <c r="C25" s="146"/>
      <c r="D25" s="151" t="s">
        <v>1811</v>
      </c>
      <c r="E25" s="151" t="s">
        <v>2901</v>
      </c>
      <c r="F25" s="151" t="s">
        <v>1781</v>
      </c>
      <c r="G25" s="109" t="s">
        <v>1782</v>
      </c>
      <c r="H25" s="109" t="s">
        <v>1797</v>
      </c>
      <c r="I25" s="109" t="s">
        <v>1798</v>
      </c>
      <c r="J25" s="152"/>
      <c r="K25" s="152"/>
      <c r="L25" s="152"/>
      <c r="M25" s="153"/>
      <c r="N25" s="154" t="s">
        <v>2902</v>
      </c>
    </row>
    <row r="26" customFormat="false" ht="24" hidden="false" customHeight="false" outlineLevel="0" collapsed="false">
      <c r="A26" s="102" t="s">
        <v>222</v>
      </c>
      <c r="B26" s="146"/>
      <c r="C26" s="146"/>
      <c r="D26" s="151"/>
      <c r="E26" s="151"/>
      <c r="F26" s="151" t="s">
        <v>1787</v>
      </c>
      <c r="G26" s="109" t="s">
        <v>1782</v>
      </c>
      <c r="H26" s="151" t="s">
        <v>1788</v>
      </c>
      <c r="I26" s="151" t="s">
        <v>1789</v>
      </c>
      <c r="J26" s="152"/>
      <c r="K26" s="152"/>
      <c r="L26" s="152"/>
      <c r="M26" s="153"/>
      <c r="N26" s="154"/>
    </row>
    <row r="27" customFormat="false" ht="24" hidden="false" customHeight="true" outlineLevel="0" collapsed="false">
      <c r="A27" s="102" t="s">
        <v>2903</v>
      </c>
      <c r="B27" s="146"/>
      <c r="C27" s="146"/>
      <c r="D27" s="152" t="s">
        <v>2904</v>
      </c>
      <c r="E27" s="151" t="s">
        <v>2905</v>
      </c>
      <c r="F27" s="151" t="s">
        <v>1781</v>
      </c>
      <c r="G27" s="109" t="s">
        <v>1782</v>
      </c>
      <c r="H27" s="109" t="s">
        <v>1797</v>
      </c>
      <c r="I27" s="109" t="s">
        <v>1798</v>
      </c>
      <c r="J27" s="152"/>
      <c r="K27" s="152"/>
      <c r="L27" s="152"/>
      <c r="M27" s="153"/>
      <c r="N27" s="154"/>
    </row>
    <row r="28" customFormat="false" ht="24" hidden="false" customHeight="false" outlineLevel="0" collapsed="false">
      <c r="A28" s="102" t="s">
        <v>2906</v>
      </c>
      <c r="B28" s="146"/>
      <c r="C28" s="146"/>
      <c r="D28" s="152"/>
      <c r="E28" s="152"/>
      <c r="F28" s="151" t="s">
        <v>1787</v>
      </c>
      <c r="G28" s="109" t="s">
        <v>1782</v>
      </c>
      <c r="H28" s="151" t="s">
        <v>1788</v>
      </c>
      <c r="I28" s="151" t="s">
        <v>1789</v>
      </c>
      <c r="J28" s="152"/>
      <c r="K28" s="152"/>
      <c r="L28" s="152"/>
      <c r="M28" s="153"/>
      <c r="N28" s="154"/>
    </row>
    <row r="29" customFormat="false" ht="15" hidden="false" customHeight="true" outlineLevel="0" collapsed="false">
      <c r="A29" s="102" t="s">
        <v>2907</v>
      </c>
      <c r="B29" s="146"/>
      <c r="C29" s="146"/>
      <c r="D29" s="151" t="s">
        <v>1818</v>
      </c>
      <c r="E29" s="151" t="s">
        <v>1819</v>
      </c>
      <c r="F29" s="151" t="s">
        <v>1820</v>
      </c>
      <c r="G29" s="151" t="s">
        <v>1821</v>
      </c>
      <c r="H29" s="151" t="s">
        <v>1822</v>
      </c>
      <c r="I29" s="151" t="s">
        <v>1823</v>
      </c>
      <c r="J29" s="152"/>
      <c r="K29" s="152"/>
      <c r="L29" s="152"/>
      <c r="M29" s="153"/>
      <c r="N29" s="154"/>
    </row>
    <row r="30" customFormat="false" ht="24" hidden="false" customHeight="false" outlineLevel="0" collapsed="false">
      <c r="A30" s="102" t="s">
        <v>2908</v>
      </c>
      <c r="B30" s="146"/>
      <c r="C30" s="146"/>
      <c r="D30" s="146"/>
      <c r="E30" s="146"/>
      <c r="F30" s="151" t="s">
        <v>2909</v>
      </c>
      <c r="G30" s="151" t="s">
        <v>2180</v>
      </c>
      <c r="H30" s="151" t="s">
        <v>1826</v>
      </c>
      <c r="I30" s="151" t="s">
        <v>1827</v>
      </c>
      <c r="J30" s="151" t="s">
        <v>1828</v>
      </c>
      <c r="K30" s="152"/>
      <c r="L30" s="152"/>
      <c r="M30" s="153"/>
      <c r="N30" s="154"/>
    </row>
    <row r="31" customFormat="false" ht="24" hidden="false" customHeight="false" outlineLevel="0" collapsed="false">
      <c r="A31" s="102" t="s">
        <v>2910</v>
      </c>
      <c r="B31" s="146"/>
      <c r="C31" s="151"/>
      <c r="D31" s="151"/>
      <c r="E31" s="151"/>
      <c r="F31" s="151" t="s">
        <v>1830</v>
      </c>
      <c r="G31" s="151" t="s">
        <v>1831</v>
      </c>
      <c r="H31" s="151" t="s">
        <v>2911</v>
      </c>
      <c r="I31" s="151" t="s">
        <v>2912</v>
      </c>
      <c r="J31" s="151" t="s">
        <v>2913</v>
      </c>
      <c r="K31" s="152"/>
      <c r="L31" s="152"/>
      <c r="M31" s="153"/>
      <c r="N31" s="154"/>
    </row>
    <row r="32" customFormat="false" ht="24" hidden="false" customHeight="true" outlineLevel="0" collapsed="false">
      <c r="A32" s="102" t="s">
        <v>235</v>
      </c>
      <c r="B32" s="146"/>
      <c r="C32" s="151" t="s">
        <v>1836</v>
      </c>
      <c r="D32" s="151" t="s">
        <v>1837</v>
      </c>
      <c r="E32" s="151" t="s">
        <v>1838</v>
      </c>
      <c r="F32" s="151" t="s">
        <v>1839</v>
      </c>
      <c r="G32" s="151" t="s">
        <v>1840</v>
      </c>
      <c r="H32" s="151" t="s">
        <v>1841</v>
      </c>
      <c r="I32" s="151" t="s">
        <v>1842</v>
      </c>
      <c r="J32" s="151" t="s">
        <v>1843</v>
      </c>
      <c r="K32" s="151" t="s">
        <v>1844</v>
      </c>
      <c r="L32" s="152"/>
      <c r="M32" s="153" t="s">
        <v>1705</v>
      </c>
      <c r="N32" s="154"/>
    </row>
    <row r="33" customFormat="false" ht="48" hidden="false" customHeight="false" outlineLevel="0" collapsed="false">
      <c r="A33" s="102" t="s">
        <v>246</v>
      </c>
      <c r="B33" s="146"/>
      <c r="C33" s="146"/>
      <c r="D33" s="151" t="s">
        <v>1845</v>
      </c>
      <c r="E33" s="151" t="s">
        <v>1846</v>
      </c>
      <c r="F33" s="151" t="s">
        <v>1847</v>
      </c>
      <c r="G33" s="151" t="s">
        <v>2383</v>
      </c>
      <c r="H33" s="152" t="s">
        <v>1849</v>
      </c>
      <c r="I33" s="152" t="s">
        <v>1850</v>
      </c>
      <c r="J33" s="152" t="s">
        <v>1851</v>
      </c>
      <c r="K33" s="152" t="s">
        <v>2914</v>
      </c>
      <c r="L33" s="152" t="s">
        <v>2915</v>
      </c>
      <c r="M33" s="153" t="s">
        <v>1705</v>
      </c>
      <c r="N33" s="154"/>
    </row>
    <row r="34" customFormat="false" ht="24" hidden="false" customHeight="true" outlineLevel="0" collapsed="false">
      <c r="A34" s="102" t="s">
        <v>259</v>
      </c>
      <c r="B34" s="146"/>
      <c r="C34" s="146"/>
      <c r="D34" s="151" t="s">
        <v>1856</v>
      </c>
      <c r="E34" s="151" t="s">
        <v>1857</v>
      </c>
      <c r="F34" s="151" t="s">
        <v>2916</v>
      </c>
      <c r="G34" s="151" t="s">
        <v>1859</v>
      </c>
      <c r="H34" s="151" t="s">
        <v>1860</v>
      </c>
      <c r="I34" s="151" t="s">
        <v>1861</v>
      </c>
      <c r="J34" s="152"/>
      <c r="K34" s="152"/>
      <c r="L34" s="152"/>
      <c r="M34" s="153"/>
      <c r="N34" s="154"/>
    </row>
    <row r="35" customFormat="false" ht="36" hidden="false" customHeight="false" outlineLevel="0" collapsed="false">
      <c r="A35" s="102" t="s">
        <v>1863</v>
      </c>
      <c r="B35" s="146"/>
      <c r="C35" s="146"/>
      <c r="D35" s="146"/>
      <c r="E35" s="146"/>
      <c r="F35" s="151" t="s">
        <v>2917</v>
      </c>
      <c r="G35" s="151" t="s">
        <v>1865</v>
      </c>
      <c r="H35" s="151" t="s">
        <v>1866</v>
      </c>
      <c r="I35" s="151" t="s">
        <v>1867</v>
      </c>
      <c r="J35" s="151" t="s">
        <v>1868</v>
      </c>
      <c r="K35" s="152"/>
      <c r="L35" s="152"/>
      <c r="M35" s="153" t="s">
        <v>1705</v>
      </c>
      <c r="N35" s="154"/>
    </row>
    <row r="36" customFormat="false" ht="17.25" hidden="false" customHeight="false" outlineLevel="0" collapsed="false">
      <c r="A36" s="102" t="s">
        <v>1869</v>
      </c>
      <c r="B36" s="146"/>
      <c r="C36" s="146"/>
      <c r="D36" s="146"/>
      <c r="E36" s="146"/>
      <c r="F36" s="151" t="s">
        <v>2918</v>
      </c>
      <c r="G36" s="151" t="s">
        <v>1871</v>
      </c>
      <c r="H36" s="151" t="s">
        <v>1872</v>
      </c>
      <c r="I36" s="151" t="s">
        <v>2919</v>
      </c>
      <c r="J36" s="152"/>
      <c r="K36" s="152"/>
      <c r="L36" s="152"/>
      <c r="M36" s="153" t="s">
        <v>1705</v>
      </c>
      <c r="N36" s="154"/>
    </row>
    <row r="37" customFormat="false" ht="24" hidden="false" customHeight="false" outlineLevel="0" collapsed="false">
      <c r="A37" s="102" t="s">
        <v>1874</v>
      </c>
      <c r="B37" s="146"/>
      <c r="C37" s="146"/>
      <c r="D37" s="146"/>
      <c r="E37" s="146"/>
      <c r="F37" s="151" t="s">
        <v>2920</v>
      </c>
      <c r="G37" s="151" t="s">
        <v>1876</v>
      </c>
      <c r="H37" s="151" t="s">
        <v>1877</v>
      </c>
      <c r="I37" s="151" t="s">
        <v>1878</v>
      </c>
      <c r="J37" s="152"/>
      <c r="K37" s="152"/>
      <c r="L37" s="152"/>
      <c r="M37" s="153"/>
      <c r="N37" s="154"/>
    </row>
    <row r="38" customFormat="false" ht="24" hidden="false" customHeight="false" outlineLevel="0" collapsed="false">
      <c r="A38" s="102" t="s">
        <v>1879</v>
      </c>
      <c r="B38" s="146"/>
      <c r="C38" s="146"/>
      <c r="D38" s="146"/>
      <c r="E38" s="146"/>
      <c r="F38" s="151" t="s">
        <v>2921</v>
      </c>
      <c r="G38" s="151" t="s">
        <v>1881</v>
      </c>
      <c r="H38" s="151" t="s">
        <v>1882</v>
      </c>
      <c r="I38" s="152"/>
      <c r="J38" s="152"/>
      <c r="K38" s="152"/>
      <c r="L38" s="152"/>
      <c r="M38" s="153"/>
      <c r="N38" s="154"/>
    </row>
    <row r="39" customFormat="false" ht="24" hidden="false" customHeight="false" outlineLevel="0" collapsed="false">
      <c r="A39" s="102" t="s">
        <v>1883</v>
      </c>
      <c r="B39" s="146"/>
      <c r="C39" s="146"/>
      <c r="D39" s="146"/>
      <c r="E39" s="146"/>
      <c r="F39" s="151" t="s">
        <v>2922</v>
      </c>
      <c r="G39" s="151" t="s">
        <v>1885</v>
      </c>
      <c r="H39" s="151" t="s">
        <v>1886</v>
      </c>
      <c r="I39" s="152"/>
      <c r="J39" s="152"/>
      <c r="K39" s="152"/>
      <c r="L39" s="152"/>
      <c r="M39" s="153"/>
      <c r="N39" s="154"/>
    </row>
    <row r="40" customFormat="false" ht="36" hidden="false" customHeight="false" outlineLevel="0" collapsed="false">
      <c r="A40" s="102" t="s">
        <v>1887</v>
      </c>
      <c r="B40" s="146"/>
      <c r="C40" s="151"/>
      <c r="D40" s="151"/>
      <c r="E40" s="151"/>
      <c r="F40" s="151" t="s">
        <v>2923</v>
      </c>
      <c r="G40" s="151" t="s">
        <v>1889</v>
      </c>
      <c r="H40" s="151" t="s">
        <v>1890</v>
      </c>
      <c r="I40" s="152"/>
      <c r="J40" s="152"/>
      <c r="K40" s="152"/>
      <c r="L40" s="152"/>
      <c r="M40" s="153"/>
      <c r="N40" s="154"/>
    </row>
    <row r="41" customFormat="false" ht="36" hidden="false" customHeight="true" outlineLevel="0" collapsed="false">
      <c r="A41" s="102" t="s">
        <v>267</v>
      </c>
      <c r="B41" s="146"/>
      <c r="C41" s="151" t="s">
        <v>1891</v>
      </c>
      <c r="D41" s="151" t="s">
        <v>1892</v>
      </c>
      <c r="E41" s="151" t="s">
        <v>1893</v>
      </c>
      <c r="F41" s="151" t="s">
        <v>2924</v>
      </c>
      <c r="G41" s="151" t="s">
        <v>1747</v>
      </c>
      <c r="H41" s="151" t="s">
        <v>2925</v>
      </c>
      <c r="I41" s="151" t="s">
        <v>2926</v>
      </c>
      <c r="J41" s="151" t="s">
        <v>2927</v>
      </c>
      <c r="K41" s="152"/>
      <c r="L41" s="152"/>
      <c r="M41" s="153" t="s">
        <v>1705</v>
      </c>
      <c r="N41" s="154"/>
    </row>
    <row r="42" customFormat="false" ht="17.25" hidden="false" customHeight="false" outlineLevel="0" collapsed="false">
      <c r="A42" s="102" t="s">
        <v>275</v>
      </c>
      <c r="B42" s="146"/>
      <c r="C42" s="146"/>
      <c r="D42" s="151"/>
      <c r="E42" s="151"/>
      <c r="F42" s="151" t="s">
        <v>1898</v>
      </c>
      <c r="G42" s="151" t="s">
        <v>1716</v>
      </c>
      <c r="H42" s="151" t="s">
        <v>1715</v>
      </c>
      <c r="I42" s="152"/>
      <c r="J42" s="152"/>
      <c r="K42" s="152"/>
      <c r="L42" s="152"/>
      <c r="M42" s="153" t="s">
        <v>1705</v>
      </c>
      <c r="N42" s="154"/>
    </row>
    <row r="43" customFormat="false" ht="24" hidden="false" customHeight="true" outlineLevel="0" collapsed="false">
      <c r="A43" s="102" t="s">
        <v>281</v>
      </c>
      <c r="B43" s="146"/>
      <c r="C43" s="146"/>
      <c r="D43" s="151" t="s">
        <v>1899</v>
      </c>
      <c r="E43" s="151" t="s">
        <v>1900</v>
      </c>
      <c r="F43" s="151" t="s">
        <v>2928</v>
      </c>
      <c r="G43" s="151" t="s">
        <v>1747</v>
      </c>
      <c r="H43" s="151" t="s">
        <v>1901</v>
      </c>
      <c r="I43" s="151" t="s">
        <v>1902</v>
      </c>
      <c r="J43" s="152" t="s">
        <v>1903</v>
      </c>
      <c r="K43" s="152"/>
      <c r="L43" s="152"/>
      <c r="M43" s="153" t="s">
        <v>1705</v>
      </c>
      <c r="N43" s="154"/>
    </row>
    <row r="44" customFormat="false" ht="24" hidden="false" customHeight="false" outlineLevel="0" collapsed="false">
      <c r="A44" s="102" t="s">
        <v>1904</v>
      </c>
      <c r="B44" s="146"/>
      <c r="C44" s="151"/>
      <c r="D44" s="151"/>
      <c r="E44" s="151"/>
      <c r="F44" s="151" t="s">
        <v>1905</v>
      </c>
      <c r="G44" s="151" t="s">
        <v>1716</v>
      </c>
      <c r="H44" s="151" t="s">
        <v>1715</v>
      </c>
      <c r="I44" s="152"/>
      <c r="J44" s="152"/>
      <c r="K44" s="152"/>
      <c r="L44" s="152"/>
      <c r="M44" s="153" t="s">
        <v>1705</v>
      </c>
      <c r="N44" s="154"/>
    </row>
    <row r="45" customFormat="false" ht="36.75" hidden="false" customHeight="false" outlineLevel="0" collapsed="false">
      <c r="A45" s="164" t="s">
        <v>1906</v>
      </c>
      <c r="B45" s="146"/>
      <c r="C45" s="165" t="s">
        <v>1907</v>
      </c>
      <c r="D45" s="127" t="s">
        <v>1908</v>
      </c>
      <c r="E45" s="127" t="s">
        <v>1909</v>
      </c>
      <c r="F45" s="127" t="s">
        <v>1910</v>
      </c>
      <c r="G45" s="127" t="s">
        <v>1840</v>
      </c>
      <c r="H45" s="127" t="s">
        <v>1911</v>
      </c>
      <c r="I45" s="127" t="s">
        <v>1912</v>
      </c>
      <c r="J45" s="127" t="s">
        <v>1913</v>
      </c>
      <c r="K45" s="127" t="s">
        <v>1914</v>
      </c>
      <c r="L45" s="127" t="s">
        <v>1915</v>
      </c>
      <c r="M45" s="166" t="s">
        <v>1705</v>
      </c>
      <c r="N45" s="167"/>
    </row>
    <row r="46" customFormat="false" ht="15" hidden="false" customHeight="true" outlineLevel="0" collapsed="false">
      <c r="A46" s="94" t="s">
        <v>293</v>
      </c>
      <c r="B46" s="168" t="s">
        <v>1917</v>
      </c>
      <c r="C46" s="95" t="s">
        <v>1918</v>
      </c>
      <c r="D46" s="95" t="s">
        <v>1919</v>
      </c>
      <c r="E46" s="95" t="s">
        <v>2929</v>
      </c>
      <c r="F46" s="95" t="s">
        <v>1921</v>
      </c>
      <c r="G46" s="95" t="s">
        <v>1922</v>
      </c>
      <c r="H46" s="95" t="s">
        <v>1923</v>
      </c>
      <c r="I46" s="96"/>
      <c r="J46" s="96"/>
      <c r="K46" s="96"/>
      <c r="L46" s="96"/>
      <c r="M46" s="97"/>
      <c r="N46" s="169"/>
    </row>
    <row r="47" customFormat="false" ht="15" hidden="false" customHeight="true" outlineLevel="0" collapsed="false">
      <c r="A47" s="102" t="s">
        <v>306</v>
      </c>
      <c r="B47" s="168"/>
      <c r="C47" s="95"/>
      <c r="D47" s="95"/>
      <c r="E47" s="95"/>
      <c r="F47" s="109" t="s">
        <v>2930</v>
      </c>
      <c r="G47" s="109" t="s">
        <v>1922</v>
      </c>
      <c r="H47" s="109" t="s">
        <v>1923</v>
      </c>
      <c r="I47" s="103"/>
      <c r="J47" s="103"/>
      <c r="K47" s="103"/>
      <c r="L47" s="103"/>
      <c r="M47" s="104"/>
      <c r="N47" s="170"/>
    </row>
    <row r="48" customFormat="false" ht="15" hidden="false" customHeight="true" outlineLevel="0" collapsed="false">
      <c r="A48" s="102" t="s">
        <v>314</v>
      </c>
      <c r="B48" s="168"/>
      <c r="C48" s="95"/>
      <c r="D48" s="95"/>
      <c r="E48" s="95"/>
      <c r="F48" s="109" t="s">
        <v>1925</v>
      </c>
      <c r="G48" s="109" t="s">
        <v>1922</v>
      </c>
      <c r="H48" s="109" t="s">
        <v>1923</v>
      </c>
      <c r="I48" s="103"/>
      <c r="J48" s="103"/>
      <c r="K48" s="103"/>
      <c r="L48" s="103"/>
      <c r="M48" s="104"/>
      <c r="N48" s="170"/>
    </row>
    <row r="49" customFormat="false" ht="15" hidden="false" customHeight="true" outlineLevel="0" collapsed="false">
      <c r="A49" s="102" t="s">
        <v>320</v>
      </c>
      <c r="B49" s="168"/>
      <c r="C49" s="95"/>
      <c r="D49" s="95"/>
      <c r="E49" s="95"/>
      <c r="F49" s="109" t="s">
        <v>1927</v>
      </c>
      <c r="G49" s="109" t="s">
        <v>1922</v>
      </c>
      <c r="H49" s="109" t="s">
        <v>1923</v>
      </c>
      <c r="I49" s="103"/>
      <c r="J49" s="103"/>
      <c r="K49" s="103"/>
      <c r="L49" s="103"/>
      <c r="M49" s="104"/>
      <c r="N49" s="170"/>
    </row>
    <row r="50" customFormat="false" ht="15" hidden="false" customHeight="true" outlineLevel="0" collapsed="false">
      <c r="A50" s="102" t="s">
        <v>326</v>
      </c>
      <c r="B50" s="168"/>
      <c r="C50" s="95"/>
      <c r="D50" s="95"/>
      <c r="E50" s="95"/>
      <c r="F50" s="109" t="s">
        <v>1928</v>
      </c>
      <c r="G50" s="109" t="s">
        <v>1922</v>
      </c>
      <c r="H50" s="109" t="s">
        <v>1923</v>
      </c>
      <c r="I50" s="103"/>
      <c r="J50" s="103"/>
      <c r="K50" s="103"/>
      <c r="L50" s="103"/>
      <c r="M50" s="104"/>
      <c r="N50" s="170"/>
    </row>
    <row r="51" customFormat="false" ht="15" hidden="false" customHeight="true" outlineLevel="0" collapsed="false">
      <c r="A51" s="102" t="s">
        <v>332</v>
      </c>
      <c r="B51" s="168"/>
      <c r="C51" s="95"/>
      <c r="D51" s="95"/>
      <c r="E51" s="95"/>
      <c r="F51" s="109" t="s">
        <v>1929</v>
      </c>
      <c r="G51" s="109" t="s">
        <v>1922</v>
      </c>
      <c r="H51" s="109" t="s">
        <v>1923</v>
      </c>
      <c r="I51" s="103"/>
      <c r="J51" s="103"/>
      <c r="K51" s="103"/>
      <c r="L51" s="103"/>
      <c r="M51" s="104"/>
      <c r="N51" s="170"/>
    </row>
    <row r="52" customFormat="false" ht="15" hidden="false" customHeight="true" outlineLevel="0" collapsed="false">
      <c r="A52" s="102" t="s">
        <v>338</v>
      </c>
      <c r="B52" s="168"/>
      <c r="C52" s="95"/>
      <c r="D52" s="171" t="s">
        <v>1931</v>
      </c>
      <c r="E52" s="171" t="s">
        <v>2931</v>
      </c>
      <c r="F52" s="109" t="s">
        <v>1933</v>
      </c>
      <c r="G52" s="103" t="s">
        <v>1934</v>
      </c>
      <c r="H52" s="103" t="s">
        <v>1937</v>
      </c>
      <c r="I52" s="103" t="s">
        <v>1938</v>
      </c>
      <c r="J52" s="103" t="s">
        <v>2932</v>
      </c>
      <c r="K52" s="103" t="s">
        <v>2933</v>
      </c>
      <c r="L52" s="103" t="s">
        <v>2934</v>
      </c>
      <c r="M52" s="104"/>
      <c r="N52" s="172"/>
    </row>
    <row r="53" customFormat="false" ht="15" hidden="false" customHeight="true" outlineLevel="0" collapsed="false">
      <c r="A53" s="102" t="s">
        <v>351</v>
      </c>
      <c r="B53" s="168"/>
      <c r="C53" s="95"/>
      <c r="D53" s="171"/>
      <c r="E53" s="171"/>
      <c r="F53" s="109" t="s">
        <v>2935</v>
      </c>
      <c r="G53" s="103" t="s">
        <v>1934</v>
      </c>
      <c r="H53" s="103" t="s">
        <v>1937</v>
      </c>
      <c r="I53" s="103" t="s">
        <v>1938</v>
      </c>
      <c r="J53" s="103" t="s">
        <v>2932</v>
      </c>
      <c r="K53" s="103" t="s">
        <v>2933</v>
      </c>
      <c r="L53" s="103" t="s">
        <v>2934</v>
      </c>
      <c r="M53" s="104"/>
      <c r="N53" s="172"/>
    </row>
    <row r="54" customFormat="false" ht="15" hidden="false" customHeight="true" outlineLevel="0" collapsed="false">
      <c r="A54" s="102" t="s">
        <v>355</v>
      </c>
      <c r="B54" s="168"/>
      <c r="C54" s="95"/>
      <c r="D54" s="171"/>
      <c r="E54" s="171"/>
      <c r="F54" s="109" t="s">
        <v>1941</v>
      </c>
      <c r="G54" s="103" t="s">
        <v>1934</v>
      </c>
      <c r="H54" s="103" t="s">
        <v>1937</v>
      </c>
      <c r="I54" s="103" t="s">
        <v>1938</v>
      </c>
      <c r="J54" s="103" t="s">
        <v>2932</v>
      </c>
      <c r="K54" s="103" t="s">
        <v>2933</v>
      </c>
      <c r="L54" s="103" t="s">
        <v>2934</v>
      </c>
      <c r="M54" s="104"/>
      <c r="N54" s="172"/>
    </row>
    <row r="55" customFormat="false" ht="15" hidden="false" customHeight="true" outlineLevel="0" collapsed="false">
      <c r="A55" s="102" t="s">
        <v>359</v>
      </c>
      <c r="B55" s="168"/>
      <c r="C55" s="95"/>
      <c r="D55" s="171"/>
      <c r="E55" s="171"/>
      <c r="F55" s="109" t="s">
        <v>1942</v>
      </c>
      <c r="G55" s="103" t="s">
        <v>1934</v>
      </c>
      <c r="H55" s="103" t="s">
        <v>1937</v>
      </c>
      <c r="I55" s="103" t="s">
        <v>1938</v>
      </c>
      <c r="J55" s="103" t="s">
        <v>2932</v>
      </c>
      <c r="K55" s="103" t="s">
        <v>2933</v>
      </c>
      <c r="L55" s="103" t="s">
        <v>2934</v>
      </c>
      <c r="M55" s="104"/>
      <c r="N55" s="172"/>
    </row>
    <row r="56" customFormat="false" ht="15" hidden="false" customHeight="true" outlineLevel="0" collapsed="false">
      <c r="A56" s="102" t="s">
        <v>364</v>
      </c>
      <c r="B56" s="168"/>
      <c r="C56" s="95"/>
      <c r="D56" s="171"/>
      <c r="E56" s="171"/>
      <c r="F56" s="109" t="s">
        <v>1943</v>
      </c>
      <c r="G56" s="103" t="s">
        <v>1934</v>
      </c>
      <c r="H56" s="103" t="s">
        <v>1937</v>
      </c>
      <c r="I56" s="103" t="s">
        <v>1938</v>
      </c>
      <c r="J56" s="103" t="s">
        <v>2932</v>
      </c>
      <c r="K56" s="103" t="s">
        <v>2933</v>
      </c>
      <c r="L56" s="103" t="s">
        <v>2934</v>
      </c>
      <c r="M56" s="104"/>
      <c r="N56" s="172"/>
    </row>
    <row r="57" customFormat="false" ht="15" hidden="false" customHeight="true" outlineLevel="0" collapsed="false">
      <c r="A57" s="102" t="s">
        <v>369</v>
      </c>
      <c r="B57" s="168"/>
      <c r="C57" s="95"/>
      <c r="D57" s="171"/>
      <c r="E57" s="171"/>
      <c r="F57" s="109" t="s">
        <v>1944</v>
      </c>
      <c r="G57" s="103" t="s">
        <v>1934</v>
      </c>
      <c r="H57" s="103" t="s">
        <v>1937</v>
      </c>
      <c r="I57" s="103" t="s">
        <v>1938</v>
      </c>
      <c r="J57" s="103" t="s">
        <v>2932</v>
      </c>
      <c r="K57" s="103" t="s">
        <v>2933</v>
      </c>
      <c r="L57" s="103" t="s">
        <v>2934</v>
      </c>
      <c r="M57" s="104"/>
      <c r="N57" s="172"/>
    </row>
    <row r="58" customFormat="false" ht="15" hidden="false" customHeight="true" outlineLevel="0" collapsed="false">
      <c r="A58" s="102" t="s">
        <v>2936</v>
      </c>
      <c r="B58" s="168"/>
      <c r="C58" s="95"/>
      <c r="D58" s="171"/>
      <c r="E58" s="171"/>
      <c r="F58" s="171" t="s">
        <v>1946</v>
      </c>
      <c r="G58" s="103" t="s">
        <v>1947</v>
      </c>
      <c r="H58" s="103" t="s">
        <v>1948</v>
      </c>
      <c r="I58" s="103" t="s">
        <v>1949</v>
      </c>
      <c r="J58" s="103"/>
      <c r="K58" s="103"/>
      <c r="L58" s="103"/>
      <c r="M58" s="104"/>
      <c r="N58" s="172"/>
    </row>
    <row r="59" customFormat="false" ht="15" hidden="false" customHeight="true" outlineLevel="0" collapsed="false">
      <c r="A59" s="102" t="s">
        <v>402</v>
      </c>
      <c r="B59" s="168"/>
      <c r="C59" s="109" t="s">
        <v>2937</v>
      </c>
      <c r="D59" s="171" t="s">
        <v>2938</v>
      </c>
      <c r="E59" s="109" t="s">
        <v>2939</v>
      </c>
      <c r="F59" s="109" t="s">
        <v>2940</v>
      </c>
      <c r="G59" s="109" t="s">
        <v>2941</v>
      </c>
      <c r="H59" s="173" t="s">
        <v>2942</v>
      </c>
      <c r="I59" s="173"/>
      <c r="J59" s="173"/>
      <c r="K59" s="173"/>
      <c r="L59" s="103"/>
      <c r="M59" s="104"/>
      <c r="N59" s="174"/>
    </row>
    <row r="60" customFormat="false" ht="15" hidden="false" customHeight="true" outlineLevel="0" collapsed="false">
      <c r="A60" s="102" t="s">
        <v>391</v>
      </c>
      <c r="B60" s="168"/>
      <c r="C60" s="109"/>
      <c r="D60" s="171"/>
      <c r="E60" s="109"/>
      <c r="F60" s="109" t="s">
        <v>2943</v>
      </c>
      <c r="G60" s="109" t="s">
        <v>1707</v>
      </c>
      <c r="H60" s="173" t="n">
        <v>0.6</v>
      </c>
      <c r="I60" s="173" t="n">
        <v>0.8</v>
      </c>
      <c r="J60" s="173" t="n">
        <v>0.9</v>
      </c>
      <c r="K60" s="173" t="n">
        <v>0.95</v>
      </c>
      <c r="L60" s="175" t="s">
        <v>1961</v>
      </c>
      <c r="M60" s="176"/>
      <c r="N60" s="174"/>
    </row>
    <row r="61" customFormat="false" ht="15" hidden="false" customHeight="true" outlineLevel="0" collapsed="false">
      <c r="A61" s="102" t="s">
        <v>419</v>
      </c>
      <c r="B61" s="168"/>
      <c r="C61" s="109"/>
      <c r="D61" s="171" t="s">
        <v>2944</v>
      </c>
      <c r="E61" s="109" t="s">
        <v>2945</v>
      </c>
      <c r="F61" s="109" t="s">
        <v>2940</v>
      </c>
      <c r="G61" s="109" t="s">
        <v>2941</v>
      </c>
      <c r="H61" s="173" t="s">
        <v>2942</v>
      </c>
      <c r="I61" s="175"/>
      <c r="J61" s="175"/>
      <c r="K61" s="175"/>
      <c r="L61" s="103"/>
      <c r="M61" s="104"/>
      <c r="N61" s="174"/>
    </row>
    <row r="62" customFormat="false" ht="15" hidden="false" customHeight="true" outlineLevel="0" collapsed="false">
      <c r="A62" s="102" t="s">
        <v>409</v>
      </c>
      <c r="B62" s="168"/>
      <c r="C62" s="109"/>
      <c r="D62" s="171"/>
      <c r="E62" s="109"/>
      <c r="F62" s="109" t="s">
        <v>2943</v>
      </c>
      <c r="G62" s="109" t="s">
        <v>1707</v>
      </c>
      <c r="H62" s="175" t="n">
        <v>0.6</v>
      </c>
      <c r="I62" s="175" t="n">
        <v>0.8</v>
      </c>
      <c r="J62" s="175" t="n">
        <v>0.9</v>
      </c>
      <c r="K62" s="175" t="n">
        <v>0.95</v>
      </c>
      <c r="L62" s="175" t="s">
        <v>1961</v>
      </c>
      <c r="M62" s="176"/>
      <c r="N62" s="174"/>
    </row>
    <row r="63" customFormat="false" ht="15" hidden="false" customHeight="true" outlineLevel="0" collapsed="false">
      <c r="A63" s="102" t="s">
        <v>430</v>
      </c>
      <c r="B63" s="168"/>
      <c r="C63" s="109"/>
      <c r="D63" s="171" t="s">
        <v>2946</v>
      </c>
      <c r="E63" s="109" t="s">
        <v>2947</v>
      </c>
      <c r="F63" s="109" t="s">
        <v>2940</v>
      </c>
      <c r="G63" s="109" t="s">
        <v>2941</v>
      </c>
      <c r="H63" s="173" t="s">
        <v>2942</v>
      </c>
      <c r="I63" s="175"/>
      <c r="J63" s="175"/>
      <c r="K63" s="175"/>
      <c r="L63" s="103"/>
      <c r="M63" s="104"/>
      <c r="N63" s="174"/>
    </row>
    <row r="64" customFormat="false" ht="15" hidden="false" customHeight="true" outlineLevel="0" collapsed="false">
      <c r="A64" s="102" t="s">
        <v>424</v>
      </c>
      <c r="B64" s="168"/>
      <c r="C64" s="109"/>
      <c r="D64" s="171"/>
      <c r="E64" s="109"/>
      <c r="F64" s="109" t="s">
        <v>2943</v>
      </c>
      <c r="G64" s="109" t="s">
        <v>1707</v>
      </c>
      <c r="H64" s="175" t="n">
        <v>0.6</v>
      </c>
      <c r="I64" s="175" t="n">
        <v>0.8</v>
      </c>
      <c r="J64" s="175" t="n">
        <v>0.9</v>
      </c>
      <c r="K64" s="175" t="n">
        <v>0.95</v>
      </c>
      <c r="L64" s="175" t="s">
        <v>1961</v>
      </c>
      <c r="M64" s="176"/>
      <c r="N64" s="174"/>
    </row>
    <row r="65" customFormat="false" ht="27" hidden="false" customHeight="true" outlineLevel="0" collapsed="false">
      <c r="A65" s="102" t="s">
        <v>464</v>
      </c>
      <c r="B65" s="168"/>
      <c r="C65" s="109" t="s">
        <v>2948</v>
      </c>
      <c r="D65" s="171" t="s">
        <v>2938</v>
      </c>
      <c r="E65" s="109" t="s">
        <v>2949</v>
      </c>
      <c r="F65" s="109" t="s">
        <v>2950</v>
      </c>
      <c r="G65" s="109" t="s">
        <v>2941</v>
      </c>
      <c r="H65" s="173" t="s">
        <v>2942</v>
      </c>
      <c r="I65" s="175"/>
      <c r="J65" s="175"/>
      <c r="K65" s="175"/>
      <c r="L65" s="103"/>
      <c r="M65" s="104"/>
      <c r="N65" s="174"/>
    </row>
    <row r="66" customFormat="false" ht="27" hidden="false" customHeight="true" outlineLevel="0" collapsed="false">
      <c r="A66" s="102" t="s">
        <v>451</v>
      </c>
      <c r="B66" s="168"/>
      <c r="C66" s="109"/>
      <c r="D66" s="171"/>
      <c r="E66" s="109"/>
      <c r="F66" s="109" t="s">
        <v>2951</v>
      </c>
      <c r="G66" s="109" t="s">
        <v>1707</v>
      </c>
      <c r="H66" s="103" t="s">
        <v>1934</v>
      </c>
      <c r="I66" s="103" t="s">
        <v>1936</v>
      </c>
      <c r="J66" s="103" t="s">
        <v>1937</v>
      </c>
      <c r="K66" s="103" t="s">
        <v>1938</v>
      </c>
      <c r="L66" s="103" t="s">
        <v>2952</v>
      </c>
      <c r="M66" s="104"/>
      <c r="N66" s="174"/>
    </row>
    <row r="67" customFormat="false" ht="27" hidden="false" customHeight="true" outlineLevel="0" collapsed="false">
      <c r="A67" s="102" t="s">
        <v>479</v>
      </c>
      <c r="B67" s="168"/>
      <c r="C67" s="109"/>
      <c r="D67" s="171" t="s">
        <v>2944</v>
      </c>
      <c r="E67" s="109" t="s">
        <v>2953</v>
      </c>
      <c r="F67" s="109" t="s">
        <v>2950</v>
      </c>
      <c r="G67" s="109" t="s">
        <v>2941</v>
      </c>
      <c r="H67" s="173" t="s">
        <v>2942</v>
      </c>
      <c r="I67" s="175"/>
      <c r="J67" s="175"/>
      <c r="K67" s="175"/>
      <c r="L67" s="103"/>
      <c r="M67" s="104"/>
      <c r="N67" s="174"/>
    </row>
    <row r="68" customFormat="false" ht="27" hidden="false" customHeight="true" outlineLevel="0" collapsed="false">
      <c r="A68" s="102" t="s">
        <v>474</v>
      </c>
      <c r="B68" s="168"/>
      <c r="C68" s="109"/>
      <c r="D68" s="171"/>
      <c r="E68" s="109"/>
      <c r="F68" s="109" t="s">
        <v>2951</v>
      </c>
      <c r="G68" s="109" t="s">
        <v>1707</v>
      </c>
      <c r="H68" s="103" t="s">
        <v>1934</v>
      </c>
      <c r="I68" s="103" t="s">
        <v>1936</v>
      </c>
      <c r="J68" s="103" t="s">
        <v>1937</v>
      </c>
      <c r="K68" s="103" t="s">
        <v>1938</v>
      </c>
      <c r="L68" s="103" t="s">
        <v>2952</v>
      </c>
      <c r="M68" s="104"/>
      <c r="N68" s="174"/>
    </row>
    <row r="69" customFormat="false" ht="27" hidden="false" customHeight="true" outlineLevel="0" collapsed="false">
      <c r="A69" s="102" t="s">
        <v>489</v>
      </c>
      <c r="B69" s="168"/>
      <c r="C69" s="109"/>
      <c r="D69" s="171" t="s">
        <v>2946</v>
      </c>
      <c r="E69" s="109" t="s">
        <v>2954</v>
      </c>
      <c r="F69" s="109" t="s">
        <v>2950</v>
      </c>
      <c r="G69" s="109" t="s">
        <v>2941</v>
      </c>
      <c r="H69" s="173" t="s">
        <v>2942</v>
      </c>
      <c r="I69" s="175"/>
      <c r="J69" s="175"/>
      <c r="K69" s="175"/>
      <c r="L69" s="103"/>
      <c r="M69" s="104"/>
      <c r="N69" s="174"/>
    </row>
    <row r="70" customFormat="false" ht="27" hidden="false" customHeight="true" outlineLevel="0" collapsed="false">
      <c r="A70" s="102" t="s">
        <v>484</v>
      </c>
      <c r="B70" s="168"/>
      <c r="C70" s="109"/>
      <c r="D70" s="171"/>
      <c r="E70" s="109"/>
      <c r="F70" s="109" t="s">
        <v>2951</v>
      </c>
      <c r="G70" s="109" t="s">
        <v>1707</v>
      </c>
      <c r="H70" s="103" t="s">
        <v>2955</v>
      </c>
      <c r="I70" s="109" t="s">
        <v>2956</v>
      </c>
      <c r="J70" s="103"/>
      <c r="K70" s="103"/>
      <c r="L70" s="103"/>
      <c r="M70" s="104"/>
      <c r="N70" s="174"/>
    </row>
    <row r="71" customFormat="false" ht="15.75" hidden="false" customHeight="true" outlineLevel="0" collapsed="false">
      <c r="A71" s="102" t="s">
        <v>2957</v>
      </c>
      <c r="B71" s="168"/>
      <c r="C71" s="109" t="s">
        <v>2958</v>
      </c>
      <c r="D71" s="171" t="s">
        <v>2938</v>
      </c>
      <c r="E71" s="109" t="s">
        <v>2959</v>
      </c>
      <c r="F71" s="109" t="s">
        <v>2940</v>
      </c>
      <c r="G71" s="109" t="s">
        <v>2941</v>
      </c>
      <c r="H71" s="173" t="s">
        <v>2942</v>
      </c>
      <c r="I71" s="175"/>
      <c r="J71" s="175"/>
      <c r="K71" s="175"/>
      <c r="L71" s="103"/>
      <c r="M71" s="104"/>
      <c r="N71" s="174"/>
    </row>
    <row r="72" customFormat="false" ht="24" hidden="false" customHeight="false" outlineLevel="0" collapsed="false">
      <c r="A72" s="102" t="s">
        <v>511</v>
      </c>
      <c r="B72" s="168"/>
      <c r="C72" s="109"/>
      <c r="D72" s="171"/>
      <c r="E72" s="109"/>
      <c r="F72" s="109" t="s">
        <v>2960</v>
      </c>
      <c r="G72" s="109" t="s">
        <v>1707</v>
      </c>
      <c r="H72" s="109" t="s">
        <v>1988</v>
      </c>
      <c r="I72" s="109" t="s">
        <v>1989</v>
      </c>
      <c r="J72" s="103"/>
      <c r="K72" s="103"/>
      <c r="L72" s="103"/>
      <c r="M72" s="104"/>
      <c r="N72" s="174"/>
    </row>
    <row r="73" customFormat="false" ht="15.75" hidden="false" customHeight="true" outlineLevel="0" collapsed="false">
      <c r="A73" s="102" t="s">
        <v>527</v>
      </c>
      <c r="B73" s="168"/>
      <c r="C73" s="109"/>
      <c r="D73" s="171" t="s">
        <v>2944</v>
      </c>
      <c r="E73" s="109" t="s">
        <v>2961</v>
      </c>
      <c r="F73" s="109" t="s">
        <v>2940</v>
      </c>
      <c r="G73" s="109" t="s">
        <v>2941</v>
      </c>
      <c r="H73" s="173" t="s">
        <v>2942</v>
      </c>
      <c r="I73" s="175"/>
      <c r="J73" s="175"/>
      <c r="K73" s="175"/>
      <c r="L73" s="103"/>
      <c r="M73" s="104"/>
      <c r="N73" s="174"/>
    </row>
    <row r="74" customFormat="false" ht="24" hidden="false" customHeight="false" outlineLevel="0" collapsed="false">
      <c r="A74" s="102" t="s">
        <v>519</v>
      </c>
      <c r="B74" s="168"/>
      <c r="C74" s="109"/>
      <c r="D74" s="171"/>
      <c r="E74" s="109"/>
      <c r="F74" s="109" t="s">
        <v>2960</v>
      </c>
      <c r="G74" s="109" t="s">
        <v>1707</v>
      </c>
      <c r="H74" s="109" t="s">
        <v>1988</v>
      </c>
      <c r="I74" s="109" t="s">
        <v>1989</v>
      </c>
      <c r="J74" s="103"/>
      <c r="K74" s="103"/>
      <c r="L74" s="103"/>
      <c r="M74" s="104"/>
      <c r="N74" s="174"/>
    </row>
    <row r="75" customFormat="false" ht="15.75" hidden="false" customHeight="true" outlineLevel="0" collapsed="false">
      <c r="A75" s="102" t="s">
        <v>2962</v>
      </c>
      <c r="B75" s="168"/>
      <c r="C75" s="109"/>
      <c r="D75" s="171" t="s">
        <v>2946</v>
      </c>
      <c r="E75" s="109" t="s">
        <v>2963</v>
      </c>
      <c r="F75" s="109" t="s">
        <v>2940</v>
      </c>
      <c r="G75" s="109" t="s">
        <v>2941</v>
      </c>
      <c r="H75" s="173" t="s">
        <v>2942</v>
      </c>
      <c r="I75" s="175"/>
      <c r="J75" s="175"/>
      <c r="K75" s="175"/>
      <c r="L75" s="103"/>
      <c r="M75" s="104"/>
      <c r="N75" s="174"/>
    </row>
    <row r="76" customFormat="false" ht="24" hidden="false" customHeight="false" outlineLevel="0" collapsed="false">
      <c r="A76" s="102" t="s">
        <v>531</v>
      </c>
      <c r="B76" s="168"/>
      <c r="C76" s="109"/>
      <c r="D76" s="171"/>
      <c r="E76" s="109"/>
      <c r="F76" s="109" t="s">
        <v>2960</v>
      </c>
      <c r="G76" s="109" t="s">
        <v>1707</v>
      </c>
      <c r="H76" s="109" t="s">
        <v>1988</v>
      </c>
      <c r="I76" s="109" t="s">
        <v>1989</v>
      </c>
      <c r="J76" s="103"/>
      <c r="K76" s="103"/>
      <c r="L76" s="103"/>
      <c r="M76" s="104"/>
      <c r="N76" s="174"/>
    </row>
    <row r="77" customFormat="false" ht="15" hidden="false" customHeight="true" outlineLevel="0" collapsed="false">
      <c r="A77" s="102" t="s">
        <v>2964</v>
      </c>
      <c r="B77" s="168"/>
      <c r="C77" s="109" t="s">
        <v>2965</v>
      </c>
      <c r="D77" s="171" t="s">
        <v>2938</v>
      </c>
      <c r="E77" s="109" t="s">
        <v>2966</v>
      </c>
      <c r="F77" s="109" t="s">
        <v>2950</v>
      </c>
      <c r="G77" s="109" t="s">
        <v>2941</v>
      </c>
      <c r="H77" s="173" t="s">
        <v>2942</v>
      </c>
      <c r="I77" s="175"/>
      <c r="J77" s="175"/>
      <c r="K77" s="175"/>
      <c r="L77" s="103"/>
      <c r="M77" s="104"/>
      <c r="N77" s="174"/>
    </row>
    <row r="78" customFormat="false" ht="15" hidden="false" customHeight="true" outlineLevel="0" collapsed="false">
      <c r="A78" s="102" t="s">
        <v>2967</v>
      </c>
      <c r="B78" s="168"/>
      <c r="C78" s="109"/>
      <c r="D78" s="171"/>
      <c r="E78" s="109"/>
      <c r="F78" s="109" t="s">
        <v>2951</v>
      </c>
      <c r="G78" s="109" t="s">
        <v>1707</v>
      </c>
      <c r="H78" s="103" t="s">
        <v>1934</v>
      </c>
      <c r="I78" s="103" t="s">
        <v>1936</v>
      </c>
      <c r="J78" s="103" t="s">
        <v>1937</v>
      </c>
      <c r="K78" s="103" t="s">
        <v>1938</v>
      </c>
      <c r="L78" s="103" t="s">
        <v>2952</v>
      </c>
      <c r="M78" s="176"/>
      <c r="N78" s="174"/>
    </row>
    <row r="79" customFormat="false" ht="15" hidden="false" customHeight="true" outlineLevel="0" collapsed="false">
      <c r="A79" s="102" t="s">
        <v>2968</v>
      </c>
      <c r="B79" s="168"/>
      <c r="C79" s="109"/>
      <c r="D79" s="171" t="s">
        <v>2944</v>
      </c>
      <c r="E79" s="109" t="s">
        <v>2969</v>
      </c>
      <c r="F79" s="109" t="s">
        <v>2950</v>
      </c>
      <c r="G79" s="109" t="s">
        <v>2941</v>
      </c>
      <c r="H79" s="173" t="s">
        <v>2942</v>
      </c>
      <c r="I79" s="175"/>
      <c r="J79" s="175"/>
      <c r="K79" s="175"/>
      <c r="L79" s="103"/>
      <c r="M79" s="104"/>
      <c r="N79" s="174"/>
    </row>
    <row r="80" customFormat="false" ht="15" hidden="false" customHeight="true" outlineLevel="0" collapsed="false">
      <c r="A80" s="102" t="s">
        <v>2970</v>
      </c>
      <c r="B80" s="168"/>
      <c r="C80" s="109"/>
      <c r="D80" s="171"/>
      <c r="E80" s="109"/>
      <c r="F80" s="109" t="s">
        <v>2951</v>
      </c>
      <c r="G80" s="109" t="s">
        <v>1707</v>
      </c>
      <c r="H80" s="103" t="s">
        <v>1934</v>
      </c>
      <c r="I80" s="103" t="s">
        <v>1936</v>
      </c>
      <c r="J80" s="103" t="s">
        <v>1937</v>
      </c>
      <c r="K80" s="103" t="s">
        <v>1938</v>
      </c>
      <c r="L80" s="103" t="s">
        <v>2952</v>
      </c>
      <c r="M80" s="176"/>
      <c r="N80" s="174"/>
    </row>
    <row r="81" customFormat="false" ht="15" hidden="false" customHeight="true" outlineLevel="0" collapsed="false">
      <c r="A81" s="102" t="s">
        <v>2971</v>
      </c>
      <c r="B81" s="168"/>
      <c r="C81" s="109"/>
      <c r="D81" s="171" t="s">
        <v>2946</v>
      </c>
      <c r="E81" s="109" t="s">
        <v>2972</v>
      </c>
      <c r="F81" s="109" t="s">
        <v>2950</v>
      </c>
      <c r="G81" s="109" t="s">
        <v>2941</v>
      </c>
      <c r="H81" s="173" t="s">
        <v>2942</v>
      </c>
      <c r="I81" s="175"/>
      <c r="J81" s="175"/>
      <c r="K81" s="175"/>
      <c r="L81" s="103"/>
      <c r="M81" s="104"/>
      <c r="N81" s="174"/>
    </row>
    <row r="82" customFormat="false" ht="15" hidden="false" customHeight="true" outlineLevel="0" collapsed="false">
      <c r="A82" s="102" t="s">
        <v>2973</v>
      </c>
      <c r="B82" s="168"/>
      <c r="C82" s="109"/>
      <c r="D82" s="171"/>
      <c r="E82" s="109"/>
      <c r="F82" s="109" t="s">
        <v>2951</v>
      </c>
      <c r="G82" s="109" t="s">
        <v>1707</v>
      </c>
      <c r="H82" s="103" t="s">
        <v>2955</v>
      </c>
      <c r="I82" s="109" t="s">
        <v>2956</v>
      </c>
      <c r="J82" s="103"/>
      <c r="K82" s="103"/>
      <c r="L82" s="103"/>
      <c r="M82" s="176"/>
      <c r="N82" s="174"/>
    </row>
    <row r="83" customFormat="false" ht="27" hidden="false" customHeight="true" outlineLevel="0" collapsed="false">
      <c r="A83" s="102" t="s">
        <v>2974</v>
      </c>
      <c r="B83" s="168"/>
      <c r="C83" s="171" t="s">
        <v>2975</v>
      </c>
      <c r="D83" s="171" t="s">
        <v>2944</v>
      </c>
      <c r="E83" s="109" t="s">
        <v>2003</v>
      </c>
      <c r="F83" s="109" t="s">
        <v>2004</v>
      </c>
      <c r="G83" s="109" t="s">
        <v>1707</v>
      </c>
      <c r="H83" s="109" t="s">
        <v>2006</v>
      </c>
      <c r="I83" s="109" t="s">
        <v>2007</v>
      </c>
      <c r="J83" s="109" t="s">
        <v>2008</v>
      </c>
      <c r="K83" s="109" t="s">
        <v>2009</v>
      </c>
      <c r="L83" s="103"/>
      <c r="M83" s="104"/>
      <c r="N83" s="177" t="s">
        <v>2976</v>
      </c>
    </row>
    <row r="84" customFormat="false" ht="27" hidden="false" customHeight="true" outlineLevel="0" collapsed="false">
      <c r="A84" s="102" t="s">
        <v>2977</v>
      </c>
      <c r="B84" s="168"/>
      <c r="C84" s="171"/>
      <c r="D84" s="171" t="s">
        <v>2946</v>
      </c>
      <c r="E84" s="109" t="s">
        <v>2011</v>
      </c>
      <c r="F84" s="109" t="s">
        <v>2978</v>
      </c>
      <c r="G84" s="109" t="s">
        <v>2013</v>
      </c>
      <c r="H84" s="178" t="s">
        <v>2014</v>
      </c>
      <c r="I84" s="178" t="s">
        <v>2015</v>
      </c>
      <c r="J84" s="175"/>
      <c r="K84" s="175"/>
      <c r="L84" s="175"/>
      <c r="M84" s="176"/>
      <c r="N84" s="177" t="s">
        <v>2979</v>
      </c>
    </row>
    <row r="85" customFormat="false" ht="15" hidden="false" customHeight="true" outlineLevel="0" collapsed="false">
      <c r="A85" s="102" t="s">
        <v>2980</v>
      </c>
      <c r="B85" s="168"/>
      <c r="C85" s="171" t="s">
        <v>2017</v>
      </c>
      <c r="D85" s="171" t="s">
        <v>2018</v>
      </c>
      <c r="E85" s="109" t="s">
        <v>2981</v>
      </c>
      <c r="F85" s="109" t="s">
        <v>2982</v>
      </c>
      <c r="G85" s="109" t="s">
        <v>1707</v>
      </c>
      <c r="H85" s="175" t="s">
        <v>2024</v>
      </c>
      <c r="I85" s="175" t="s">
        <v>2023</v>
      </c>
      <c r="J85" s="175" t="s">
        <v>2022</v>
      </c>
      <c r="K85" s="103" t="s">
        <v>2021</v>
      </c>
      <c r="L85" s="103"/>
      <c r="M85" s="104"/>
      <c r="N85" s="170"/>
    </row>
    <row r="86" customFormat="false" ht="15" hidden="false" customHeight="true" outlineLevel="0" collapsed="false">
      <c r="A86" s="102" t="s">
        <v>2983</v>
      </c>
      <c r="B86" s="168"/>
      <c r="C86" s="171"/>
      <c r="D86" s="171"/>
      <c r="E86" s="109"/>
      <c r="F86" s="103" t="s">
        <v>2026</v>
      </c>
      <c r="G86" s="173" t="s">
        <v>2027</v>
      </c>
      <c r="H86" s="109" t="s">
        <v>2028</v>
      </c>
      <c r="I86" s="175"/>
      <c r="J86" s="175"/>
      <c r="K86" s="103"/>
      <c r="L86" s="103"/>
      <c r="M86" s="104"/>
      <c r="N86" s="170" t="s">
        <v>2984</v>
      </c>
    </row>
    <row r="87" customFormat="false" ht="15" hidden="false" customHeight="true" outlineLevel="0" collapsed="false">
      <c r="A87" s="102" t="s">
        <v>2985</v>
      </c>
      <c r="B87" s="168"/>
      <c r="C87" s="171"/>
      <c r="D87" s="171" t="s">
        <v>2030</v>
      </c>
      <c r="E87" s="109" t="s">
        <v>2986</v>
      </c>
      <c r="F87" s="109" t="s">
        <v>2987</v>
      </c>
      <c r="G87" s="109" t="s">
        <v>1707</v>
      </c>
      <c r="H87" s="175" t="s">
        <v>2024</v>
      </c>
      <c r="I87" s="175" t="s">
        <v>2023</v>
      </c>
      <c r="J87" s="175" t="s">
        <v>2022</v>
      </c>
      <c r="K87" s="103" t="s">
        <v>2021</v>
      </c>
      <c r="L87" s="103"/>
      <c r="M87" s="104"/>
      <c r="N87" s="170"/>
    </row>
    <row r="88" customFormat="false" ht="15" hidden="false" customHeight="true" outlineLevel="0" collapsed="false">
      <c r="A88" s="102" t="s">
        <v>2988</v>
      </c>
      <c r="B88" s="168"/>
      <c r="C88" s="171"/>
      <c r="D88" s="171"/>
      <c r="E88" s="109"/>
      <c r="F88" s="109" t="s">
        <v>2034</v>
      </c>
      <c r="G88" s="173" t="s">
        <v>2027</v>
      </c>
      <c r="H88" s="109" t="s">
        <v>2028</v>
      </c>
      <c r="I88" s="175"/>
      <c r="J88" s="175"/>
      <c r="K88" s="103"/>
      <c r="L88" s="103"/>
      <c r="M88" s="104"/>
      <c r="N88" s="177" t="s">
        <v>2989</v>
      </c>
    </row>
    <row r="89" customFormat="false" ht="15" hidden="false" customHeight="true" outlineLevel="0" collapsed="false">
      <c r="A89" s="102" t="s">
        <v>2990</v>
      </c>
      <c r="B89" s="168"/>
      <c r="C89" s="171"/>
      <c r="D89" s="171" t="s">
        <v>2036</v>
      </c>
      <c r="E89" s="109" t="s">
        <v>2037</v>
      </c>
      <c r="F89" s="109" t="s">
        <v>2991</v>
      </c>
      <c r="G89" s="109" t="s">
        <v>1707</v>
      </c>
      <c r="H89" s="175" t="s">
        <v>2024</v>
      </c>
      <c r="I89" s="175" t="s">
        <v>2023</v>
      </c>
      <c r="J89" s="175" t="s">
        <v>2022</v>
      </c>
      <c r="K89" s="103" t="s">
        <v>2021</v>
      </c>
      <c r="L89" s="103"/>
      <c r="M89" s="104"/>
      <c r="N89" s="170"/>
    </row>
    <row r="90" customFormat="false" ht="17.25" hidden="false" customHeight="false" outlineLevel="0" collapsed="false">
      <c r="A90" s="102" t="s">
        <v>2992</v>
      </c>
      <c r="B90" s="168"/>
      <c r="C90" s="171"/>
      <c r="D90" s="171"/>
      <c r="E90" s="109"/>
      <c r="F90" s="109" t="s">
        <v>2993</v>
      </c>
      <c r="G90" s="173" t="s">
        <v>2027</v>
      </c>
      <c r="H90" s="109" t="s">
        <v>2028</v>
      </c>
      <c r="I90" s="175"/>
      <c r="J90" s="175"/>
      <c r="K90" s="103"/>
      <c r="L90" s="103"/>
      <c r="M90" s="104"/>
      <c r="N90" s="177" t="s">
        <v>2994</v>
      </c>
    </row>
    <row r="91" customFormat="false" ht="15" hidden="false" customHeight="true" outlineLevel="0" collapsed="false">
      <c r="A91" s="102" t="s">
        <v>2995</v>
      </c>
      <c r="B91" s="168"/>
      <c r="C91" s="171"/>
      <c r="D91" s="171" t="s">
        <v>2042</v>
      </c>
      <c r="E91" s="109" t="s">
        <v>2043</v>
      </c>
      <c r="F91" s="109" t="s">
        <v>2044</v>
      </c>
      <c r="G91" s="109" t="s">
        <v>2996</v>
      </c>
      <c r="H91" s="103" t="s">
        <v>2046</v>
      </c>
      <c r="I91" s="103" t="s">
        <v>2047</v>
      </c>
      <c r="J91" s="103" t="s">
        <v>1947</v>
      </c>
      <c r="K91" s="103" t="s">
        <v>2048</v>
      </c>
      <c r="L91" s="109" t="s">
        <v>2049</v>
      </c>
      <c r="M91" s="104"/>
      <c r="N91" s="177" t="s">
        <v>2997</v>
      </c>
    </row>
    <row r="92" customFormat="false" ht="15" hidden="false" customHeight="true" outlineLevel="0" collapsed="false">
      <c r="A92" s="102" t="s">
        <v>2998</v>
      </c>
      <c r="B92" s="168"/>
      <c r="C92" s="171"/>
      <c r="D92" s="179" t="s">
        <v>2051</v>
      </c>
      <c r="E92" s="112" t="s">
        <v>2999</v>
      </c>
      <c r="F92" s="112" t="s">
        <v>2053</v>
      </c>
      <c r="G92" s="109" t="s">
        <v>2054</v>
      </c>
      <c r="H92" s="112" t="s">
        <v>1955</v>
      </c>
      <c r="I92" s="113"/>
      <c r="J92" s="113"/>
      <c r="K92" s="113"/>
      <c r="L92" s="113"/>
      <c r="M92" s="114"/>
      <c r="N92" s="170"/>
    </row>
    <row r="93" customFormat="false" ht="15" hidden="false" customHeight="true" outlineLevel="0" collapsed="false">
      <c r="A93" s="102" t="s">
        <v>3000</v>
      </c>
      <c r="B93" s="168"/>
      <c r="C93" s="171"/>
      <c r="D93" s="179"/>
      <c r="E93" s="112"/>
      <c r="F93" s="112" t="s">
        <v>2055</v>
      </c>
      <c r="G93" s="109" t="s">
        <v>2054</v>
      </c>
      <c r="H93" s="112" t="s">
        <v>1955</v>
      </c>
      <c r="I93" s="113"/>
      <c r="J93" s="113"/>
      <c r="K93" s="113"/>
      <c r="L93" s="113"/>
      <c r="M93" s="114"/>
      <c r="N93" s="170"/>
    </row>
    <row r="94" customFormat="false" ht="15" hidden="false" customHeight="true" outlineLevel="0" collapsed="false">
      <c r="A94" s="102" t="s">
        <v>3001</v>
      </c>
      <c r="B94" s="168"/>
      <c r="C94" s="171"/>
      <c r="D94" s="179"/>
      <c r="E94" s="112"/>
      <c r="F94" s="112" t="s">
        <v>2057</v>
      </c>
      <c r="G94" s="109" t="s">
        <v>2054</v>
      </c>
      <c r="H94" s="112" t="s">
        <v>1955</v>
      </c>
      <c r="I94" s="113"/>
      <c r="J94" s="113"/>
      <c r="K94" s="113"/>
      <c r="L94" s="113"/>
      <c r="M94" s="114"/>
      <c r="N94" s="170"/>
    </row>
    <row r="95" customFormat="false" ht="48" hidden="false" customHeight="true" outlineLevel="0" collapsed="false">
      <c r="A95" s="102" t="s">
        <v>3002</v>
      </c>
      <c r="B95" s="168"/>
      <c r="C95" s="180" t="s">
        <v>2058</v>
      </c>
      <c r="D95" s="171" t="s">
        <v>2059</v>
      </c>
      <c r="E95" s="171" t="s">
        <v>3003</v>
      </c>
      <c r="F95" s="171" t="s">
        <v>2061</v>
      </c>
      <c r="G95" s="109" t="s">
        <v>1707</v>
      </c>
      <c r="H95" s="109" t="s">
        <v>1716</v>
      </c>
      <c r="I95" s="109" t="s">
        <v>2062</v>
      </c>
      <c r="J95" s="109" t="s">
        <v>2063</v>
      </c>
      <c r="K95" s="109" t="s">
        <v>2064</v>
      </c>
      <c r="L95" s="103"/>
      <c r="M95" s="104"/>
      <c r="N95" s="172"/>
    </row>
    <row r="96" customFormat="false" ht="24" hidden="false" customHeight="true" outlineLevel="0" collapsed="false">
      <c r="A96" s="102" t="s">
        <v>3004</v>
      </c>
      <c r="B96" s="168"/>
      <c r="C96" s="180"/>
      <c r="D96" s="171" t="s">
        <v>2065</v>
      </c>
      <c r="E96" s="171" t="s">
        <v>3005</v>
      </c>
      <c r="F96" s="171" t="s">
        <v>2067</v>
      </c>
      <c r="G96" s="109" t="s">
        <v>1707</v>
      </c>
      <c r="H96" s="109" t="s">
        <v>2069</v>
      </c>
      <c r="I96" s="109" t="s">
        <v>2070</v>
      </c>
      <c r="J96" s="109" t="s">
        <v>2071</v>
      </c>
      <c r="K96" s="103"/>
      <c r="L96" s="103"/>
      <c r="M96" s="104"/>
      <c r="N96" s="172"/>
    </row>
    <row r="97" customFormat="false" ht="36" hidden="false" customHeight="true" outlineLevel="0" collapsed="false">
      <c r="A97" s="102" t="s">
        <v>3006</v>
      </c>
      <c r="B97" s="168"/>
      <c r="C97" s="180"/>
      <c r="D97" s="180"/>
      <c r="E97" s="180"/>
      <c r="F97" s="171" t="s">
        <v>2072</v>
      </c>
      <c r="G97" s="109" t="s">
        <v>2068</v>
      </c>
      <c r="H97" s="109" t="s">
        <v>3007</v>
      </c>
      <c r="I97" s="109" t="s">
        <v>3008</v>
      </c>
      <c r="J97" s="103"/>
      <c r="K97" s="103"/>
      <c r="L97" s="103"/>
      <c r="M97" s="104"/>
      <c r="N97" s="172"/>
    </row>
    <row r="98" customFormat="false" ht="36" hidden="false" customHeight="true" outlineLevel="0" collapsed="false">
      <c r="A98" s="164" t="s">
        <v>3009</v>
      </c>
      <c r="B98" s="168"/>
      <c r="C98" s="180"/>
      <c r="D98" s="180" t="s">
        <v>2075</v>
      </c>
      <c r="E98" s="180" t="s">
        <v>3010</v>
      </c>
      <c r="F98" s="180" t="s">
        <v>2077</v>
      </c>
      <c r="G98" s="127" t="s">
        <v>1707</v>
      </c>
      <c r="H98" s="127" t="s">
        <v>2079</v>
      </c>
      <c r="I98" s="127" t="s">
        <v>2080</v>
      </c>
      <c r="J98" s="127" t="s">
        <v>2081</v>
      </c>
      <c r="K98" s="127" t="s">
        <v>2082</v>
      </c>
      <c r="L98" s="127" t="s">
        <v>2083</v>
      </c>
      <c r="M98" s="129"/>
      <c r="N98" s="181"/>
    </row>
    <row r="99" customFormat="false" ht="48" hidden="false" customHeight="true" outlineLevel="0" collapsed="false">
      <c r="A99" s="182" t="s">
        <v>539</v>
      </c>
      <c r="B99" s="183" t="s">
        <v>2084</v>
      </c>
      <c r="C99" s="158" t="s">
        <v>2085</v>
      </c>
      <c r="D99" s="158" t="s">
        <v>2086</v>
      </c>
      <c r="E99" s="158" t="s">
        <v>3011</v>
      </c>
      <c r="F99" s="184" t="s">
        <v>3012</v>
      </c>
      <c r="G99" s="158" t="s">
        <v>3013</v>
      </c>
      <c r="H99" s="158" t="s">
        <v>1708</v>
      </c>
      <c r="I99" s="158" t="s">
        <v>1709</v>
      </c>
      <c r="J99" s="158" t="s">
        <v>1710</v>
      </c>
      <c r="K99" s="158" t="s">
        <v>1711</v>
      </c>
      <c r="L99" s="185" t="s">
        <v>1712</v>
      </c>
      <c r="M99" s="186"/>
      <c r="N99" s="187"/>
    </row>
    <row r="100" customFormat="false" ht="24" hidden="false" customHeight="false" outlineLevel="0" collapsed="false">
      <c r="A100" s="188" t="s">
        <v>545</v>
      </c>
      <c r="B100" s="183"/>
      <c r="C100" s="158"/>
      <c r="D100" s="158"/>
      <c r="E100" s="158"/>
      <c r="F100" s="189" t="s">
        <v>3014</v>
      </c>
      <c r="G100" s="151" t="s">
        <v>3013</v>
      </c>
      <c r="H100" s="151" t="s">
        <v>3015</v>
      </c>
      <c r="I100" s="151" t="s">
        <v>3016</v>
      </c>
      <c r="J100" s="151" t="s">
        <v>3017</v>
      </c>
      <c r="K100" s="151" t="s">
        <v>3018</v>
      </c>
      <c r="L100" s="190"/>
      <c r="M100" s="191"/>
      <c r="N100" s="154"/>
    </row>
    <row r="101" customFormat="false" ht="24" hidden="false" customHeight="false" outlineLevel="0" collapsed="false">
      <c r="A101" s="188" t="s">
        <v>2089</v>
      </c>
      <c r="B101" s="183"/>
      <c r="C101" s="158"/>
      <c r="D101" s="158"/>
      <c r="E101" s="158"/>
      <c r="F101" s="189" t="s">
        <v>3019</v>
      </c>
      <c r="G101" s="151" t="s">
        <v>3020</v>
      </c>
      <c r="H101" s="151" t="s">
        <v>3021</v>
      </c>
      <c r="I101" s="151" t="s">
        <v>3022</v>
      </c>
      <c r="J101" s="152"/>
      <c r="K101" s="152"/>
      <c r="L101" s="190"/>
      <c r="M101" s="191"/>
      <c r="N101" s="154"/>
    </row>
    <row r="102" customFormat="false" ht="48" hidden="false" customHeight="true" outlineLevel="0" collapsed="false">
      <c r="A102" s="188" t="s">
        <v>549</v>
      </c>
      <c r="B102" s="183"/>
      <c r="C102" s="158"/>
      <c r="D102" s="151" t="s">
        <v>2117</v>
      </c>
      <c r="E102" s="151" t="s">
        <v>3023</v>
      </c>
      <c r="F102" s="189" t="s">
        <v>3024</v>
      </c>
      <c r="G102" s="151" t="s">
        <v>3025</v>
      </c>
      <c r="H102" s="151" t="s">
        <v>2121</v>
      </c>
      <c r="I102" s="151" t="s">
        <v>2122</v>
      </c>
      <c r="J102" s="151" t="s">
        <v>2123</v>
      </c>
      <c r="K102" s="151" t="s">
        <v>2124</v>
      </c>
      <c r="L102" s="152"/>
      <c r="M102" s="191"/>
      <c r="N102" s="155" t="s">
        <v>3026</v>
      </c>
    </row>
    <row r="103" customFormat="false" ht="48" hidden="false" customHeight="true" outlineLevel="0" collapsed="false">
      <c r="A103" s="188" t="s">
        <v>554</v>
      </c>
      <c r="B103" s="183"/>
      <c r="C103" s="158"/>
      <c r="D103" s="158"/>
      <c r="E103" s="158"/>
      <c r="F103" s="189" t="s">
        <v>2126</v>
      </c>
      <c r="G103" s="151" t="s">
        <v>2127</v>
      </c>
      <c r="H103" s="151" t="s">
        <v>2121</v>
      </c>
      <c r="I103" s="151" t="s">
        <v>2122</v>
      </c>
      <c r="J103" s="151" t="s">
        <v>2128</v>
      </c>
      <c r="K103" s="151" t="s">
        <v>2129</v>
      </c>
      <c r="L103" s="152"/>
      <c r="M103" s="192"/>
      <c r="N103" s="155"/>
    </row>
    <row r="104" customFormat="false" ht="48" hidden="false" customHeight="true" outlineLevel="0" collapsed="false">
      <c r="A104" s="188" t="s">
        <v>563</v>
      </c>
      <c r="B104" s="183"/>
      <c r="C104" s="158"/>
      <c r="D104" s="158"/>
      <c r="E104" s="158"/>
      <c r="F104" s="189" t="s">
        <v>2130</v>
      </c>
      <c r="G104" s="151" t="s">
        <v>2131</v>
      </c>
      <c r="H104" s="151" t="s">
        <v>2121</v>
      </c>
      <c r="I104" s="151" t="s">
        <v>2122</v>
      </c>
      <c r="J104" s="151" t="s">
        <v>2132</v>
      </c>
      <c r="K104" s="151" t="s">
        <v>2133</v>
      </c>
      <c r="L104" s="152"/>
      <c r="M104" s="192"/>
      <c r="N104" s="155"/>
    </row>
    <row r="105" customFormat="false" ht="36" hidden="false" customHeight="true" outlineLevel="0" collapsed="false">
      <c r="A105" s="188" t="s">
        <v>572</v>
      </c>
      <c r="B105" s="183"/>
      <c r="C105" s="158"/>
      <c r="D105" s="151"/>
      <c r="E105" s="151"/>
      <c r="F105" s="189" t="s">
        <v>2134</v>
      </c>
      <c r="G105" s="151" t="s">
        <v>2135</v>
      </c>
      <c r="H105" s="151" t="s">
        <v>2121</v>
      </c>
      <c r="I105" s="151" t="s">
        <v>2122</v>
      </c>
      <c r="J105" s="151" t="s">
        <v>2136</v>
      </c>
      <c r="K105" s="151" t="s">
        <v>2137</v>
      </c>
      <c r="L105" s="152"/>
      <c r="M105" s="192"/>
      <c r="N105" s="155"/>
    </row>
    <row r="106" customFormat="false" ht="60" hidden="false" customHeight="true" outlineLevel="0" collapsed="false">
      <c r="A106" s="188" t="s">
        <v>604</v>
      </c>
      <c r="B106" s="183"/>
      <c r="C106" s="158"/>
      <c r="D106" s="193" t="s">
        <v>2138</v>
      </c>
      <c r="E106" s="194" t="s">
        <v>3027</v>
      </c>
      <c r="F106" s="151" t="s">
        <v>2140</v>
      </c>
      <c r="G106" s="151" t="s">
        <v>2141</v>
      </c>
      <c r="H106" s="151" t="s">
        <v>2142</v>
      </c>
      <c r="I106" s="151" t="s">
        <v>2143</v>
      </c>
      <c r="J106" s="152" t="s">
        <v>2144</v>
      </c>
      <c r="K106" s="152"/>
      <c r="L106" s="152"/>
      <c r="M106" s="191"/>
      <c r="N106" s="154"/>
    </row>
    <row r="107" customFormat="false" ht="24" hidden="false" customHeight="true" outlineLevel="0" collapsed="false">
      <c r="A107" s="188" t="s">
        <v>651</v>
      </c>
      <c r="B107" s="183"/>
      <c r="C107" s="158"/>
      <c r="D107" s="151" t="s">
        <v>2094</v>
      </c>
      <c r="E107" s="151" t="s">
        <v>3028</v>
      </c>
      <c r="F107" s="189" t="s">
        <v>2096</v>
      </c>
      <c r="G107" s="151" t="s">
        <v>2097</v>
      </c>
      <c r="H107" s="151" t="s">
        <v>2098</v>
      </c>
      <c r="I107" s="151" t="s">
        <v>2099</v>
      </c>
      <c r="J107" s="152"/>
      <c r="K107" s="152"/>
      <c r="L107" s="152"/>
      <c r="M107" s="191"/>
      <c r="N107" s="154"/>
    </row>
    <row r="108" customFormat="false" ht="48" hidden="false" customHeight="false" outlineLevel="0" collapsed="false">
      <c r="A108" s="188" t="s">
        <v>3029</v>
      </c>
      <c r="B108" s="183"/>
      <c r="C108" s="158"/>
      <c r="D108" s="158"/>
      <c r="E108" s="158"/>
      <c r="F108" s="189" t="s">
        <v>2101</v>
      </c>
      <c r="G108" s="151" t="s">
        <v>2102</v>
      </c>
      <c r="H108" s="151" t="s">
        <v>2103</v>
      </c>
      <c r="I108" s="195"/>
      <c r="J108" s="152"/>
      <c r="K108" s="152"/>
      <c r="L108" s="152"/>
      <c r="M108" s="191"/>
      <c r="N108" s="154"/>
    </row>
    <row r="109" customFormat="false" ht="36" hidden="false" customHeight="false" outlineLevel="0" collapsed="false">
      <c r="A109" s="188" t="s">
        <v>3030</v>
      </c>
      <c r="B109" s="183"/>
      <c r="C109" s="158"/>
      <c r="D109" s="158"/>
      <c r="E109" s="158"/>
      <c r="F109" s="189" t="s">
        <v>2110</v>
      </c>
      <c r="G109" s="151" t="s">
        <v>2111</v>
      </c>
      <c r="H109" s="151" t="s">
        <v>2112</v>
      </c>
      <c r="I109" s="151" t="s">
        <v>2113</v>
      </c>
      <c r="J109" s="152"/>
      <c r="K109" s="152"/>
      <c r="L109" s="152"/>
      <c r="M109" s="191"/>
      <c r="N109" s="154"/>
    </row>
    <row r="110" customFormat="false" ht="24" hidden="false" customHeight="false" outlineLevel="0" collapsed="false">
      <c r="A110" s="188" t="s">
        <v>3031</v>
      </c>
      <c r="B110" s="183"/>
      <c r="C110" s="158"/>
      <c r="D110" s="158"/>
      <c r="E110" s="158"/>
      <c r="F110" s="189" t="s">
        <v>2114</v>
      </c>
      <c r="G110" s="151" t="s">
        <v>2115</v>
      </c>
      <c r="H110" s="151" t="s">
        <v>2116</v>
      </c>
      <c r="I110" s="152"/>
      <c r="J110" s="152"/>
      <c r="K110" s="152"/>
      <c r="L110" s="152"/>
      <c r="M110" s="191"/>
      <c r="N110" s="154"/>
    </row>
    <row r="111" customFormat="false" ht="60" hidden="false" customHeight="false" outlineLevel="0" collapsed="false">
      <c r="A111" s="188" t="s">
        <v>3032</v>
      </c>
      <c r="B111" s="183"/>
      <c r="C111" s="158"/>
      <c r="D111" s="158"/>
      <c r="E111" s="158"/>
      <c r="F111" s="189" t="s">
        <v>3033</v>
      </c>
      <c r="G111" s="151" t="s">
        <v>2106</v>
      </c>
      <c r="H111" s="151" t="s">
        <v>2107</v>
      </c>
      <c r="I111" s="151" t="s">
        <v>2108</v>
      </c>
      <c r="J111" s="152"/>
      <c r="K111" s="152"/>
      <c r="L111" s="152"/>
      <c r="M111" s="191" t="s">
        <v>1705</v>
      </c>
      <c r="N111" s="155" t="s">
        <v>3034</v>
      </c>
    </row>
    <row r="112" customFormat="false" ht="36" hidden="false" customHeight="true" outlineLevel="0" collapsed="false">
      <c r="A112" s="188" t="s">
        <v>661</v>
      </c>
      <c r="B112" s="183"/>
      <c r="C112" s="151" t="s">
        <v>2145</v>
      </c>
      <c r="D112" s="151" t="s">
        <v>2146</v>
      </c>
      <c r="E112" s="151" t="s">
        <v>3035</v>
      </c>
      <c r="F112" s="189" t="s">
        <v>1714</v>
      </c>
      <c r="G112" s="151" t="s">
        <v>2148</v>
      </c>
      <c r="H112" s="151" t="s">
        <v>2149</v>
      </c>
      <c r="I112" s="151" t="s">
        <v>2150</v>
      </c>
      <c r="J112" s="152"/>
      <c r="K112" s="152"/>
      <c r="L112" s="152"/>
      <c r="M112" s="191" t="s">
        <v>1705</v>
      </c>
      <c r="N112" s="154"/>
    </row>
    <row r="113" customFormat="false" ht="51" hidden="false" customHeight="true" outlineLevel="0" collapsed="false">
      <c r="A113" s="188" t="s">
        <v>666</v>
      </c>
      <c r="B113" s="183"/>
      <c r="C113" s="151"/>
      <c r="D113" s="151"/>
      <c r="E113" s="151"/>
      <c r="F113" s="189" t="s">
        <v>3036</v>
      </c>
      <c r="G113" s="151" t="s">
        <v>2152</v>
      </c>
      <c r="H113" s="151" t="s">
        <v>2153</v>
      </c>
      <c r="I113" s="152"/>
      <c r="J113" s="152"/>
      <c r="K113" s="152"/>
      <c r="L113" s="152"/>
      <c r="M113" s="191"/>
      <c r="N113" s="154"/>
    </row>
    <row r="114" customFormat="false" ht="27" hidden="false" customHeight="true" outlineLevel="0" collapsed="false">
      <c r="A114" s="188" t="s">
        <v>2154</v>
      </c>
      <c r="B114" s="183"/>
      <c r="C114" s="151"/>
      <c r="D114" s="151"/>
      <c r="E114" s="151"/>
      <c r="F114" s="189" t="s">
        <v>3037</v>
      </c>
      <c r="G114" s="151" t="s">
        <v>2156</v>
      </c>
      <c r="H114" s="151" t="s">
        <v>2157</v>
      </c>
      <c r="I114" s="152" t="s">
        <v>2158</v>
      </c>
      <c r="J114" s="152" t="s">
        <v>2159</v>
      </c>
      <c r="K114" s="151" t="s">
        <v>2160</v>
      </c>
      <c r="L114" s="152"/>
      <c r="M114" s="191"/>
      <c r="N114" s="154"/>
    </row>
    <row r="115" customFormat="false" ht="24" hidden="false" customHeight="false" outlineLevel="0" collapsed="false">
      <c r="A115" s="188" t="s">
        <v>3038</v>
      </c>
      <c r="B115" s="183"/>
      <c r="C115" s="151"/>
      <c r="D115" s="151"/>
      <c r="E115" s="151"/>
      <c r="F115" s="189" t="s">
        <v>3039</v>
      </c>
      <c r="G115" s="151" t="s">
        <v>2164</v>
      </c>
      <c r="H115" s="151" t="s">
        <v>2165</v>
      </c>
      <c r="I115" s="152"/>
      <c r="J115" s="152"/>
      <c r="K115" s="152"/>
      <c r="L115" s="152"/>
      <c r="M115" s="191"/>
      <c r="N115" s="154"/>
    </row>
    <row r="116" customFormat="false" ht="24" hidden="false" customHeight="false" outlineLevel="0" collapsed="false">
      <c r="A116" s="188" t="s">
        <v>674</v>
      </c>
      <c r="B116" s="183"/>
      <c r="C116" s="151"/>
      <c r="D116" s="184" t="s">
        <v>2185</v>
      </c>
      <c r="E116" s="158" t="s">
        <v>3040</v>
      </c>
      <c r="F116" s="151" t="s">
        <v>3033</v>
      </c>
      <c r="G116" s="151" t="s">
        <v>2188</v>
      </c>
      <c r="H116" s="151" t="s">
        <v>2189</v>
      </c>
      <c r="I116" s="151" t="s">
        <v>2190</v>
      </c>
      <c r="J116" s="152"/>
      <c r="K116" s="152"/>
      <c r="L116" s="152"/>
      <c r="M116" s="191" t="s">
        <v>1705</v>
      </c>
      <c r="N116" s="154"/>
    </row>
    <row r="117" customFormat="false" ht="48" hidden="false" customHeight="false" outlineLevel="0" collapsed="false">
      <c r="A117" s="188" t="s">
        <v>699</v>
      </c>
      <c r="B117" s="183"/>
      <c r="C117" s="151"/>
      <c r="D117" s="193" t="s">
        <v>2166</v>
      </c>
      <c r="E117" s="194" t="s">
        <v>3041</v>
      </c>
      <c r="F117" s="151" t="s">
        <v>3042</v>
      </c>
      <c r="G117" s="151" t="s">
        <v>2169</v>
      </c>
      <c r="H117" s="151" t="s">
        <v>2170</v>
      </c>
      <c r="I117" s="151" t="s">
        <v>2171</v>
      </c>
      <c r="J117" s="152"/>
      <c r="K117" s="152"/>
      <c r="L117" s="152"/>
      <c r="M117" s="192"/>
      <c r="N117" s="196"/>
    </row>
    <row r="118" customFormat="false" ht="24" hidden="false" customHeight="false" outlineLevel="0" collapsed="false">
      <c r="A118" s="188" t="s">
        <v>706</v>
      </c>
      <c r="B118" s="183"/>
      <c r="C118" s="151"/>
      <c r="D118" s="197"/>
      <c r="E118" s="157"/>
      <c r="F118" s="151" t="s">
        <v>3043</v>
      </c>
      <c r="G118" s="151" t="s">
        <v>2174</v>
      </c>
      <c r="H118" s="151" t="s">
        <v>2175</v>
      </c>
      <c r="I118" s="152" t="s">
        <v>2176</v>
      </c>
      <c r="J118" s="152" t="s">
        <v>2177</v>
      </c>
      <c r="K118" s="151" t="s">
        <v>2178</v>
      </c>
      <c r="L118" s="151" t="s">
        <v>3044</v>
      </c>
      <c r="M118" s="191"/>
      <c r="N118" s="154"/>
    </row>
    <row r="119" customFormat="false" ht="24" hidden="false" customHeight="false" outlineLevel="0" collapsed="false">
      <c r="A119" s="188" t="s">
        <v>711</v>
      </c>
      <c r="B119" s="183"/>
      <c r="C119" s="151"/>
      <c r="D119" s="184"/>
      <c r="E119" s="185"/>
      <c r="F119" s="151" t="s">
        <v>3045</v>
      </c>
      <c r="G119" s="151" t="s">
        <v>2180</v>
      </c>
      <c r="H119" s="151" t="s">
        <v>2181</v>
      </c>
      <c r="I119" s="152" t="s">
        <v>2182</v>
      </c>
      <c r="J119" s="151" t="s">
        <v>2183</v>
      </c>
      <c r="K119" s="151" t="s">
        <v>2184</v>
      </c>
      <c r="L119" s="152"/>
      <c r="M119" s="192"/>
      <c r="N119" s="196"/>
    </row>
    <row r="120" customFormat="false" ht="24" hidden="false" customHeight="true" outlineLevel="0" collapsed="false">
      <c r="A120" s="188" t="s">
        <v>722</v>
      </c>
      <c r="B120" s="183"/>
      <c r="C120" s="151"/>
      <c r="D120" s="189" t="s">
        <v>2235</v>
      </c>
      <c r="E120" s="151" t="s">
        <v>2236</v>
      </c>
      <c r="F120" s="151" t="s">
        <v>2237</v>
      </c>
      <c r="G120" s="151" t="s">
        <v>2238</v>
      </c>
      <c r="H120" s="151" t="s">
        <v>2239</v>
      </c>
      <c r="I120" s="152"/>
      <c r="J120" s="152"/>
      <c r="K120" s="152"/>
      <c r="L120" s="152"/>
      <c r="M120" s="192"/>
      <c r="N120" s="196"/>
    </row>
    <row r="121" customFormat="false" ht="24" hidden="false" customHeight="false" outlineLevel="0" collapsed="false">
      <c r="A121" s="188" t="s">
        <v>735</v>
      </c>
      <c r="B121" s="183"/>
      <c r="C121" s="151"/>
      <c r="D121" s="193" t="s">
        <v>2242</v>
      </c>
      <c r="E121" s="194" t="s">
        <v>2243</v>
      </c>
      <c r="F121" s="151" t="s">
        <v>2244</v>
      </c>
      <c r="G121" s="151" t="s">
        <v>2245</v>
      </c>
      <c r="H121" s="151" t="s">
        <v>2246</v>
      </c>
      <c r="I121" s="151" t="s">
        <v>2247</v>
      </c>
      <c r="J121" s="151" t="s">
        <v>2248</v>
      </c>
      <c r="K121" s="151" t="s">
        <v>2249</v>
      </c>
      <c r="L121" s="151" t="s">
        <v>2250</v>
      </c>
      <c r="M121" s="191"/>
      <c r="N121" s="154"/>
    </row>
    <row r="122" customFormat="false" ht="36" hidden="false" customHeight="true" outlineLevel="0" collapsed="false">
      <c r="A122" s="188" t="s">
        <v>745</v>
      </c>
      <c r="B122" s="183"/>
      <c r="C122" s="151"/>
      <c r="D122" s="151" t="s">
        <v>2192</v>
      </c>
      <c r="E122" s="152" t="s">
        <v>3046</v>
      </c>
      <c r="F122" s="189" t="s">
        <v>2194</v>
      </c>
      <c r="G122" s="151" t="s">
        <v>2106</v>
      </c>
      <c r="H122" s="151" t="s">
        <v>3047</v>
      </c>
      <c r="I122" s="151" t="s">
        <v>3048</v>
      </c>
      <c r="J122" s="151" t="s">
        <v>2108</v>
      </c>
      <c r="K122" s="152"/>
      <c r="L122" s="152"/>
      <c r="M122" s="191" t="s">
        <v>1705</v>
      </c>
      <c r="N122" s="154"/>
    </row>
    <row r="123" customFormat="false" ht="36" hidden="false" customHeight="false" outlineLevel="0" collapsed="false">
      <c r="A123" s="188" t="s">
        <v>3049</v>
      </c>
      <c r="B123" s="183"/>
      <c r="C123" s="151"/>
      <c r="D123" s="151"/>
      <c r="E123" s="151"/>
      <c r="F123" s="189" t="s">
        <v>2200</v>
      </c>
      <c r="G123" s="151" t="s">
        <v>2106</v>
      </c>
      <c r="H123" s="151" t="s">
        <v>3047</v>
      </c>
      <c r="I123" s="151" t="s">
        <v>3048</v>
      </c>
      <c r="J123" s="151" t="s">
        <v>2108</v>
      </c>
      <c r="K123" s="152"/>
      <c r="L123" s="152"/>
      <c r="M123" s="191" t="s">
        <v>1705</v>
      </c>
      <c r="N123" s="154"/>
    </row>
    <row r="124" customFormat="false" ht="15" hidden="false" customHeight="true" outlineLevel="0" collapsed="false">
      <c r="A124" s="188" t="s">
        <v>2241</v>
      </c>
      <c r="B124" s="183"/>
      <c r="C124" s="151"/>
      <c r="D124" s="151" t="s">
        <v>2206</v>
      </c>
      <c r="E124" s="151" t="s">
        <v>2207</v>
      </c>
      <c r="F124" s="189" t="s">
        <v>2208</v>
      </c>
      <c r="G124" s="151" t="s">
        <v>2363</v>
      </c>
      <c r="H124" s="151" t="s">
        <v>2364</v>
      </c>
      <c r="I124" s="151" t="s">
        <v>2365</v>
      </c>
      <c r="J124" s="152"/>
      <c r="K124" s="152"/>
      <c r="L124" s="152"/>
      <c r="M124" s="191"/>
      <c r="N124" s="154"/>
    </row>
    <row r="125" customFormat="false" ht="24" hidden="false" customHeight="false" outlineLevel="0" collapsed="false">
      <c r="A125" s="188" t="s">
        <v>3050</v>
      </c>
      <c r="B125" s="183"/>
      <c r="C125" s="151"/>
      <c r="D125" s="151"/>
      <c r="E125" s="151"/>
      <c r="F125" s="189" t="s">
        <v>3051</v>
      </c>
      <c r="G125" s="151" t="s">
        <v>3052</v>
      </c>
      <c r="H125" s="151" t="s">
        <v>3053</v>
      </c>
      <c r="I125" s="151" t="s">
        <v>3054</v>
      </c>
      <c r="J125" s="152"/>
      <c r="K125" s="152"/>
      <c r="L125" s="152"/>
      <c r="M125" s="191"/>
      <c r="N125" s="154"/>
    </row>
    <row r="126" customFormat="false" ht="36" hidden="false" customHeight="false" outlineLevel="0" collapsed="false">
      <c r="A126" s="188" t="s">
        <v>3055</v>
      </c>
      <c r="B126" s="183"/>
      <c r="C126" s="151"/>
      <c r="D126" s="151"/>
      <c r="E126" s="151"/>
      <c r="F126" s="189" t="s">
        <v>3056</v>
      </c>
      <c r="G126" s="151" t="s">
        <v>3057</v>
      </c>
      <c r="H126" s="151" t="s">
        <v>3058</v>
      </c>
      <c r="I126" s="151" t="s">
        <v>3059</v>
      </c>
      <c r="J126" s="151" t="s">
        <v>2618</v>
      </c>
      <c r="K126" s="151" t="s">
        <v>2619</v>
      </c>
      <c r="L126" s="152"/>
      <c r="M126" s="191"/>
      <c r="N126" s="155" t="s">
        <v>3060</v>
      </c>
    </row>
    <row r="127" customFormat="false" ht="24" hidden="false" customHeight="false" outlineLevel="0" collapsed="false">
      <c r="A127" s="188" t="s">
        <v>3061</v>
      </c>
      <c r="B127" s="183"/>
      <c r="C127" s="151"/>
      <c r="D127" s="151"/>
      <c r="E127" s="151"/>
      <c r="F127" s="189" t="s">
        <v>2614</v>
      </c>
      <c r="G127" s="151" t="s">
        <v>3062</v>
      </c>
      <c r="H127" s="151" t="s">
        <v>2617</v>
      </c>
      <c r="I127" s="151" t="s">
        <v>2618</v>
      </c>
      <c r="J127" s="151" t="s">
        <v>2619</v>
      </c>
      <c r="K127" s="152"/>
      <c r="L127" s="152"/>
      <c r="M127" s="191"/>
      <c r="N127" s="154"/>
    </row>
    <row r="128" customFormat="false" ht="24" hidden="false" customHeight="false" outlineLevel="0" collapsed="false">
      <c r="A128" s="188" t="s">
        <v>3063</v>
      </c>
      <c r="B128" s="183"/>
      <c r="C128" s="151"/>
      <c r="D128" s="151"/>
      <c r="E128" s="151"/>
      <c r="F128" s="189" t="s">
        <v>2232</v>
      </c>
      <c r="G128" s="151" t="s">
        <v>2233</v>
      </c>
      <c r="H128" s="151" t="s">
        <v>2234</v>
      </c>
      <c r="I128" s="152"/>
      <c r="J128" s="152"/>
      <c r="K128" s="152"/>
      <c r="L128" s="152"/>
      <c r="M128" s="191"/>
      <c r="N128" s="154"/>
    </row>
    <row r="129" customFormat="false" ht="36" hidden="false" customHeight="true" outlineLevel="0" collapsed="false">
      <c r="A129" s="188" t="s">
        <v>752</v>
      </c>
      <c r="B129" s="183"/>
      <c r="C129" s="151" t="s">
        <v>2251</v>
      </c>
      <c r="D129" s="151" t="s">
        <v>3064</v>
      </c>
      <c r="E129" s="151" t="s">
        <v>3065</v>
      </c>
      <c r="F129" s="152" t="s">
        <v>3066</v>
      </c>
      <c r="G129" s="151" t="s">
        <v>3067</v>
      </c>
      <c r="H129" s="151" t="s">
        <v>3068</v>
      </c>
      <c r="I129" s="151" t="s">
        <v>3069</v>
      </c>
      <c r="J129" s="152"/>
      <c r="K129" s="152"/>
      <c r="L129" s="152"/>
      <c r="M129" s="191"/>
      <c r="N129" s="154" t="s">
        <v>3070</v>
      </c>
    </row>
    <row r="130" customFormat="false" ht="48" hidden="false" customHeight="false" outlineLevel="0" collapsed="false">
      <c r="A130" s="188" t="s">
        <v>755</v>
      </c>
      <c r="B130" s="183"/>
      <c r="C130" s="151"/>
      <c r="D130" s="151"/>
      <c r="E130" s="151"/>
      <c r="F130" s="152" t="s">
        <v>3071</v>
      </c>
      <c r="G130" s="151" t="s">
        <v>3072</v>
      </c>
      <c r="H130" s="151" t="s">
        <v>3073</v>
      </c>
      <c r="I130" s="151" t="s">
        <v>3074</v>
      </c>
      <c r="J130" s="152"/>
      <c r="K130" s="152"/>
      <c r="L130" s="152"/>
      <c r="M130" s="191"/>
      <c r="N130" s="154"/>
    </row>
    <row r="131" customFormat="false" ht="36" hidden="false" customHeight="false" outlineLevel="0" collapsed="false">
      <c r="A131" s="188" t="s">
        <v>760</v>
      </c>
      <c r="B131" s="183"/>
      <c r="C131" s="151"/>
      <c r="D131" s="109" t="s">
        <v>3075</v>
      </c>
      <c r="E131" s="109" t="s">
        <v>3076</v>
      </c>
      <c r="F131" s="109" t="s">
        <v>3077</v>
      </c>
      <c r="G131" s="109" t="s">
        <v>3078</v>
      </c>
      <c r="H131" s="109" t="s">
        <v>3079</v>
      </c>
      <c r="I131" s="103"/>
      <c r="J131" s="103"/>
      <c r="K131" s="103"/>
      <c r="L131" s="103"/>
      <c r="M131" s="192"/>
      <c r="N131" s="196"/>
    </row>
    <row r="132" customFormat="false" ht="36" hidden="false" customHeight="false" outlineLevel="0" collapsed="false">
      <c r="A132" s="188" t="s">
        <v>767</v>
      </c>
      <c r="B132" s="183"/>
      <c r="C132" s="151"/>
      <c r="D132" s="151" t="s">
        <v>3080</v>
      </c>
      <c r="E132" s="151" t="s">
        <v>3081</v>
      </c>
      <c r="F132" s="151" t="s">
        <v>3080</v>
      </c>
      <c r="G132" s="151" t="s">
        <v>3082</v>
      </c>
      <c r="H132" s="151" t="s">
        <v>3083</v>
      </c>
      <c r="I132" s="151" t="s">
        <v>3084</v>
      </c>
      <c r="J132" s="151" t="s">
        <v>3085</v>
      </c>
      <c r="K132" s="151" t="s">
        <v>3086</v>
      </c>
      <c r="L132" s="151" t="s">
        <v>3087</v>
      </c>
      <c r="M132" s="191"/>
      <c r="N132" s="154"/>
    </row>
    <row r="133" customFormat="false" ht="14.25" hidden="false" customHeight="true" outlineLevel="0" collapsed="false">
      <c r="A133" s="188" t="s">
        <v>793</v>
      </c>
      <c r="B133" s="183"/>
      <c r="C133" s="151"/>
      <c r="D133" s="151" t="s">
        <v>3088</v>
      </c>
      <c r="E133" s="151" t="s">
        <v>3089</v>
      </c>
      <c r="F133" s="151" t="s">
        <v>3090</v>
      </c>
      <c r="G133" s="151" t="s">
        <v>3091</v>
      </c>
      <c r="H133" s="151" t="s">
        <v>3092</v>
      </c>
      <c r="I133" s="152" t="s">
        <v>2376</v>
      </c>
      <c r="J133" s="152"/>
      <c r="K133" s="152"/>
      <c r="L133" s="152"/>
      <c r="M133" s="191"/>
      <c r="N133" s="154"/>
    </row>
    <row r="134" customFormat="false" ht="24" hidden="false" customHeight="false" outlineLevel="0" collapsed="false">
      <c r="A134" s="188" t="s">
        <v>2274</v>
      </c>
      <c r="B134" s="183"/>
      <c r="C134" s="151"/>
      <c r="D134" s="151" t="s">
        <v>3093</v>
      </c>
      <c r="E134" s="151" t="s">
        <v>3094</v>
      </c>
      <c r="F134" s="151" t="s">
        <v>2277</v>
      </c>
      <c r="G134" s="151" t="s">
        <v>2180</v>
      </c>
      <c r="H134" s="151" t="s">
        <v>2181</v>
      </c>
      <c r="I134" s="152" t="s">
        <v>2182</v>
      </c>
      <c r="J134" s="151" t="s">
        <v>2183</v>
      </c>
      <c r="K134" s="151" t="s">
        <v>2184</v>
      </c>
      <c r="L134" s="152"/>
      <c r="M134" s="191"/>
      <c r="N134" s="154"/>
    </row>
    <row r="135" customFormat="false" ht="24" hidden="false" customHeight="false" outlineLevel="0" collapsed="false">
      <c r="A135" s="188" t="s">
        <v>2278</v>
      </c>
      <c r="B135" s="183"/>
      <c r="C135" s="151"/>
      <c r="D135" s="151" t="s">
        <v>2289</v>
      </c>
      <c r="E135" s="151" t="s">
        <v>2290</v>
      </c>
      <c r="F135" s="151" t="s">
        <v>2289</v>
      </c>
      <c r="G135" s="151" t="s">
        <v>2291</v>
      </c>
      <c r="H135" s="151" t="s">
        <v>2292</v>
      </c>
      <c r="I135" s="151" t="s">
        <v>3095</v>
      </c>
      <c r="J135" s="151" t="s">
        <v>2294</v>
      </c>
      <c r="K135" s="152"/>
      <c r="L135" s="152"/>
      <c r="M135" s="153"/>
      <c r="N135" s="154"/>
    </row>
    <row r="136" customFormat="false" ht="14.25" hidden="false" customHeight="true" outlineLevel="0" collapsed="false">
      <c r="A136" s="188" t="s">
        <v>2288</v>
      </c>
      <c r="B136" s="183"/>
      <c r="C136" s="151"/>
      <c r="D136" s="151" t="s">
        <v>2296</v>
      </c>
      <c r="E136" s="151" t="s">
        <v>2297</v>
      </c>
      <c r="F136" s="151" t="s">
        <v>2298</v>
      </c>
      <c r="G136" s="151" t="s">
        <v>2299</v>
      </c>
      <c r="H136" s="151" t="s">
        <v>3096</v>
      </c>
      <c r="I136" s="151" t="s">
        <v>3097</v>
      </c>
      <c r="J136" s="152"/>
      <c r="K136" s="152"/>
      <c r="L136" s="152"/>
      <c r="M136" s="191"/>
      <c r="N136" s="154"/>
    </row>
    <row r="137" customFormat="false" ht="36" hidden="false" customHeight="false" outlineLevel="0" collapsed="false">
      <c r="A137" s="188" t="s">
        <v>2295</v>
      </c>
      <c r="B137" s="183"/>
      <c r="C137" s="151"/>
      <c r="D137" s="152" t="s">
        <v>3098</v>
      </c>
      <c r="E137" s="151" t="s">
        <v>3099</v>
      </c>
      <c r="F137" s="152" t="s">
        <v>2281</v>
      </c>
      <c r="G137" s="152" t="s">
        <v>2282</v>
      </c>
      <c r="H137" s="152" t="s">
        <v>3100</v>
      </c>
      <c r="I137" s="152" t="s">
        <v>3101</v>
      </c>
      <c r="J137" s="152" t="s">
        <v>3102</v>
      </c>
      <c r="K137" s="152" t="s">
        <v>3103</v>
      </c>
      <c r="L137" s="152" t="s">
        <v>2287</v>
      </c>
      <c r="M137" s="191"/>
      <c r="N137" s="154"/>
    </row>
    <row r="138" customFormat="false" ht="14.25" hidden="false" customHeight="true" outlineLevel="0" collapsed="false">
      <c r="A138" s="188" t="s">
        <v>2302</v>
      </c>
      <c r="B138" s="183"/>
      <c r="C138" s="151"/>
      <c r="D138" s="194" t="s">
        <v>2303</v>
      </c>
      <c r="E138" s="194" t="s">
        <v>2304</v>
      </c>
      <c r="F138" s="194" t="s">
        <v>2305</v>
      </c>
      <c r="G138" s="194" t="s">
        <v>2306</v>
      </c>
      <c r="H138" s="194" t="s">
        <v>2307</v>
      </c>
      <c r="I138" s="194" t="s">
        <v>2308</v>
      </c>
      <c r="J138" s="194"/>
      <c r="K138" s="194"/>
      <c r="L138" s="194"/>
      <c r="M138" s="198"/>
      <c r="N138" s="154"/>
    </row>
    <row r="139" customFormat="false" ht="36" hidden="false" customHeight="true" outlineLevel="0" collapsed="false">
      <c r="A139" s="188" t="s">
        <v>806</v>
      </c>
      <c r="B139" s="183"/>
      <c r="C139" s="151" t="s">
        <v>2309</v>
      </c>
      <c r="D139" s="194" t="s">
        <v>2322</v>
      </c>
      <c r="E139" s="194" t="s">
        <v>2323</v>
      </c>
      <c r="F139" s="151" t="s">
        <v>2322</v>
      </c>
      <c r="G139" s="151" t="s">
        <v>2324</v>
      </c>
      <c r="H139" s="151" t="s">
        <v>3104</v>
      </c>
      <c r="I139" s="151" t="s">
        <v>3105</v>
      </c>
      <c r="J139" s="151" t="s">
        <v>3106</v>
      </c>
      <c r="K139" s="152"/>
      <c r="L139" s="152"/>
      <c r="M139" s="191"/>
      <c r="N139" s="154"/>
    </row>
    <row r="140" customFormat="false" ht="24" hidden="false" customHeight="true" outlineLevel="0" collapsed="false">
      <c r="A140" s="188" t="s">
        <v>818</v>
      </c>
      <c r="B140" s="183"/>
      <c r="C140" s="151"/>
      <c r="D140" s="151" t="s">
        <v>2329</v>
      </c>
      <c r="E140" s="151" t="s">
        <v>3107</v>
      </c>
      <c r="F140" s="189" t="s">
        <v>2331</v>
      </c>
      <c r="G140" s="151" t="s">
        <v>3108</v>
      </c>
      <c r="H140" s="151" t="s">
        <v>3109</v>
      </c>
      <c r="I140" s="151" t="s">
        <v>3110</v>
      </c>
      <c r="J140" s="152"/>
      <c r="K140" s="152"/>
      <c r="L140" s="152"/>
      <c r="M140" s="191"/>
      <c r="N140" s="154"/>
    </row>
    <row r="141" customFormat="false" ht="24" hidden="false" customHeight="false" outlineLevel="0" collapsed="false">
      <c r="A141" s="188" t="s">
        <v>3111</v>
      </c>
      <c r="B141" s="183"/>
      <c r="C141" s="151"/>
      <c r="D141" s="151"/>
      <c r="E141" s="151"/>
      <c r="F141" s="189" t="s">
        <v>2335</v>
      </c>
      <c r="G141" s="151" t="s">
        <v>3112</v>
      </c>
      <c r="H141" s="151" t="s">
        <v>2337</v>
      </c>
      <c r="I141" s="151" t="s">
        <v>2338</v>
      </c>
      <c r="J141" s="152"/>
      <c r="K141" s="152"/>
      <c r="L141" s="152"/>
      <c r="M141" s="191"/>
      <c r="N141" s="154"/>
    </row>
    <row r="142" customFormat="false" ht="24" hidden="false" customHeight="false" outlineLevel="0" collapsed="false">
      <c r="A142" s="188" t="s">
        <v>829</v>
      </c>
      <c r="B142" s="183"/>
      <c r="C142" s="151"/>
      <c r="D142" s="158" t="s">
        <v>2310</v>
      </c>
      <c r="E142" s="184" t="s">
        <v>3113</v>
      </c>
      <c r="F142" s="189" t="s">
        <v>2312</v>
      </c>
      <c r="G142" s="151" t="s">
        <v>3114</v>
      </c>
      <c r="H142" s="151" t="s">
        <v>3115</v>
      </c>
      <c r="I142" s="151" t="s">
        <v>3116</v>
      </c>
      <c r="J142" s="152"/>
      <c r="K142" s="152"/>
      <c r="L142" s="152"/>
      <c r="M142" s="191"/>
      <c r="N142" s="154"/>
    </row>
    <row r="143" customFormat="false" ht="24" hidden="false" customHeight="false" outlineLevel="0" collapsed="false">
      <c r="A143" s="188" t="s">
        <v>840</v>
      </c>
      <c r="B143" s="183"/>
      <c r="C143" s="151"/>
      <c r="D143" s="158" t="s">
        <v>2316</v>
      </c>
      <c r="E143" s="158" t="s">
        <v>3117</v>
      </c>
      <c r="F143" s="151" t="s">
        <v>2318</v>
      </c>
      <c r="G143" s="151" t="s">
        <v>3118</v>
      </c>
      <c r="H143" s="151" t="s">
        <v>3119</v>
      </c>
      <c r="I143" s="151" t="s">
        <v>2321</v>
      </c>
      <c r="J143" s="152"/>
      <c r="K143" s="152"/>
      <c r="L143" s="152"/>
      <c r="M143" s="191"/>
      <c r="N143" s="154"/>
    </row>
    <row r="144" customFormat="false" ht="24" hidden="false" customHeight="false" outlineLevel="0" collapsed="false">
      <c r="A144" s="188" t="s">
        <v>860</v>
      </c>
      <c r="B144" s="183"/>
      <c r="C144" s="151"/>
      <c r="D144" s="194" t="s">
        <v>2339</v>
      </c>
      <c r="E144" s="194" t="s">
        <v>3120</v>
      </c>
      <c r="F144" s="151" t="s">
        <v>2341</v>
      </c>
      <c r="G144" s="151" t="s">
        <v>2342</v>
      </c>
      <c r="H144" s="151" t="s">
        <v>2343</v>
      </c>
      <c r="I144" s="152"/>
      <c r="J144" s="152"/>
      <c r="K144" s="152"/>
      <c r="L144" s="152"/>
      <c r="M144" s="191"/>
      <c r="N144" s="154"/>
    </row>
    <row r="145" customFormat="false" ht="36" hidden="false" customHeight="true" outlineLevel="0" collapsed="false">
      <c r="A145" s="188" t="s">
        <v>883</v>
      </c>
      <c r="B145" s="183"/>
      <c r="C145" s="151" t="s">
        <v>2344</v>
      </c>
      <c r="D145" s="189" t="s">
        <v>3121</v>
      </c>
      <c r="E145" s="151" t="s">
        <v>2346</v>
      </c>
      <c r="F145" s="151" t="s">
        <v>3122</v>
      </c>
      <c r="G145" s="151" t="s">
        <v>2348</v>
      </c>
      <c r="H145" s="151" t="s">
        <v>2349</v>
      </c>
      <c r="I145" s="151" t="s">
        <v>2350</v>
      </c>
      <c r="J145" s="152"/>
      <c r="K145" s="152"/>
      <c r="L145" s="152"/>
      <c r="M145" s="191" t="s">
        <v>1705</v>
      </c>
      <c r="N145" s="154"/>
    </row>
    <row r="146" customFormat="false" ht="36" hidden="false" customHeight="false" outlineLevel="0" collapsed="false">
      <c r="A146" s="188" t="s">
        <v>896</v>
      </c>
      <c r="B146" s="183"/>
      <c r="C146" s="151"/>
      <c r="D146" s="189" t="s">
        <v>3123</v>
      </c>
      <c r="E146" s="151" t="s">
        <v>2353</v>
      </c>
      <c r="F146" s="151" t="s">
        <v>3122</v>
      </c>
      <c r="G146" s="151" t="s">
        <v>2348</v>
      </c>
      <c r="H146" s="151" t="s">
        <v>2349</v>
      </c>
      <c r="I146" s="151" t="s">
        <v>2350</v>
      </c>
      <c r="J146" s="152"/>
      <c r="K146" s="152"/>
      <c r="L146" s="152"/>
      <c r="M146" s="191" t="s">
        <v>1705</v>
      </c>
      <c r="N146" s="154"/>
    </row>
    <row r="147" customFormat="false" ht="24" hidden="false" customHeight="false" outlineLevel="0" collapsed="false">
      <c r="A147" s="188" t="s">
        <v>904</v>
      </c>
      <c r="B147" s="183"/>
      <c r="C147" s="151"/>
      <c r="D147" s="194" t="s">
        <v>2354</v>
      </c>
      <c r="E147" s="194" t="s">
        <v>2355</v>
      </c>
      <c r="F147" s="151" t="s">
        <v>3124</v>
      </c>
      <c r="G147" s="151" t="s">
        <v>2357</v>
      </c>
      <c r="H147" s="151" t="s">
        <v>2358</v>
      </c>
      <c r="I147" s="151" t="s">
        <v>2359</v>
      </c>
      <c r="J147" s="152"/>
      <c r="K147" s="152"/>
      <c r="L147" s="152"/>
      <c r="M147" s="191"/>
      <c r="N147" s="154"/>
    </row>
    <row r="148" customFormat="false" ht="15" hidden="false" customHeight="true" outlineLevel="0" collapsed="false">
      <c r="A148" s="188" t="s">
        <v>912</v>
      </c>
      <c r="B148" s="183"/>
      <c r="C148" s="151"/>
      <c r="D148" s="151" t="s">
        <v>3125</v>
      </c>
      <c r="E148" s="151" t="s">
        <v>2361</v>
      </c>
      <c r="F148" s="189" t="s">
        <v>3126</v>
      </c>
      <c r="G148" s="151" t="s">
        <v>2363</v>
      </c>
      <c r="H148" s="151" t="s">
        <v>2364</v>
      </c>
      <c r="I148" s="151" t="s">
        <v>2365</v>
      </c>
      <c r="J148" s="152"/>
      <c r="K148" s="152"/>
      <c r="L148" s="152"/>
      <c r="M148" s="191"/>
      <c r="N148" s="154"/>
    </row>
    <row r="149" customFormat="false" ht="14.25" hidden="false" customHeight="true" outlineLevel="0" collapsed="false">
      <c r="A149" s="188" t="s">
        <v>2366</v>
      </c>
      <c r="B149" s="183"/>
      <c r="C149" s="151"/>
      <c r="D149" s="151"/>
      <c r="E149" s="151"/>
      <c r="F149" s="189" t="s">
        <v>2367</v>
      </c>
      <c r="G149" s="151" t="s">
        <v>2368</v>
      </c>
      <c r="H149" s="152" t="s">
        <v>2369</v>
      </c>
      <c r="I149" s="151" t="s">
        <v>2370</v>
      </c>
      <c r="J149" s="152"/>
      <c r="K149" s="152"/>
      <c r="L149" s="152"/>
      <c r="M149" s="191"/>
      <c r="N149" s="154"/>
    </row>
    <row r="150" customFormat="false" ht="36" hidden="false" customHeight="false" outlineLevel="0" collapsed="false">
      <c r="A150" s="188" t="s">
        <v>2371</v>
      </c>
      <c r="B150" s="183"/>
      <c r="C150" s="151"/>
      <c r="D150" s="151"/>
      <c r="E150" s="151"/>
      <c r="F150" s="189" t="s">
        <v>2372</v>
      </c>
      <c r="G150" s="151" t="s">
        <v>2373</v>
      </c>
      <c r="H150" s="151" t="s">
        <v>2374</v>
      </c>
      <c r="I150" s="151" t="s">
        <v>2375</v>
      </c>
      <c r="J150" s="152" t="s">
        <v>2376</v>
      </c>
      <c r="K150" s="152"/>
      <c r="L150" s="152"/>
      <c r="M150" s="191"/>
      <c r="N150" s="154"/>
    </row>
    <row r="151" customFormat="false" ht="14.25" hidden="false" customHeight="true" outlineLevel="0" collapsed="false">
      <c r="A151" s="188" t="s">
        <v>919</v>
      </c>
      <c r="B151" s="183"/>
      <c r="C151" s="151"/>
      <c r="D151" s="151" t="s">
        <v>2377</v>
      </c>
      <c r="E151" s="151" t="s">
        <v>2378</v>
      </c>
      <c r="F151" s="189" t="s">
        <v>2367</v>
      </c>
      <c r="G151" s="151" t="s">
        <v>2368</v>
      </c>
      <c r="H151" s="152" t="s">
        <v>2369</v>
      </c>
      <c r="I151" s="151" t="s">
        <v>2370</v>
      </c>
      <c r="J151" s="152"/>
      <c r="K151" s="152"/>
      <c r="L151" s="152"/>
      <c r="M151" s="191"/>
      <c r="N151" s="154"/>
    </row>
    <row r="152" customFormat="false" ht="36" hidden="false" customHeight="false" outlineLevel="0" collapsed="false">
      <c r="A152" s="188" t="s">
        <v>2379</v>
      </c>
      <c r="B152" s="183"/>
      <c r="C152" s="151"/>
      <c r="D152" s="151"/>
      <c r="E152" s="151"/>
      <c r="F152" s="189" t="s">
        <v>2372</v>
      </c>
      <c r="G152" s="151" t="s">
        <v>2373</v>
      </c>
      <c r="H152" s="151" t="s">
        <v>2374</v>
      </c>
      <c r="I152" s="151" t="s">
        <v>2375</v>
      </c>
      <c r="J152" s="152" t="s">
        <v>2376</v>
      </c>
      <c r="K152" s="152"/>
      <c r="L152" s="152"/>
      <c r="M152" s="191"/>
      <c r="N152" s="154" t="s">
        <v>3127</v>
      </c>
    </row>
    <row r="153" customFormat="false" ht="84" hidden="false" customHeight="false" outlineLevel="0" collapsed="false">
      <c r="A153" s="188" t="s">
        <v>2381</v>
      </c>
      <c r="B153" s="183"/>
      <c r="C153" s="151"/>
      <c r="D153" s="151"/>
      <c r="E153" s="151"/>
      <c r="F153" s="189" t="s">
        <v>2382</v>
      </c>
      <c r="G153" s="151" t="s">
        <v>2383</v>
      </c>
      <c r="H153" s="151" t="s">
        <v>2384</v>
      </c>
      <c r="I153" s="151" t="s">
        <v>2385</v>
      </c>
      <c r="J153" s="151" t="s">
        <v>2386</v>
      </c>
      <c r="K153" s="152"/>
      <c r="L153" s="152"/>
      <c r="M153" s="191"/>
      <c r="N153" s="154"/>
    </row>
    <row r="154" customFormat="false" ht="14.25" hidden="false" customHeight="true" outlineLevel="0" collapsed="false">
      <c r="A154" s="188" t="s">
        <v>926</v>
      </c>
      <c r="B154" s="183"/>
      <c r="C154" s="151"/>
      <c r="D154" s="151" t="s">
        <v>2387</v>
      </c>
      <c r="E154" s="151" t="s">
        <v>2388</v>
      </c>
      <c r="F154" s="151" t="s">
        <v>2389</v>
      </c>
      <c r="G154" s="151" t="s">
        <v>2368</v>
      </c>
      <c r="H154" s="151" t="s">
        <v>2390</v>
      </c>
      <c r="I154" s="152" t="s">
        <v>2391</v>
      </c>
      <c r="J154" s="152" t="s">
        <v>2392</v>
      </c>
      <c r="K154" s="152" t="s">
        <v>2393</v>
      </c>
      <c r="L154" s="152"/>
      <c r="M154" s="191"/>
      <c r="N154" s="154"/>
    </row>
    <row r="155" customFormat="false" ht="14.25" hidden="false" customHeight="true" outlineLevel="0" collapsed="false">
      <c r="A155" s="188" t="s">
        <v>933</v>
      </c>
      <c r="B155" s="183"/>
      <c r="C155" s="151"/>
      <c r="D155" s="151"/>
      <c r="E155" s="151"/>
      <c r="F155" s="151" t="s">
        <v>2394</v>
      </c>
      <c r="G155" s="151" t="s">
        <v>2368</v>
      </c>
      <c r="H155" s="151" t="s">
        <v>2390</v>
      </c>
      <c r="I155" s="152" t="s">
        <v>2391</v>
      </c>
      <c r="J155" s="152" t="s">
        <v>2392</v>
      </c>
      <c r="K155" s="152" t="s">
        <v>2393</v>
      </c>
      <c r="L155" s="152"/>
      <c r="M155" s="191"/>
      <c r="N155" s="154"/>
    </row>
    <row r="156" customFormat="false" ht="14.25" hidden="false" customHeight="true" outlineLevel="0" collapsed="false">
      <c r="A156" s="188" t="s">
        <v>952</v>
      </c>
      <c r="B156" s="183"/>
      <c r="C156" s="151"/>
      <c r="D156" s="151" t="s">
        <v>2405</v>
      </c>
      <c r="E156" s="151" t="s">
        <v>2406</v>
      </c>
      <c r="F156" s="151" t="s">
        <v>2407</v>
      </c>
      <c r="G156" s="151" t="s">
        <v>2368</v>
      </c>
      <c r="H156" s="151" t="s">
        <v>2246</v>
      </c>
      <c r="I156" s="151" t="s">
        <v>2408</v>
      </c>
      <c r="J156" s="151" t="s">
        <v>2409</v>
      </c>
      <c r="K156" s="151" t="s">
        <v>2410</v>
      </c>
      <c r="L156" s="151" t="s">
        <v>2411</v>
      </c>
      <c r="M156" s="191"/>
      <c r="N156" s="154"/>
    </row>
    <row r="157" customFormat="false" ht="24.75" hidden="false" customHeight="true" outlineLevel="0" collapsed="false">
      <c r="A157" s="188" t="s">
        <v>960</v>
      </c>
      <c r="B157" s="183"/>
      <c r="C157" s="151"/>
      <c r="D157" s="151"/>
      <c r="E157" s="151"/>
      <c r="F157" s="151" t="s">
        <v>2412</v>
      </c>
      <c r="G157" s="151" t="s">
        <v>2368</v>
      </c>
      <c r="H157" s="151" t="s">
        <v>2413</v>
      </c>
      <c r="I157" s="151" t="s">
        <v>2414</v>
      </c>
      <c r="J157" s="152"/>
      <c r="K157" s="152"/>
      <c r="L157" s="152"/>
      <c r="M157" s="191"/>
      <c r="N157" s="154"/>
    </row>
    <row r="158" customFormat="false" ht="15" hidden="false" customHeight="true" outlineLevel="0" collapsed="false">
      <c r="A158" s="188" t="s">
        <v>962</v>
      </c>
      <c r="B158" s="183"/>
      <c r="C158" s="151"/>
      <c r="D158" s="151" t="s">
        <v>2395</v>
      </c>
      <c r="E158" s="151" t="s">
        <v>2396</v>
      </c>
      <c r="F158" s="151" t="s">
        <v>2397</v>
      </c>
      <c r="G158" s="151" t="s">
        <v>1840</v>
      </c>
      <c r="H158" s="151" t="s">
        <v>2363</v>
      </c>
      <c r="I158" s="151" t="s">
        <v>2364</v>
      </c>
      <c r="J158" s="151" t="s">
        <v>2365</v>
      </c>
      <c r="K158" s="152"/>
      <c r="L158" s="152"/>
      <c r="M158" s="191"/>
      <c r="N158" s="154"/>
    </row>
    <row r="159" customFormat="false" ht="24" hidden="false" customHeight="false" outlineLevel="0" collapsed="false">
      <c r="A159" s="188" t="s">
        <v>967</v>
      </c>
      <c r="B159" s="183"/>
      <c r="C159" s="151"/>
      <c r="D159" s="151"/>
      <c r="E159" s="151"/>
      <c r="F159" s="151" t="s">
        <v>2398</v>
      </c>
      <c r="G159" s="151" t="s">
        <v>1840</v>
      </c>
      <c r="H159" s="151" t="s">
        <v>2399</v>
      </c>
      <c r="I159" s="151" t="s">
        <v>2400</v>
      </c>
      <c r="J159" s="152"/>
      <c r="K159" s="152"/>
      <c r="L159" s="152"/>
      <c r="M159" s="191"/>
      <c r="N159" s="154"/>
    </row>
    <row r="160" customFormat="false" ht="24" hidden="false" customHeight="false" outlineLevel="0" collapsed="false">
      <c r="A160" s="188" t="s">
        <v>973</v>
      </c>
      <c r="B160" s="183"/>
      <c r="C160" s="151"/>
      <c r="D160" s="151"/>
      <c r="E160" s="151"/>
      <c r="F160" s="151" t="s">
        <v>2402</v>
      </c>
      <c r="G160" s="151" t="s">
        <v>1840</v>
      </c>
      <c r="H160" s="151" t="s">
        <v>2403</v>
      </c>
      <c r="I160" s="151" t="s">
        <v>2404</v>
      </c>
      <c r="J160" s="152"/>
      <c r="K160" s="152"/>
      <c r="L160" s="152"/>
      <c r="M160" s="153"/>
      <c r="N160" s="154"/>
    </row>
    <row r="161" customFormat="false" ht="24" hidden="false" customHeight="true" outlineLevel="0" collapsed="false">
      <c r="A161" s="188" t="s">
        <v>989</v>
      </c>
      <c r="B161" s="183"/>
      <c r="C161" s="165" t="s">
        <v>2415</v>
      </c>
      <c r="D161" s="151" t="s">
        <v>2421</v>
      </c>
      <c r="E161" s="151" t="s">
        <v>3128</v>
      </c>
      <c r="F161" s="151" t="s">
        <v>2423</v>
      </c>
      <c r="G161" s="151" t="s">
        <v>2424</v>
      </c>
      <c r="H161" s="151" t="s">
        <v>2425</v>
      </c>
      <c r="I161" s="152"/>
      <c r="J161" s="152"/>
      <c r="K161" s="152"/>
      <c r="L161" s="152"/>
      <c r="M161" s="191"/>
      <c r="N161" s="154"/>
    </row>
    <row r="162" customFormat="false" ht="24" hidden="false" customHeight="false" outlineLevel="0" collapsed="false">
      <c r="A162" s="188" t="s">
        <v>1001</v>
      </c>
      <c r="B162" s="183"/>
      <c r="C162" s="165"/>
      <c r="D162" s="151" t="s">
        <v>2427</v>
      </c>
      <c r="E162" s="151" t="s">
        <v>3129</v>
      </c>
      <c r="F162" s="151" t="s">
        <v>2429</v>
      </c>
      <c r="G162" s="151" t="s">
        <v>2430</v>
      </c>
      <c r="H162" s="151" t="s">
        <v>2431</v>
      </c>
      <c r="I162" s="152"/>
      <c r="J162" s="152"/>
      <c r="K162" s="152"/>
      <c r="L162" s="152"/>
      <c r="M162" s="191"/>
      <c r="N162" s="154"/>
    </row>
    <row r="163" customFormat="false" ht="24" hidden="false" customHeight="false" outlineLevel="0" collapsed="false">
      <c r="A163" s="188" t="s">
        <v>1012</v>
      </c>
      <c r="B163" s="183"/>
      <c r="C163" s="165"/>
      <c r="D163" s="151" t="s">
        <v>2433</v>
      </c>
      <c r="E163" s="151" t="s">
        <v>3130</v>
      </c>
      <c r="F163" s="151" t="s">
        <v>2435</v>
      </c>
      <c r="G163" s="151" t="s">
        <v>2436</v>
      </c>
      <c r="H163" s="151" t="s">
        <v>2437</v>
      </c>
      <c r="I163" s="152"/>
      <c r="J163" s="152"/>
      <c r="K163" s="152"/>
      <c r="L163" s="152"/>
      <c r="M163" s="191"/>
      <c r="N163" s="154"/>
    </row>
    <row r="164" customFormat="false" ht="24" hidden="false" customHeight="false" outlineLevel="0" collapsed="false">
      <c r="A164" s="188" t="s">
        <v>1020</v>
      </c>
      <c r="B164" s="183"/>
      <c r="C164" s="165"/>
      <c r="D164" s="151" t="s">
        <v>2438</v>
      </c>
      <c r="E164" s="151" t="s">
        <v>3131</v>
      </c>
      <c r="F164" s="151" t="s">
        <v>2440</v>
      </c>
      <c r="G164" s="151" t="s">
        <v>2441</v>
      </c>
      <c r="H164" s="151" t="s">
        <v>2442</v>
      </c>
      <c r="I164" s="152"/>
      <c r="J164" s="152"/>
      <c r="K164" s="152"/>
      <c r="L164" s="152"/>
      <c r="M164" s="191"/>
      <c r="N164" s="154"/>
    </row>
    <row r="165" customFormat="false" ht="24" hidden="false" customHeight="false" outlineLevel="0" collapsed="false">
      <c r="A165" s="188" t="s">
        <v>1028</v>
      </c>
      <c r="B165" s="183"/>
      <c r="C165" s="165"/>
      <c r="D165" s="151" t="s">
        <v>2443</v>
      </c>
      <c r="E165" s="152" t="s">
        <v>3132</v>
      </c>
      <c r="F165" s="151" t="s">
        <v>2445</v>
      </c>
      <c r="G165" s="151" t="s">
        <v>2446</v>
      </c>
      <c r="H165" s="151" t="s">
        <v>2447</v>
      </c>
      <c r="I165" s="152"/>
      <c r="J165" s="152"/>
      <c r="K165" s="152"/>
      <c r="L165" s="152"/>
      <c r="M165" s="191"/>
      <c r="N165" s="154"/>
    </row>
    <row r="166" customFormat="false" ht="24" hidden="false" customHeight="false" outlineLevel="0" collapsed="false">
      <c r="A166" s="188" t="s">
        <v>1036</v>
      </c>
      <c r="B166" s="183"/>
      <c r="C166" s="165"/>
      <c r="D166" s="151" t="s">
        <v>2448</v>
      </c>
      <c r="E166" s="151" t="s">
        <v>3133</v>
      </c>
      <c r="F166" s="151" t="s">
        <v>2450</v>
      </c>
      <c r="G166" s="151" t="s">
        <v>2451</v>
      </c>
      <c r="H166" s="151" t="s">
        <v>2452</v>
      </c>
      <c r="I166" s="152"/>
      <c r="J166" s="152"/>
      <c r="K166" s="152"/>
      <c r="L166" s="152"/>
      <c r="M166" s="191"/>
      <c r="N166" s="154"/>
    </row>
    <row r="167" customFormat="false" ht="24.75" hidden="false" customHeight="false" outlineLevel="0" collapsed="false">
      <c r="A167" s="199" t="s">
        <v>1044</v>
      </c>
      <c r="B167" s="183"/>
      <c r="C167" s="165"/>
      <c r="D167" s="165" t="s">
        <v>2416</v>
      </c>
      <c r="E167" s="200" t="s">
        <v>3134</v>
      </c>
      <c r="F167" s="165" t="s">
        <v>2418</v>
      </c>
      <c r="G167" s="165" t="s">
        <v>2419</v>
      </c>
      <c r="H167" s="165" t="s">
        <v>2420</v>
      </c>
      <c r="I167" s="200"/>
      <c r="J167" s="200"/>
      <c r="K167" s="200"/>
      <c r="L167" s="200"/>
      <c r="M167" s="201"/>
      <c r="N167" s="167"/>
    </row>
    <row r="168" customFormat="false" ht="27" hidden="false" customHeight="true" outlineLevel="0" collapsed="false">
      <c r="A168" s="202" t="s">
        <v>1052</v>
      </c>
      <c r="B168" s="203" t="s">
        <v>2453</v>
      </c>
      <c r="C168" s="204" t="s">
        <v>2454</v>
      </c>
      <c r="D168" s="205" t="s">
        <v>2455</v>
      </c>
      <c r="E168" s="204" t="s">
        <v>3135</v>
      </c>
      <c r="F168" s="147" t="s">
        <v>2457</v>
      </c>
      <c r="G168" s="206" t="s">
        <v>2565</v>
      </c>
      <c r="H168" s="207" t="s">
        <v>2459</v>
      </c>
      <c r="I168" s="207" t="s">
        <v>3136</v>
      </c>
      <c r="J168" s="208" t="s">
        <v>3137</v>
      </c>
      <c r="K168" s="207" t="s">
        <v>3138</v>
      </c>
      <c r="L168" s="207" t="s">
        <v>2463</v>
      </c>
      <c r="M168" s="209"/>
      <c r="N168" s="210" t="s">
        <v>1064</v>
      </c>
    </row>
    <row r="169" customFormat="false" ht="27" hidden="false" customHeight="true" outlineLevel="0" collapsed="false">
      <c r="A169" s="188" t="s">
        <v>1068</v>
      </c>
      <c r="B169" s="203"/>
      <c r="C169" s="204"/>
      <c r="D169" s="205"/>
      <c r="E169" s="204"/>
      <c r="F169" s="211" t="s">
        <v>2464</v>
      </c>
      <c r="G169" s="112" t="s">
        <v>2565</v>
      </c>
      <c r="H169" s="171" t="s">
        <v>2466</v>
      </c>
      <c r="I169" s="171" t="s">
        <v>2467</v>
      </c>
      <c r="J169" s="171" t="s">
        <v>3139</v>
      </c>
      <c r="K169" s="171" t="s">
        <v>2469</v>
      </c>
      <c r="L169" s="171" t="s">
        <v>3140</v>
      </c>
      <c r="M169" s="212"/>
      <c r="N169" s="213"/>
    </row>
    <row r="170" customFormat="false" ht="18" hidden="false" customHeight="true" outlineLevel="0" collapsed="false">
      <c r="A170" s="188" t="s">
        <v>1080</v>
      </c>
      <c r="B170" s="203"/>
      <c r="C170" s="204"/>
      <c r="D170" s="205"/>
      <c r="E170" s="204"/>
      <c r="F170" s="214" t="s">
        <v>2471</v>
      </c>
      <c r="G170" s="171" t="s">
        <v>1716</v>
      </c>
      <c r="H170" s="171" t="s">
        <v>1715</v>
      </c>
      <c r="I170" s="171"/>
      <c r="J170" s="171"/>
      <c r="K170" s="171"/>
      <c r="L170" s="171"/>
      <c r="M170" s="215"/>
      <c r="N170" s="213"/>
    </row>
    <row r="171" customFormat="false" ht="36" hidden="false" customHeight="true" outlineLevel="0" collapsed="false">
      <c r="A171" s="188" t="s">
        <v>1087</v>
      </c>
      <c r="B171" s="203"/>
      <c r="C171" s="151" t="s">
        <v>2473</v>
      </c>
      <c r="D171" s="151" t="s">
        <v>2474</v>
      </c>
      <c r="E171" s="171" t="s">
        <v>2475</v>
      </c>
      <c r="F171" s="216" t="s">
        <v>2476</v>
      </c>
      <c r="G171" s="112" t="s">
        <v>2565</v>
      </c>
      <c r="H171" s="171" t="s">
        <v>2478</v>
      </c>
      <c r="I171" s="171" t="s">
        <v>2479</v>
      </c>
      <c r="J171" s="217" t="s">
        <v>2480</v>
      </c>
      <c r="K171" s="217" t="s">
        <v>3141</v>
      </c>
      <c r="L171" s="217" t="s">
        <v>3142</v>
      </c>
      <c r="M171" s="215"/>
      <c r="N171" s="213"/>
    </row>
    <row r="172" customFormat="false" ht="48" hidden="false" customHeight="false" outlineLevel="0" collapsed="false">
      <c r="A172" s="188" t="s">
        <v>1102</v>
      </c>
      <c r="B172" s="203"/>
      <c r="C172" s="151"/>
      <c r="D172" s="151"/>
      <c r="E172" s="171"/>
      <c r="F172" s="171" t="s">
        <v>2483</v>
      </c>
      <c r="G172" s="112" t="s">
        <v>2565</v>
      </c>
      <c r="H172" s="171" t="s">
        <v>2485</v>
      </c>
      <c r="I172" s="171" t="s">
        <v>2479</v>
      </c>
      <c r="J172" s="217" t="s">
        <v>2486</v>
      </c>
      <c r="K172" s="217" t="s">
        <v>3143</v>
      </c>
      <c r="L172" s="217" t="s">
        <v>3144</v>
      </c>
      <c r="M172" s="215"/>
      <c r="N172" s="213"/>
    </row>
    <row r="173" customFormat="false" ht="48" hidden="false" customHeight="false" outlineLevel="0" collapsed="false">
      <c r="A173" s="188" t="s">
        <v>1110</v>
      </c>
      <c r="B173" s="203"/>
      <c r="C173" s="216" t="s">
        <v>2489</v>
      </c>
      <c r="D173" s="218" t="s">
        <v>2490</v>
      </c>
      <c r="E173" s="218" t="s">
        <v>3145</v>
      </c>
      <c r="F173" s="109" t="s">
        <v>2492</v>
      </c>
      <c r="G173" s="109" t="s">
        <v>2493</v>
      </c>
      <c r="H173" s="109" t="s">
        <v>3146</v>
      </c>
      <c r="I173" s="109" t="s">
        <v>3147</v>
      </c>
      <c r="J173" s="112" t="s">
        <v>3148</v>
      </c>
      <c r="K173" s="109" t="s">
        <v>3149</v>
      </c>
      <c r="L173" s="112" t="s">
        <v>3150</v>
      </c>
      <c r="M173" s="219"/>
      <c r="N173" s="220"/>
    </row>
    <row r="174" customFormat="false" ht="24" hidden="false" customHeight="true" outlineLevel="0" collapsed="false">
      <c r="A174" s="188" t="s">
        <v>1124</v>
      </c>
      <c r="B174" s="203"/>
      <c r="C174" s="171" t="s">
        <v>2498</v>
      </c>
      <c r="D174" s="109" t="s">
        <v>2499</v>
      </c>
      <c r="E174" s="109" t="s">
        <v>2500</v>
      </c>
      <c r="F174" s="109" t="s">
        <v>2501</v>
      </c>
      <c r="G174" s="109" t="s">
        <v>3151</v>
      </c>
      <c r="H174" s="103" t="s">
        <v>2503</v>
      </c>
      <c r="I174" s="103" t="s">
        <v>3152</v>
      </c>
      <c r="J174" s="103" t="s">
        <v>2505</v>
      </c>
      <c r="K174" s="221"/>
      <c r="L174" s="221"/>
      <c r="M174" s="219"/>
      <c r="N174" s="220"/>
    </row>
    <row r="175" customFormat="false" ht="36" hidden="false" customHeight="false" outlineLevel="0" collapsed="false">
      <c r="A175" s="188" t="s">
        <v>1135</v>
      </c>
      <c r="B175" s="203"/>
      <c r="C175" s="171"/>
      <c r="D175" s="109"/>
      <c r="E175" s="109"/>
      <c r="F175" s="109" t="s">
        <v>3153</v>
      </c>
      <c r="G175" s="109" t="s">
        <v>3151</v>
      </c>
      <c r="H175" s="109" t="s">
        <v>2507</v>
      </c>
      <c r="I175" s="109" t="s">
        <v>2508</v>
      </c>
      <c r="J175" s="103"/>
      <c r="K175" s="103"/>
      <c r="L175" s="103"/>
      <c r="M175" s="219"/>
      <c r="N175" s="222" t="s">
        <v>3154</v>
      </c>
    </row>
    <row r="176" customFormat="false" ht="36" hidden="false" customHeight="true" outlineLevel="0" collapsed="false">
      <c r="A176" s="188" t="s">
        <v>1143</v>
      </c>
      <c r="B176" s="203"/>
      <c r="C176" s="171"/>
      <c r="D176" s="109" t="s">
        <v>2510</v>
      </c>
      <c r="E176" s="109" t="s">
        <v>3155</v>
      </c>
      <c r="F176" s="109" t="s">
        <v>2512</v>
      </c>
      <c r="G176" s="109" t="s">
        <v>3151</v>
      </c>
      <c r="H176" s="109" t="s">
        <v>3156</v>
      </c>
      <c r="I176" s="109" t="s">
        <v>3157</v>
      </c>
      <c r="J176" s="103" t="s">
        <v>3158</v>
      </c>
      <c r="K176" s="221"/>
      <c r="L176" s="103"/>
      <c r="M176" s="219"/>
      <c r="N176" s="220"/>
    </row>
    <row r="177" customFormat="false" ht="48" hidden="false" customHeight="false" outlineLevel="0" collapsed="false">
      <c r="A177" s="188" t="s">
        <v>1150</v>
      </c>
      <c r="B177" s="203"/>
      <c r="C177" s="171"/>
      <c r="D177" s="109"/>
      <c r="E177" s="109"/>
      <c r="F177" s="109" t="s">
        <v>2516</v>
      </c>
      <c r="G177" s="109" t="s">
        <v>3159</v>
      </c>
      <c r="H177" s="103" t="s">
        <v>2518</v>
      </c>
      <c r="I177" s="103" t="s">
        <v>2519</v>
      </c>
      <c r="J177" s="103" t="s">
        <v>2520</v>
      </c>
      <c r="K177" s="103" t="s">
        <v>2521</v>
      </c>
      <c r="L177" s="103"/>
      <c r="M177" s="219"/>
      <c r="N177" s="222" t="s">
        <v>3160</v>
      </c>
    </row>
    <row r="178" customFormat="false" ht="24" hidden="false" customHeight="true" outlineLevel="0" collapsed="false">
      <c r="A178" s="188" t="s">
        <v>1158</v>
      </c>
      <c r="B178" s="203"/>
      <c r="C178" s="171"/>
      <c r="D178" s="109" t="s">
        <v>2523</v>
      </c>
      <c r="E178" s="109" t="s">
        <v>2524</v>
      </c>
      <c r="F178" s="109" t="s">
        <v>2525</v>
      </c>
      <c r="G178" s="109" t="s">
        <v>2493</v>
      </c>
      <c r="H178" s="103" t="s">
        <v>2503</v>
      </c>
      <c r="I178" s="103" t="s">
        <v>3152</v>
      </c>
      <c r="J178" s="103" t="s">
        <v>2505</v>
      </c>
      <c r="K178" s="221"/>
      <c r="L178" s="103"/>
      <c r="M178" s="219"/>
      <c r="N178" s="220"/>
    </row>
    <row r="179" customFormat="false" ht="48" hidden="false" customHeight="false" outlineLevel="0" collapsed="false">
      <c r="A179" s="188" t="s">
        <v>1164</v>
      </c>
      <c r="B179" s="203"/>
      <c r="C179" s="171"/>
      <c r="D179" s="109"/>
      <c r="E179" s="109"/>
      <c r="F179" s="109" t="s">
        <v>2527</v>
      </c>
      <c r="G179" s="109" t="s">
        <v>3161</v>
      </c>
      <c r="H179" s="109" t="s">
        <v>3162</v>
      </c>
      <c r="I179" s="109" t="s">
        <v>3163</v>
      </c>
      <c r="J179" s="109" t="s">
        <v>3164</v>
      </c>
      <c r="K179" s="109" t="s">
        <v>3165</v>
      </c>
      <c r="L179" s="103"/>
      <c r="M179" s="219"/>
      <c r="N179" s="220"/>
    </row>
    <row r="180" customFormat="false" ht="36" hidden="false" customHeight="true" outlineLevel="0" collapsed="false">
      <c r="A180" s="188" t="s">
        <v>1171</v>
      </c>
      <c r="B180" s="203"/>
      <c r="C180" s="180" t="s">
        <v>2533</v>
      </c>
      <c r="D180" s="216" t="s">
        <v>2534</v>
      </c>
      <c r="E180" s="218" t="s">
        <v>2535</v>
      </c>
      <c r="F180" s="109" t="s">
        <v>2536</v>
      </c>
      <c r="G180" s="109" t="s">
        <v>2537</v>
      </c>
      <c r="H180" s="109" t="s">
        <v>2538</v>
      </c>
      <c r="I180" s="109" t="s">
        <v>2539</v>
      </c>
      <c r="J180" s="103"/>
      <c r="K180" s="103"/>
      <c r="L180" s="103"/>
      <c r="M180" s="219"/>
      <c r="N180" s="222" t="s">
        <v>3166</v>
      </c>
    </row>
    <row r="181" customFormat="false" ht="24" hidden="false" customHeight="true" outlineLevel="0" collapsed="false">
      <c r="A181" s="188" t="s">
        <v>1179</v>
      </c>
      <c r="B181" s="203"/>
      <c r="C181" s="180"/>
      <c r="D181" s="109" t="s">
        <v>2541</v>
      </c>
      <c r="E181" s="109" t="s">
        <v>2542</v>
      </c>
      <c r="F181" s="109" t="s">
        <v>2543</v>
      </c>
      <c r="G181" s="109" t="s">
        <v>2544</v>
      </c>
      <c r="H181" s="112" t="s">
        <v>3167</v>
      </c>
      <c r="I181" s="112" t="s">
        <v>1912</v>
      </c>
      <c r="J181" s="112" t="s">
        <v>3168</v>
      </c>
      <c r="K181" s="112" t="s">
        <v>2547</v>
      </c>
      <c r="L181" s="113"/>
      <c r="M181" s="219"/>
      <c r="N181" s="220"/>
    </row>
    <row r="182" customFormat="false" ht="36.75" hidden="false" customHeight="true" outlineLevel="0" collapsed="false">
      <c r="A182" s="188" t="s">
        <v>1188</v>
      </c>
      <c r="B182" s="203"/>
      <c r="C182" s="180"/>
      <c r="D182" s="109"/>
      <c r="E182" s="109"/>
      <c r="F182" s="109" t="s">
        <v>2548</v>
      </c>
      <c r="G182" s="109" t="s">
        <v>2544</v>
      </c>
      <c r="H182" s="109" t="s">
        <v>2549</v>
      </c>
      <c r="I182" s="109" t="s">
        <v>2550</v>
      </c>
      <c r="J182" s="103"/>
      <c r="K182" s="103"/>
      <c r="L182" s="103"/>
      <c r="M182" s="219"/>
      <c r="N182" s="222" t="s">
        <v>3169</v>
      </c>
    </row>
    <row r="183" customFormat="false" ht="18" hidden="false" customHeight="true" outlineLevel="0" collapsed="false">
      <c r="A183" s="188" t="s">
        <v>1193</v>
      </c>
      <c r="B183" s="203"/>
      <c r="C183" s="180"/>
      <c r="D183" s="109"/>
      <c r="E183" s="109"/>
      <c r="F183" s="109" t="s">
        <v>2552</v>
      </c>
      <c r="G183" s="109" t="s">
        <v>2544</v>
      </c>
      <c r="H183" s="103" t="s">
        <v>2553</v>
      </c>
      <c r="I183" s="103" t="s">
        <v>2554</v>
      </c>
      <c r="J183" s="103" t="s">
        <v>2555</v>
      </c>
      <c r="K183" s="103" t="s">
        <v>2556</v>
      </c>
      <c r="L183" s="103" t="s">
        <v>2557</v>
      </c>
      <c r="M183" s="219"/>
      <c r="N183" s="220"/>
    </row>
    <row r="184" customFormat="false" ht="18" hidden="false" customHeight="true" outlineLevel="0" collapsed="false">
      <c r="A184" s="188" t="s">
        <v>1200</v>
      </c>
      <c r="B184" s="203"/>
      <c r="C184" s="180"/>
      <c r="D184" s="109"/>
      <c r="E184" s="109"/>
      <c r="F184" s="109" t="s">
        <v>2558</v>
      </c>
      <c r="G184" s="109" t="s">
        <v>2559</v>
      </c>
      <c r="H184" s="112" t="s">
        <v>2560</v>
      </c>
      <c r="I184" s="113"/>
      <c r="J184" s="113"/>
      <c r="K184" s="113"/>
      <c r="L184" s="113"/>
      <c r="M184" s="219"/>
      <c r="N184" s="220"/>
    </row>
    <row r="185" customFormat="false" ht="27" hidden="false" customHeight="true" outlineLevel="0" collapsed="false">
      <c r="A185" s="128" t="s">
        <v>1206</v>
      </c>
      <c r="B185" s="203"/>
      <c r="C185" s="180"/>
      <c r="D185" s="127" t="s">
        <v>2562</v>
      </c>
      <c r="E185" s="127" t="s">
        <v>3170</v>
      </c>
      <c r="F185" s="127" t="s">
        <v>2564</v>
      </c>
      <c r="G185" s="127" t="s">
        <v>2565</v>
      </c>
      <c r="H185" s="127" t="s">
        <v>2566</v>
      </c>
      <c r="I185" s="223"/>
      <c r="J185" s="223"/>
      <c r="K185" s="223"/>
      <c r="L185" s="223"/>
      <c r="M185" s="224"/>
      <c r="N185" s="225"/>
    </row>
    <row r="186" customFormat="false" ht="72" hidden="false" customHeight="true" outlineLevel="0" collapsed="false">
      <c r="A186" s="226" t="s">
        <v>1214</v>
      </c>
      <c r="B186" s="227" t="s">
        <v>2568</v>
      </c>
      <c r="C186" s="228" t="s">
        <v>2569</v>
      </c>
      <c r="D186" s="228" t="s">
        <v>2570</v>
      </c>
      <c r="E186" s="228" t="s">
        <v>3171</v>
      </c>
      <c r="F186" s="228" t="s">
        <v>3172</v>
      </c>
      <c r="G186" s="206" t="s">
        <v>2368</v>
      </c>
      <c r="H186" s="206" t="s">
        <v>2573</v>
      </c>
      <c r="I186" s="206"/>
      <c r="J186" s="206"/>
      <c r="K186" s="206"/>
      <c r="L186" s="206"/>
      <c r="M186" s="229" t="s">
        <v>1705</v>
      </c>
      <c r="N186" s="230"/>
    </row>
    <row r="187" customFormat="false" ht="84" hidden="false" customHeight="true" outlineLevel="0" collapsed="false">
      <c r="A187" s="122" t="s">
        <v>3173</v>
      </c>
      <c r="B187" s="227"/>
      <c r="C187" s="228"/>
      <c r="D187" s="123" t="s">
        <v>3174</v>
      </c>
      <c r="E187" s="123" t="s">
        <v>3175</v>
      </c>
      <c r="F187" s="123" t="s">
        <v>3176</v>
      </c>
      <c r="G187" s="112" t="s">
        <v>2368</v>
      </c>
      <c r="H187" s="112" t="s">
        <v>2573</v>
      </c>
      <c r="I187" s="113"/>
      <c r="J187" s="113"/>
      <c r="K187" s="113"/>
      <c r="L187" s="113"/>
      <c r="M187" s="114" t="s">
        <v>1705</v>
      </c>
      <c r="N187" s="170"/>
    </row>
    <row r="188" customFormat="false" ht="36" hidden="false" customHeight="false" outlineLevel="0" collapsed="false">
      <c r="A188" s="122" t="s">
        <v>3177</v>
      </c>
      <c r="B188" s="227"/>
      <c r="C188" s="228"/>
      <c r="D188" s="123" t="s">
        <v>3178</v>
      </c>
      <c r="E188" s="123" t="s">
        <v>3179</v>
      </c>
      <c r="F188" s="231" t="s">
        <v>3180</v>
      </c>
      <c r="G188" s="112" t="s">
        <v>2368</v>
      </c>
      <c r="H188" s="113" t="s">
        <v>3181</v>
      </c>
      <c r="I188" s="113" t="s">
        <v>3182</v>
      </c>
      <c r="J188" s="113" t="s">
        <v>3183</v>
      </c>
      <c r="K188" s="113" t="s">
        <v>3184</v>
      </c>
      <c r="L188" s="113" t="s">
        <v>3185</v>
      </c>
      <c r="M188" s="114"/>
      <c r="N188" s="170"/>
    </row>
    <row r="189" customFormat="false" ht="24" hidden="false" customHeight="true" outlineLevel="0" collapsed="false">
      <c r="A189" s="122" t="s">
        <v>1222</v>
      </c>
      <c r="B189" s="227"/>
      <c r="C189" s="123" t="s">
        <v>2574</v>
      </c>
      <c r="D189" s="123" t="s">
        <v>2575</v>
      </c>
      <c r="E189" s="123" t="s">
        <v>3186</v>
      </c>
      <c r="F189" s="123" t="s">
        <v>2577</v>
      </c>
      <c r="G189" s="112" t="s">
        <v>2578</v>
      </c>
      <c r="H189" s="109" t="s">
        <v>3187</v>
      </c>
      <c r="I189" s="109" t="s">
        <v>2580</v>
      </c>
      <c r="J189" s="103"/>
      <c r="K189" s="103"/>
      <c r="L189" s="103"/>
      <c r="M189" s="104"/>
      <c r="N189" s="196"/>
    </row>
    <row r="190" customFormat="false" ht="48" hidden="false" customHeight="false" outlineLevel="0" collapsed="false">
      <c r="A190" s="122" t="s">
        <v>2582</v>
      </c>
      <c r="B190" s="227"/>
      <c r="C190" s="123"/>
      <c r="D190" s="123" t="s">
        <v>2583</v>
      </c>
      <c r="E190" s="123" t="s">
        <v>3188</v>
      </c>
      <c r="F190" s="123" t="s">
        <v>2585</v>
      </c>
      <c r="G190" s="112" t="s">
        <v>3189</v>
      </c>
      <c r="H190" s="112" t="s">
        <v>3190</v>
      </c>
      <c r="I190" s="112" t="s">
        <v>2588</v>
      </c>
      <c r="J190" s="113"/>
      <c r="K190" s="113"/>
      <c r="L190" s="113"/>
      <c r="M190" s="114"/>
      <c r="N190" s="170"/>
    </row>
    <row r="191" customFormat="false" ht="36" hidden="false" customHeight="true" outlineLevel="0" collapsed="false">
      <c r="A191" s="122" t="s">
        <v>1233</v>
      </c>
      <c r="B191" s="227"/>
      <c r="C191" s="123" t="s">
        <v>2589</v>
      </c>
      <c r="D191" s="112" t="s">
        <v>2589</v>
      </c>
      <c r="E191" s="112" t="s">
        <v>3191</v>
      </c>
      <c r="F191" s="112" t="s">
        <v>2591</v>
      </c>
      <c r="G191" s="112" t="s">
        <v>2368</v>
      </c>
      <c r="H191" s="112" t="s">
        <v>2573</v>
      </c>
      <c r="I191" s="113"/>
      <c r="J191" s="113"/>
      <c r="K191" s="113"/>
      <c r="L191" s="113"/>
      <c r="M191" s="114"/>
      <c r="N191" s="177" t="s">
        <v>3192</v>
      </c>
    </row>
    <row r="192" customFormat="false" ht="36.75" hidden="false" customHeight="true" outlineLevel="0" collapsed="false">
      <c r="A192" s="122" t="s">
        <v>1241</v>
      </c>
      <c r="B192" s="227"/>
      <c r="C192" s="123"/>
      <c r="D192" s="112"/>
      <c r="E192" s="112"/>
      <c r="F192" s="113" t="s">
        <v>2593</v>
      </c>
      <c r="G192" s="112" t="s">
        <v>2368</v>
      </c>
      <c r="H192" s="112" t="s">
        <v>2573</v>
      </c>
      <c r="I192" s="113"/>
      <c r="J192" s="113"/>
      <c r="K192" s="113"/>
      <c r="L192" s="113"/>
      <c r="M192" s="114"/>
      <c r="N192" s="177" t="s">
        <v>3193</v>
      </c>
    </row>
    <row r="193" customFormat="false" ht="24" hidden="false" customHeight="false" outlineLevel="0" collapsed="false">
      <c r="A193" s="122" t="s">
        <v>1246</v>
      </c>
      <c r="B193" s="227"/>
      <c r="C193" s="123"/>
      <c r="D193" s="112"/>
      <c r="E193" s="112"/>
      <c r="F193" s="231" t="s">
        <v>2595</v>
      </c>
      <c r="G193" s="112" t="s">
        <v>2368</v>
      </c>
      <c r="H193" s="112" t="s">
        <v>2573</v>
      </c>
      <c r="I193" s="113"/>
      <c r="J193" s="113"/>
      <c r="K193" s="113"/>
      <c r="L193" s="113"/>
      <c r="M193" s="114"/>
      <c r="N193" s="177" t="s">
        <v>3194</v>
      </c>
    </row>
    <row r="194" customFormat="false" ht="36" hidden="false" customHeight="true" outlineLevel="0" collapsed="false">
      <c r="A194" s="122" t="s">
        <v>1249</v>
      </c>
      <c r="B194" s="227"/>
      <c r="C194" s="123" t="s">
        <v>2597</v>
      </c>
      <c r="D194" s="123" t="s">
        <v>2575</v>
      </c>
      <c r="E194" s="123" t="s">
        <v>3195</v>
      </c>
      <c r="F194" s="123" t="s">
        <v>2577</v>
      </c>
      <c r="G194" s="112" t="s">
        <v>2578</v>
      </c>
      <c r="H194" s="109" t="s">
        <v>3187</v>
      </c>
      <c r="I194" s="109" t="s">
        <v>2580</v>
      </c>
      <c r="J194" s="113"/>
      <c r="K194" s="113"/>
      <c r="L194" s="113"/>
      <c r="M194" s="114" t="s">
        <v>1705</v>
      </c>
      <c r="N194" s="177" t="s">
        <v>3196</v>
      </c>
    </row>
    <row r="195" customFormat="false" ht="84" hidden="false" customHeight="false" outlineLevel="0" collapsed="false">
      <c r="A195" s="122" t="s">
        <v>1257</v>
      </c>
      <c r="B195" s="227"/>
      <c r="C195" s="123"/>
      <c r="D195" s="123"/>
      <c r="E195" s="123"/>
      <c r="F195" s="123" t="s">
        <v>2601</v>
      </c>
      <c r="G195" s="112" t="s">
        <v>2368</v>
      </c>
      <c r="H195" s="112" t="s">
        <v>2602</v>
      </c>
      <c r="I195" s="112" t="s">
        <v>3197</v>
      </c>
      <c r="J195" s="113"/>
      <c r="K195" s="113"/>
      <c r="L195" s="113"/>
      <c r="M195" s="114" t="s">
        <v>1705</v>
      </c>
      <c r="N195" s="177" t="s">
        <v>3198</v>
      </c>
    </row>
    <row r="196" customFormat="false" ht="36.75" hidden="false" customHeight="true" outlineLevel="0" collapsed="false">
      <c r="A196" s="122" t="s">
        <v>1260</v>
      </c>
      <c r="B196" s="227"/>
      <c r="C196" s="123"/>
      <c r="D196" s="123" t="s">
        <v>2583</v>
      </c>
      <c r="E196" s="123" t="s">
        <v>3199</v>
      </c>
      <c r="F196" s="123" t="s">
        <v>3200</v>
      </c>
      <c r="G196" s="112" t="s">
        <v>3189</v>
      </c>
      <c r="H196" s="112" t="s">
        <v>3190</v>
      </c>
      <c r="I196" s="112" t="s">
        <v>2588</v>
      </c>
      <c r="J196" s="113"/>
      <c r="K196" s="113"/>
      <c r="L196" s="113"/>
      <c r="M196" s="114" t="s">
        <v>1705</v>
      </c>
      <c r="N196" s="177" t="s">
        <v>3201</v>
      </c>
    </row>
    <row r="197" customFormat="false" ht="36.75" hidden="false" customHeight="true" outlineLevel="0" collapsed="false">
      <c r="A197" s="122" t="s">
        <v>1266</v>
      </c>
      <c r="B197" s="227"/>
      <c r="C197" s="123"/>
      <c r="D197" s="123"/>
      <c r="E197" s="123"/>
      <c r="F197" s="123" t="s">
        <v>2609</v>
      </c>
      <c r="G197" s="112" t="s">
        <v>2368</v>
      </c>
      <c r="H197" s="112" t="s">
        <v>2573</v>
      </c>
      <c r="I197" s="113"/>
      <c r="J197" s="113"/>
      <c r="K197" s="113"/>
      <c r="L197" s="113"/>
      <c r="M197" s="114" t="s">
        <v>1705</v>
      </c>
      <c r="N197" s="177" t="s">
        <v>3201</v>
      </c>
    </row>
    <row r="198" customFormat="false" ht="36.75" hidden="false" customHeight="true" outlineLevel="0" collapsed="false">
      <c r="A198" s="122" t="s">
        <v>1269</v>
      </c>
      <c r="B198" s="227"/>
      <c r="C198" s="123"/>
      <c r="D198" s="123" t="s">
        <v>2610</v>
      </c>
      <c r="E198" s="123" t="s">
        <v>3202</v>
      </c>
      <c r="F198" s="123" t="s">
        <v>2612</v>
      </c>
      <c r="G198" s="112" t="s">
        <v>2613</v>
      </c>
      <c r="H198" s="109" t="s">
        <v>3187</v>
      </c>
      <c r="I198" s="109" t="s">
        <v>2580</v>
      </c>
      <c r="J198" s="113"/>
      <c r="K198" s="113"/>
      <c r="L198" s="113"/>
      <c r="M198" s="114" t="s">
        <v>1705</v>
      </c>
      <c r="N198" s="177" t="s">
        <v>3201</v>
      </c>
    </row>
    <row r="199" customFormat="false" ht="36.75" hidden="false" customHeight="true" outlineLevel="0" collapsed="false">
      <c r="A199" s="122" t="s">
        <v>1274</v>
      </c>
      <c r="B199" s="227"/>
      <c r="C199" s="123"/>
      <c r="D199" s="123"/>
      <c r="E199" s="123"/>
      <c r="F199" s="109" t="s">
        <v>2614</v>
      </c>
      <c r="G199" s="112" t="s">
        <v>2613</v>
      </c>
      <c r="H199" s="112" t="s">
        <v>3203</v>
      </c>
      <c r="I199" s="112" t="s">
        <v>3204</v>
      </c>
      <c r="J199" s="113"/>
      <c r="K199" s="113"/>
      <c r="L199" s="113"/>
      <c r="M199" s="114" t="s">
        <v>1705</v>
      </c>
      <c r="N199" s="177" t="s">
        <v>3201</v>
      </c>
    </row>
    <row r="200" customFormat="false" ht="36.75" hidden="false" customHeight="true" outlineLevel="0" collapsed="false">
      <c r="A200" s="122" t="s">
        <v>1278</v>
      </c>
      <c r="B200" s="227"/>
      <c r="C200" s="123"/>
      <c r="D200" s="123"/>
      <c r="E200" s="123"/>
      <c r="F200" s="123" t="s">
        <v>3205</v>
      </c>
      <c r="G200" s="112" t="s">
        <v>3206</v>
      </c>
      <c r="H200" s="112" t="s">
        <v>3207</v>
      </c>
      <c r="I200" s="232"/>
      <c r="J200" s="113"/>
      <c r="K200" s="113"/>
      <c r="L200" s="113"/>
      <c r="M200" s="114" t="s">
        <v>1705</v>
      </c>
      <c r="N200" s="177" t="s">
        <v>3201</v>
      </c>
    </row>
    <row r="201" customFormat="false" ht="37.5" hidden="false" customHeight="true" outlineLevel="0" collapsed="false">
      <c r="A201" s="233" t="s">
        <v>3208</v>
      </c>
      <c r="B201" s="227"/>
      <c r="C201" s="123" t="s">
        <v>2620</v>
      </c>
      <c r="D201" s="123" t="s">
        <v>2621</v>
      </c>
      <c r="E201" s="123" t="s">
        <v>3209</v>
      </c>
      <c r="F201" s="123" t="s">
        <v>2623</v>
      </c>
      <c r="G201" s="112" t="s">
        <v>1840</v>
      </c>
      <c r="H201" s="113" t="s">
        <v>2553</v>
      </c>
      <c r="I201" s="112" t="s">
        <v>3210</v>
      </c>
      <c r="J201" s="113"/>
      <c r="K201" s="113"/>
      <c r="L201" s="113"/>
      <c r="M201" s="114"/>
      <c r="N201" s="170"/>
    </row>
    <row r="202" customFormat="false" ht="37.5" hidden="false" customHeight="true" outlineLevel="0" collapsed="false">
      <c r="A202" s="233" t="s">
        <v>3211</v>
      </c>
      <c r="B202" s="227"/>
      <c r="C202" s="123"/>
      <c r="D202" s="123"/>
      <c r="E202" s="123"/>
      <c r="F202" s="123" t="s">
        <v>2627</v>
      </c>
      <c r="G202" s="112" t="s">
        <v>1840</v>
      </c>
      <c r="H202" s="113" t="s">
        <v>2553</v>
      </c>
      <c r="I202" s="112" t="s">
        <v>3210</v>
      </c>
      <c r="J202" s="113"/>
      <c r="K202" s="113"/>
      <c r="L202" s="113"/>
      <c r="M202" s="114"/>
      <c r="N202" s="170"/>
    </row>
    <row r="203" customFormat="false" ht="48" hidden="false" customHeight="true" outlineLevel="0" collapsed="false">
      <c r="A203" s="122" t="s">
        <v>1314</v>
      </c>
      <c r="B203" s="227"/>
      <c r="C203" s="123"/>
      <c r="D203" s="123" t="s">
        <v>2628</v>
      </c>
      <c r="E203" s="123" t="s">
        <v>3212</v>
      </c>
      <c r="F203" s="123" t="s">
        <v>3213</v>
      </c>
      <c r="G203" s="112" t="s">
        <v>2368</v>
      </c>
      <c r="H203" s="112" t="s">
        <v>3214</v>
      </c>
      <c r="I203" s="112" t="s">
        <v>3215</v>
      </c>
      <c r="J203" s="113"/>
      <c r="K203" s="113"/>
      <c r="L203" s="113"/>
      <c r="M203" s="114"/>
      <c r="N203" s="170"/>
    </row>
    <row r="204" customFormat="false" ht="48" hidden="false" customHeight="false" outlineLevel="0" collapsed="false">
      <c r="A204" s="233" t="s">
        <v>1325</v>
      </c>
      <c r="B204" s="227"/>
      <c r="C204" s="123"/>
      <c r="D204" s="123"/>
      <c r="E204" s="123"/>
      <c r="F204" s="123" t="s">
        <v>3216</v>
      </c>
      <c r="G204" s="112" t="s">
        <v>2368</v>
      </c>
      <c r="H204" s="112" t="s">
        <v>3217</v>
      </c>
      <c r="I204" s="112" t="s">
        <v>3218</v>
      </c>
      <c r="J204" s="113"/>
      <c r="K204" s="113"/>
      <c r="L204" s="113"/>
      <c r="M204" s="114"/>
      <c r="N204" s="170"/>
    </row>
    <row r="205" customFormat="false" ht="36" hidden="false" customHeight="false" outlineLevel="0" collapsed="false">
      <c r="A205" s="122" t="s">
        <v>3219</v>
      </c>
      <c r="B205" s="227"/>
      <c r="C205" s="123"/>
      <c r="D205" s="112" t="s">
        <v>2636</v>
      </c>
      <c r="E205" s="112" t="s">
        <v>3220</v>
      </c>
      <c r="F205" s="112" t="s">
        <v>3221</v>
      </c>
      <c r="G205" s="112" t="s">
        <v>2368</v>
      </c>
      <c r="H205" s="112" t="s">
        <v>2573</v>
      </c>
      <c r="I205" s="113"/>
      <c r="J205" s="113"/>
      <c r="K205" s="113"/>
      <c r="L205" s="113"/>
      <c r="M205" s="114" t="s">
        <v>1705</v>
      </c>
      <c r="N205" s="170"/>
    </row>
    <row r="206" customFormat="false" ht="17.25" hidden="false" customHeight="true" outlineLevel="0" collapsed="false">
      <c r="A206" s="122" t="s">
        <v>1335</v>
      </c>
      <c r="B206" s="227"/>
      <c r="C206" s="123" t="s">
        <v>2640</v>
      </c>
      <c r="D206" s="112" t="s">
        <v>2641</v>
      </c>
      <c r="E206" s="112" t="s">
        <v>3222</v>
      </c>
      <c r="F206" s="112" t="s">
        <v>2646</v>
      </c>
      <c r="G206" s="112" t="s">
        <v>2368</v>
      </c>
      <c r="H206" s="112" t="s">
        <v>2573</v>
      </c>
      <c r="I206" s="113"/>
      <c r="J206" s="113"/>
      <c r="K206" s="113"/>
      <c r="L206" s="113"/>
      <c r="M206" s="114"/>
      <c r="N206" s="170"/>
    </row>
    <row r="207" customFormat="false" ht="17.25" hidden="false" customHeight="false" outlineLevel="0" collapsed="false">
      <c r="A207" s="122" t="s">
        <v>1342</v>
      </c>
      <c r="B207" s="227"/>
      <c r="C207" s="123"/>
      <c r="D207" s="112"/>
      <c r="E207" s="112"/>
      <c r="F207" s="112" t="s">
        <v>2643</v>
      </c>
      <c r="G207" s="112" t="s">
        <v>2368</v>
      </c>
      <c r="H207" s="112" t="s">
        <v>2573</v>
      </c>
      <c r="I207" s="113"/>
      <c r="J207" s="113"/>
      <c r="K207" s="113"/>
      <c r="L207" s="113"/>
      <c r="M207" s="114"/>
      <c r="N207" s="170"/>
    </row>
    <row r="208" customFormat="false" ht="36" hidden="false" customHeight="false" outlineLevel="0" collapsed="false">
      <c r="A208" s="122" t="s">
        <v>1345</v>
      </c>
      <c r="B208" s="227"/>
      <c r="C208" s="123"/>
      <c r="D208" s="112"/>
      <c r="E208" s="112"/>
      <c r="F208" s="112" t="s">
        <v>2648</v>
      </c>
      <c r="G208" s="112" t="s">
        <v>2368</v>
      </c>
      <c r="H208" s="112" t="s">
        <v>2573</v>
      </c>
      <c r="I208" s="113"/>
      <c r="J208" s="113"/>
      <c r="K208" s="113"/>
      <c r="L208" s="113"/>
      <c r="M208" s="114" t="s">
        <v>1705</v>
      </c>
      <c r="N208" s="177" t="s">
        <v>3223</v>
      </c>
    </row>
    <row r="209" customFormat="false" ht="36" hidden="false" customHeight="true" outlineLevel="0" collapsed="false">
      <c r="A209" s="122" t="s">
        <v>1375</v>
      </c>
      <c r="B209" s="227"/>
      <c r="C209" s="123" t="s">
        <v>2652</v>
      </c>
      <c r="D209" s="112" t="s">
        <v>2668</v>
      </c>
      <c r="E209" s="112" t="s">
        <v>3224</v>
      </c>
      <c r="F209" s="112" t="s">
        <v>2670</v>
      </c>
      <c r="G209" s="112" t="s">
        <v>2368</v>
      </c>
      <c r="H209" s="112" t="s">
        <v>2573</v>
      </c>
      <c r="I209" s="113"/>
      <c r="J209" s="113"/>
      <c r="K209" s="113"/>
      <c r="L209" s="113"/>
      <c r="M209" s="114" t="s">
        <v>1705</v>
      </c>
      <c r="N209" s="177" t="s">
        <v>3225</v>
      </c>
    </row>
    <row r="210" customFormat="false" ht="60" hidden="false" customHeight="false" outlineLevel="0" collapsed="false">
      <c r="A210" s="122" t="s">
        <v>3226</v>
      </c>
      <c r="B210" s="227"/>
      <c r="C210" s="123"/>
      <c r="D210" s="112"/>
      <c r="E210" s="112"/>
      <c r="F210" s="112" t="s">
        <v>2663</v>
      </c>
      <c r="G210" s="112" t="s">
        <v>2368</v>
      </c>
      <c r="H210" s="112" t="s">
        <v>2602</v>
      </c>
      <c r="I210" s="112" t="s">
        <v>3197</v>
      </c>
      <c r="J210" s="112" t="s">
        <v>3227</v>
      </c>
      <c r="K210" s="232"/>
      <c r="L210" s="232"/>
      <c r="M210" s="114" t="s">
        <v>1705</v>
      </c>
      <c r="N210" s="234" t="s">
        <v>3228</v>
      </c>
    </row>
    <row r="211" customFormat="false" ht="36" hidden="false" customHeight="true" outlineLevel="0" collapsed="false">
      <c r="A211" s="122" t="s">
        <v>1383</v>
      </c>
      <c r="B211" s="227"/>
      <c r="C211" s="123"/>
      <c r="D211" s="112" t="s">
        <v>2653</v>
      </c>
      <c r="E211" s="112" t="s">
        <v>3229</v>
      </c>
      <c r="F211" s="112" t="s">
        <v>3230</v>
      </c>
      <c r="G211" s="112" t="s">
        <v>2368</v>
      </c>
      <c r="H211" s="109" t="s">
        <v>3231</v>
      </c>
      <c r="I211" s="109" t="s">
        <v>2580</v>
      </c>
      <c r="J211" s="113"/>
      <c r="K211" s="232"/>
      <c r="L211" s="232"/>
      <c r="M211" s="235"/>
      <c r="N211" s="172"/>
    </row>
    <row r="212" customFormat="false" ht="36" hidden="false" customHeight="false" outlineLevel="0" collapsed="false">
      <c r="A212" s="122" t="s">
        <v>3232</v>
      </c>
      <c r="B212" s="227"/>
      <c r="C212" s="123"/>
      <c r="D212" s="112"/>
      <c r="E212" s="112"/>
      <c r="F212" s="236" t="s">
        <v>3233</v>
      </c>
      <c r="G212" s="112" t="s">
        <v>2368</v>
      </c>
      <c r="H212" s="109" t="s">
        <v>3231</v>
      </c>
      <c r="I212" s="109" t="s">
        <v>2580</v>
      </c>
      <c r="J212" s="113"/>
      <c r="K212" s="232"/>
      <c r="L212" s="232"/>
      <c r="M212" s="235"/>
      <c r="N212" s="172"/>
    </row>
    <row r="213" customFormat="false" ht="36" hidden="false" customHeight="false" outlineLevel="0" collapsed="false">
      <c r="A213" s="122" t="s">
        <v>3234</v>
      </c>
      <c r="B213" s="227"/>
      <c r="C213" s="123"/>
      <c r="D213" s="112"/>
      <c r="E213" s="112"/>
      <c r="F213" s="236" t="s">
        <v>3235</v>
      </c>
      <c r="G213" s="112" t="s">
        <v>2368</v>
      </c>
      <c r="H213" s="109" t="s">
        <v>3231</v>
      </c>
      <c r="I213" s="109" t="s">
        <v>2580</v>
      </c>
      <c r="J213" s="113"/>
      <c r="K213" s="232"/>
      <c r="L213" s="232"/>
      <c r="M213" s="235" t="s">
        <v>1705</v>
      </c>
      <c r="N213" s="234" t="s">
        <v>3236</v>
      </c>
    </row>
    <row r="214" customFormat="false" ht="15" hidden="false" customHeight="true" outlineLevel="0" collapsed="false">
      <c r="A214" s="122" t="s">
        <v>3237</v>
      </c>
      <c r="B214" s="227"/>
      <c r="C214" s="123"/>
      <c r="D214" s="112"/>
      <c r="E214" s="112"/>
      <c r="F214" s="112" t="s">
        <v>3238</v>
      </c>
      <c r="G214" s="112" t="s">
        <v>2368</v>
      </c>
      <c r="H214" s="112" t="s">
        <v>2573</v>
      </c>
      <c r="I214" s="113"/>
      <c r="J214" s="113"/>
      <c r="K214" s="232"/>
      <c r="L214" s="232"/>
      <c r="M214" s="235"/>
      <c r="N214" s="172"/>
    </row>
    <row r="215" customFormat="false" ht="15" hidden="false" customHeight="true" outlineLevel="0" collapsed="false">
      <c r="A215" s="122" t="s">
        <v>3239</v>
      </c>
      <c r="B215" s="227"/>
      <c r="C215" s="123"/>
      <c r="D215" s="112"/>
      <c r="E215" s="112"/>
      <c r="F215" s="112" t="s">
        <v>3240</v>
      </c>
      <c r="G215" s="112" t="s">
        <v>2368</v>
      </c>
      <c r="H215" s="112" t="s">
        <v>2573</v>
      </c>
      <c r="I215" s="113"/>
      <c r="J215" s="113"/>
      <c r="K215" s="232"/>
      <c r="L215" s="232"/>
      <c r="M215" s="235"/>
      <c r="N215" s="172"/>
    </row>
    <row r="216" customFormat="false" ht="15" hidden="false" customHeight="true" outlineLevel="0" collapsed="false">
      <c r="A216" s="122" t="s">
        <v>3241</v>
      </c>
      <c r="B216" s="227"/>
      <c r="C216" s="123"/>
      <c r="D216" s="112"/>
      <c r="E216" s="112"/>
      <c r="F216" s="112" t="s">
        <v>3242</v>
      </c>
      <c r="G216" s="112" t="s">
        <v>2368</v>
      </c>
      <c r="H216" s="112" t="s">
        <v>2573</v>
      </c>
      <c r="I216" s="113"/>
      <c r="J216" s="113"/>
      <c r="K216" s="232"/>
      <c r="L216" s="232"/>
      <c r="M216" s="235"/>
      <c r="N216" s="172"/>
    </row>
    <row r="217" customFormat="false" ht="15" hidden="false" customHeight="true" outlineLevel="0" collapsed="false">
      <c r="A217" s="122" t="s">
        <v>3243</v>
      </c>
      <c r="B217" s="227"/>
      <c r="C217" s="123"/>
      <c r="D217" s="112"/>
      <c r="E217" s="112"/>
      <c r="F217" s="112" t="s">
        <v>3244</v>
      </c>
      <c r="G217" s="112" t="s">
        <v>2368</v>
      </c>
      <c r="H217" s="112" t="s">
        <v>2573</v>
      </c>
      <c r="I217" s="113"/>
      <c r="J217" s="113"/>
      <c r="K217" s="232"/>
      <c r="L217" s="232"/>
      <c r="M217" s="235"/>
      <c r="N217" s="172"/>
    </row>
    <row r="218" customFormat="false" ht="15" hidden="false" customHeight="true" outlineLevel="0" collapsed="false">
      <c r="A218" s="122" t="s">
        <v>3245</v>
      </c>
      <c r="B218" s="227"/>
      <c r="C218" s="123"/>
      <c r="D218" s="112"/>
      <c r="E218" s="112"/>
      <c r="F218" s="112" t="s">
        <v>2661</v>
      </c>
      <c r="G218" s="113" t="s">
        <v>3246</v>
      </c>
      <c r="H218" s="113" t="s">
        <v>2046</v>
      </c>
      <c r="I218" s="113" t="s">
        <v>2047</v>
      </c>
      <c r="J218" s="113" t="s">
        <v>1947</v>
      </c>
      <c r="K218" s="232" t="s">
        <v>2048</v>
      </c>
      <c r="L218" s="179" t="s">
        <v>2049</v>
      </c>
      <c r="M218" s="235"/>
      <c r="N218" s="172"/>
    </row>
    <row r="219" customFormat="false" ht="60" hidden="false" customHeight="false" outlineLevel="0" collapsed="false">
      <c r="A219" s="237" t="s">
        <v>3247</v>
      </c>
      <c r="B219" s="227"/>
      <c r="C219" s="123"/>
      <c r="D219" s="112"/>
      <c r="E219" s="112"/>
      <c r="F219" s="112" t="s">
        <v>2663</v>
      </c>
      <c r="G219" s="112" t="s">
        <v>2368</v>
      </c>
      <c r="H219" s="112" t="s">
        <v>2602</v>
      </c>
      <c r="I219" s="112" t="s">
        <v>3197</v>
      </c>
      <c r="J219" s="112" t="s">
        <v>3227</v>
      </c>
      <c r="K219" s="113"/>
      <c r="L219" s="113"/>
      <c r="M219" s="114" t="s">
        <v>1705</v>
      </c>
      <c r="N219" s="238" t="s">
        <v>3248</v>
      </c>
    </row>
    <row r="220" customFormat="false" ht="24.75" hidden="false" customHeight="true" outlineLevel="0" collapsed="false">
      <c r="A220" s="122" t="s">
        <v>1395</v>
      </c>
      <c r="B220" s="227"/>
      <c r="C220" s="179" t="s">
        <v>2673</v>
      </c>
      <c r="D220" s="179" t="s">
        <v>2674</v>
      </c>
      <c r="E220" s="179" t="s">
        <v>3249</v>
      </c>
      <c r="F220" s="112" t="s">
        <v>2676</v>
      </c>
      <c r="G220" s="112" t="s">
        <v>2368</v>
      </c>
      <c r="H220" s="112" t="s">
        <v>2573</v>
      </c>
      <c r="I220" s="113"/>
      <c r="J220" s="113"/>
      <c r="K220" s="113"/>
      <c r="L220" s="113"/>
      <c r="M220" s="114"/>
      <c r="N220" s="172"/>
    </row>
    <row r="221" customFormat="false" ht="36" hidden="false" customHeight="false" outlineLevel="0" collapsed="false">
      <c r="A221" s="122" t="s">
        <v>3250</v>
      </c>
      <c r="B221" s="227"/>
      <c r="C221" s="179"/>
      <c r="D221" s="179" t="s">
        <v>2677</v>
      </c>
      <c r="E221" s="179" t="s">
        <v>3251</v>
      </c>
      <c r="F221" s="179" t="s">
        <v>2679</v>
      </c>
      <c r="G221" s="179" t="s">
        <v>2368</v>
      </c>
      <c r="H221" s="109" t="s">
        <v>3231</v>
      </c>
      <c r="I221" s="109" t="s">
        <v>2580</v>
      </c>
      <c r="J221" s="232"/>
      <c r="K221" s="232"/>
      <c r="L221" s="232"/>
      <c r="M221" s="235"/>
      <c r="N221" s="172"/>
    </row>
    <row r="222" customFormat="false" ht="36" hidden="false" customHeight="false" outlineLevel="0" collapsed="false">
      <c r="A222" s="122" t="s">
        <v>3252</v>
      </c>
      <c r="B222" s="227"/>
      <c r="C222" s="179"/>
      <c r="D222" s="179" t="s">
        <v>2680</v>
      </c>
      <c r="E222" s="179" t="s">
        <v>3253</v>
      </c>
      <c r="F222" s="179" t="s">
        <v>2682</v>
      </c>
      <c r="G222" s="112" t="s">
        <v>2368</v>
      </c>
      <c r="H222" s="112" t="s">
        <v>2573</v>
      </c>
      <c r="I222" s="232"/>
      <c r="J222" s="232"/>
      <c r="K222" s="232"/>
      <c r="L222" s="232"/>
      <c r="M222" s="235" t="s">
        <v>1705</v>
      </c>
      <c r="N222" s="234" t="s">
        <v>3254</v>
      </c>
    </row>
    <row r="223" customFormat="false" ht="36" hidden="false" customHeight="true" outlineLevel="0" collapsed="false">
      <c r="A223" s="102" t="s">
        <v>1410</v>
      </c>
      <c r="B223" s="227"/>
      <c r="C223" s="112" t="s">
        <v>2683</v>
      </c>
      <c r="D223" s="112" t="s">
        <v>2683</v>
      </c>
      <c r="E223" s="112" t="s">
        <v>3255</v>
      </c>
      <c r="F223" s="112" t="s">
        <v>2685</v>
      </c>
      <c r="G223" s="112" t="s">
        <v>2368</v>
      </c>
      <c r="H223" s="109" t="s">
        <v>3231</v>
      </c>
      <c r="I223" s="109" t="s">
        <v>2580</v>
      </c>
      <c r="J223" s="232"/>
      <c r="K223" s="232"/>
      <c r="L223" s="232"/>
      <c r="M223" s="235"/>
      <c r="N223" s="172"/>
    </row>
    <row r="224" customFormat="false" ht="24" hidden="false" customHeight="false" outlineLevel="0" collapsed="false">
      <c r="A224" s="102" t="s">
        <v>1418</v>
      </c>
      <c r="B224" s="227"/>
      <c r="C224" s="112"/>
      <c r="D224" s="112"/>
      <c r="E224" s="112"/>
      <c r="F224" s="112" t="s">
        <v>3256</v>
      </c>
      <c r="G224" s="112" t="s">
        <v>3257</v>
      </c>
      <c r="H224" s="112" t="s">
        <v>3258</v>
      </c>
      <c r="I224" s="179" t="s">
        <v>3259</v>
      </c>
      <c r="J224" s="232"/>
      <c r="K224" s="232"/>
      <c r="L224" s="232"/>
      <c r="M224" s="235"/>
      <c r="N224" s="172"/>
    </row>
    <row r="225" customFormat="false" ht="36" hidden="false" customHeight="false" outlineLevel="0" collapsed="false">
      <c r="A225" s="102" t="s">
        <v>3260</v>
      </c>
      <c r="B225" s="227"/>
      <c r="C225" s="112"/>
      <c r="D225" s="112"/>
      <c r="E225" s="112"/>
      <c r="F225" s="112" t="s">
        <v>2688</v>
      </c>
      <c r="G225" s="112" t="s">
        <v>2368</v>
      </c>
      <c r="H225" s="112" t="s">
        <v>3261</v>
      </c>
      <c r="I225" s="232" t="s">
        <v>2690</v>
      </c>
      <c r="J225" s="232" t="s">
        <v>2691</v>
      </c>
      <c r="K225" s="232" t="s">
        <v>2692</v>
      </c>
      <c r="L225" s="232"/>
      <c r="M225" s="235" t="s">
        <v>1705</v>
      </c>
      <c r="N225" s="234" t="s">
        <v>3262</v>
      </c>
    </row>
    <row r="226" customFormat="false" ht="24" hidden="false" customHeight="true" outlineLevel="0" collapsed="false">
      <c r="A226" s="233" t="s">
        <v>3263</v>
      </c>
      <c r="B226" s="227"/>
      <c r="C226" s="239" t="s">
        <v>2693</v>
      </c>
      <c r="D226" s="239" t="s">
        <v>2694</v>
      </c>
      <c r="E226" s="239" t="s">
        <v>3264</v>
      </c>
      <c r="F226" s="112" t="s">
        <v>3265</v>
      </c>
      <c r="G226" s="112" t="s">
        <v>2368</v>
      </c>
      <c r="H226" s="112" t="s">
        <v>2573</v>
      </c>
      <c r="I226" s="240"/>
      <c r="J226" s="240"/>
      <c r="K226" s="240"/>
      <c r="L226" s="240"/>
      <c r="M226" s="241"/>
      <c r="N226" s="238"/>
    </row>
    <row r="227" customFormat="false" ht="132.75" hidden="false" customHeight="false" outlineLevel="0" collapsed="false">
      <c r="A227" s="242" t="s">
        <v>3266</v>
      </c>
      <c r="B227" s="227"/>
      <c r="C227" s="239"/>
      <c r="D227" s="239"/>
      <c r="E227" s="239"/>
      <c r="F227" s="239" t="s">
        <v>3267</v>
      </c>
      <c r="G227" s="126" t="s">
        <v>2368</v>
      </c>
      <c r="H227" s="126" t="s">
        <v>2573</v>
      </c>
      <c r="I227" s="243"/>
      <c r="J227" s="243"/>
      <c r="K227" s="243"/>
      <c r="L227" s="243"/>
      <c r="M227" s="244" t="s">
        <v>1705</v>
      </c>
      <c r="N227" s="245" t="s">
        <v>3268</v>
      </c>
    </row>
    <row r="228" customFormat="false" ht="36" hidden="false" customHeight="true" outlineLevel="0" collapsed="false">
      <c r="A228" s="202" t="s">
        <v>1424</v>
      </c>
      <c r="B228" s="246" t="s">
        <v>2700</v>
      </c>
      <c r="C228" s="204" t="s">
        <v>2701</v>
      </c>
      <c r="D228" s="204" t="s">
        <v>2702</v>
      </c>
      <c r="E228" s="204" t="s">
        <v>3269</v>
      </c>
      <c r="F228" s="204" t="s">
        <v>2702</v>
      </c>
      <c r="G228" s="211" t="s">
        <v>2054</v>
      </c>
      <c r="H228" s="211" t="s">
        <v>2704</v>
      </c>
      <c r="I228" s="211" t="s">
        <v>2705</v>
      </c>
      <c r="J228" s="247"/>
      <c r="K228" s="247"/>
      <c r="L228" s="211"/>
      <c r="M228" s="248"/>
      <c r="N228" s="249"/>
    </row>
    <row r="229" customFormat="false" ht="24" hidden="false" customHeight="false" outlineLevel="0" collapsed="false">
      <c r="A229" s="188" t="s">
        <v>1436</v>
      </c>
      <c r="B229" s="246"/>
      <c r="C229" s="204"/>
      <c r="D229" s="171" t="s">
        <v>2706</v>
      </c>
      <c r="E229" s="171" t="s">
        <v>3270</v>
      </c>
      <c r="F229" s="171" t="s">
        <v>2706</v>
      </c>
      <c r="G229" s="171" t="s">
        <v>2054</v>
      </c>
      <c r="H229" s="171" t="s">
        <v>2704</v>
      </c>
      <c r="I229" s="171" t="s">
        <v>2705</v>
      </c>
      <c r="J229" s="250"/>
      <c r="K229" s="250"/>
      <c r="L229" s="217"/>
      <c r="M229" s="251" t="s">
        <v>1705</v>
      </c>
      <c r="N229" s="252"/>
    </row>
    <row r="230" customFormat="false" ht="27" hidden="false" customHeight="true" outlineLevel="0" collapsed="false">
      <c r="A230" s="188" t="s">
        <v>1441</v>
      </c>
      <c r="B230" s="246"/>
      <c r="C230" s="171" t="s">
        <v>2708</v>
      </c>
      <c r="D230" s="109" t="s">
        <v>2709</v>
      </c>
      <c r="E230" s="109" t="s">
        <v>3271</v>
      </c>
      <c r="F230" s="109" t="s">
        <v>2711</v>
      </c>
      <c r="G230" s="253" t="s">
        <v>3272</v>
      </c>
      <c r="H230" s="253" t="s">
        <v>2713</v>
      </c>
      <c r="I230" s="253"/>
      <c r="J230" s="253"/>
      <c r="K230" s="253"/>
      <c r="L230" s="253"/>
      <c r="M230" s="251" t="s">
        <v>1705</v>
      </c>
      <c r="N230" s="254" t="s">
        <v>3273</v>
      </c>
    </row>
    <row r="231" customFormat="false" ht="17.25" hidden="false" customHeight="false" outlineLevel="0" collapsed="false">
      <c r="A231" s="188" t="s">
        <v>1448</v>
      </c>
      <c r="B231" s="246"/>
      <c r="C231" s="171"/>
      <c r="D231" s="109" t="s">
        <v>2715</v>
      </c>
      <c r="E231" s="109" t="s">
        <v>3274</v>
      </c>
      <c r="F231" s="109" t="s">
        <v>2715</v>
      </c>
      <c r="G231" s="179" t="s">
        <v>2717</v>
      </c>
      <c r="H231" s="253" t="s">
        <v>2718</v>
      </c>
      <c r="I231" s="253" t="s">
        <v>3275</v>
      </c>
      <c r="J231" s="253" t="s">
        <v>3276</v>
      </c>
      <c r="K231" s="253"/>
      <c r="L231" s="217"/>
      <c r="M231" s="251" t="s">
        <v>1705</v>
      </c>
      <c r="N231" s="252"/>
    </row>
    <row r="232" customFormat="false" ht="27" hidden="false" customHeight="false" outlineLevel="0" collapsed="false">
      <c r="A232" s="188" t="s">
        <v>1455</v>
      </c>
      <c r="B232" s="246"/>
      <c r="C232" s="171"/>
      <c r="D232" s="112" t="s">
        <v>2721</v>
      </c>
      <c r="E232" s="112" t="s">
        <v>3277</v>
      </c>
      <c r="F232" s="112" t="s">
        <v>2721</v>
      </c>
      <c r="G232" s="253" t="s">
        <v>3272</v>
      </c>
      <c r="H232" s="253" t="s">
        <v>2713</v>
      </c>
      <c r="I232" s="253"/>
      <c r="J232" s="253"/>
      <c r="K232" s="253"/>
      <c r="L232" s="253"/>
      <c r="M232" s="251" t="s">
        <v>1705</v>
      </c>
      <c r="N232" s="254" t="s">
        <v>3273</v>
      </c>
    </row>
    <row r="233" customFormat="false" ht="27" hidden="false" customHeight="false" outlineLevel="0" collapsed="false">
      <c r="A233" s="188" t="s">
        <v>1463</v>
      </c>
      <c r="B233" s="246"/>
      <c r="C233" s="171"/>
      <c r="D233" s="171" t="s">
        <v>2724</v>
      </c>
      <c r="E233" s="171" t="s">
        <v>3278</v>
      </c>
      <c r="F233" s="171" t="s">
        <v>2724</v>
      </c>
      <c r="G233" s="253" t="s">
        <v>3272</v>
      </c>
      <c r="H233" s="253" t="s">
        <v>2713</v>
      </c>
      <c r="I233" s="253"/>
      <c r="J233" s="253"/>
      <c r="K233" s="253"/>
      <c r="L233" s="253"/>
      <c r="M233" s="251" t="s">
        <v>1705</v>
      </c>
      <c r="N233" s="254" t="s">
        <v>3273</v>
      </c>
    </row>
    <row r="234" customFormat="false" ht="24" hidden="false" customHeight="true" outlineLevel="0" collapsed="false">
      <c r="A234" s="188" t="s">
        <v>1476</v>
      </c>
      <c r="B234" s="246"/>
      <c r="C234" s="171"/>
      <c r="D234" s="171" t="s">
        <v>2727</v>
      </c>
      <c r="E234" s="171" t="s">
        <v>3279</v>
      </c>
      <c r="F234" s="171" t="s">
        <v>2727</v>
      </c>
      <c r="G234" s="171" t="s">
        <v>2729</v>
      </c>
      <c r="H234" s="171" t="s">
        <v>2730</v>
      </c>
      <c r="I234" s="171" t="s">
        <v>2731</v>
      </c>
      <c r="J234" s="171" t="s">
        <v>2732</v>
      </c>
      <c r="K234" s="171" t="s">
        <v>2733</v>
      </c>
      <c r="L234" s="250"/>
      <c r="M234" s="251" t="s">
        <v>1705</v>
      </c>
      <c r="N234" s="254" t="s">
        <v>3280</v>
      </c>
    </row>
    <row r="235" customFormat="false" ht="36" hidden="false" customHeight="false" outlineLevel="0" collapsed="false">
      <c r="A235" s="188" t="s">
        <v>1486</v>
      </c>
      <c r="B235" s="246"/>
      <c r="C235" s="171"/>
      <c r="D235" s="109" t="s">
        <v>2735</v>
      </c>
      <c r="E235" s="109" t="s">
        <v>3281</v>
      </c>
      <c r="F235" s="109" t="s">
        <v>2737</v>
      </c>
      <c r="G235" s="112" t="s">
        <v>2738</v>
      </c>
      <c r="H235" s="112" t="s">
        <v>2739</v>
      </c>
      <c r="I235" s="255"/>
      <c r="J235" s="255"/>
      <c r="K235" s="255"/>
      <c r="L235" s="255"/>
      <c r="M235" s="256"/>
      <c r="N235" s="252"/>
    </row>
    <row r="236" customFormat="false" ht="36" hidden="false" customHeight="true" outlineLevel="0" collapsed="false">
      <c r="A236" s="188" t="s">
        <v>1499</v>
      </c>
      <c r="B236" s="246"/>
      <c r="C236" s="171" t="s">
        <v>2740</v>
      </c>
      <c r="D236" s="171" t="s">
        <v>2741</v>
      </c>
      <c r="E236" s="171" t="s">
        <v>3282</v>
      </c>
      <c r="F236" s="171" t="s">
        <v>2743</v>
      </c>
      <c r="G236" s="171" t="s">
        <v>2744</v>
      </c>
      <c r="H236" s="217" t="s">
        <v>2745</v>
      </c>
      <c r="I236" s="217"/>
      <c r="J236" s="217"/>
      <c r="K236" s="217"/>
      <c r="L236" s="217"/>
      <c r="M236" s="251"/>
      <c r="N236" s="252"/>
    </row>
    <row r="237" customFormat="false" ht="36" hidden="false" customHeight="false" outlineLevel="0" collapsed="false">
      <c r="A237" s="188" t="s">
        <v>1508</v>
      </c>
      <c r="B237" s="246"/>
      <c r="C237" s="171"/>
      <c r="D237" s="171" t="s">
        <v>2746</v>
      </c>
      <c r="E237" s="171" t="s">
        <v>3283</v>
      </c>
      <c r="F237" s="171" t="s">
        <v>2743</v>
      </c>
      <c r="G237" s="171" t="s">
        <v>2744</v>
      </c>
      <c r="H237" s="171" t="s">
        <v>2748</v>
      </c>
      <c r="I237" s="171" t="s">
        <v>2749</v>
      </c>
      <c r="J237" s="217"/>
      <c r="K237" s="217"/>
      <c r="L237" s="217"/>
      <c r="M237" s="251"/>
      <c r="N237" s="252"/>
    </row>
    <row r="238" customFormat="false" ht="36" hidden="false" customHeight="false" outlineLevel="0" collapsed="false">
      <c r="A238" s="188" t="s">
        <v>1514</v>
      </c>
      <c r="B238" s="246"/>
      <c r="C238" s="171"/>
      <c r="D238" s="171" t="s">
        <v>2750</v>
      </c>
      <c r="E238" s="171" t="s">
        <v>3284</v>
      </c>
      <c r="F238" s="171" t="s">
        <v>2743</v>
      </c>
      <c r="G238" s="171" t="s">
        <v>2744</v>
      </c>
      <c r="H238" s="217" t="s">
        <v>2752</v>
      </c>
      <c r="I238" s="217"/>
      <c r="J238" s="217"/>
      <c r="K238" s="217"/>
      <c r="L238" s="217"/>
      <c r="M238" s="251"/>
      <c r="N238" s="252"/>
    </row>
    <row r="239" customFormat="false" ht="24" hidden="false" customHeight="true" outlineLevel="0" collapsed="false">
      <c r="A239" s="257" t="s">
        <v>1519</v>
      </c>
      <c r="B239" s="246"/>
      <c r="C239" s="171" t="s">
        <v>2753</v>
      </c>
      <c r="D239" s="171" t="s">
        <v>2754</v>
      </c>
      <c r="E239" s="171" t="s">
        <v>3285</v>
      </c>
      <c r="F239" s="171" t="s">
        <v>2756</v>
      </c>
      <c r="G239" s="217" t="s">
        <v>2757</v>
      </c>
      <c r="H239" s="217" t="s">
        <v>2758</v>
      </c>
      <c r="I239" s="217" t="s">
        <v>2759</v>
      </c>
      <c r="J239" s="217" t="s">
        <v>2760</v>
      </c>
      <c r="K239" s="217" t="s">
        <v>2761</v>
      </c>
      <c r="L239" s="217" t="s">
        <v>2762</v>
      </c>
      <c r="M239" s="251" t="s">
        <v>1705</v>
      </c>
      <c r="N239" s="254" t="s">
        <v>3286</v>
      </c>
    </row>
    <row r="240" customFormat="false" ht="48" hidden="false" customHeight="false" outlineLevel="0" collapsed="false">
      <c r="A240" s="258" t="s">
        <v>2764</v>
      </c>
      <c r="B240" s="246"/>
      <c r="C240" s="171"/>
      <c r="D240" s="171"/>
      <c r="E240" s="171"/>
      <c r="F240" s="171" t="s">
        <v>2765</v>
      </c>
      <c r="G240" s="171" t="s">
        <v>2766</v>
      </c>
      <c r="H240" s="171" t="s">
        <v>2767</v>
      </c>
      <c r="I240" s="171" t="s">
        <v>2768</v>
      </c>
      <c r="J240" s="171" t="s">
        <v>2769</v>
      </c>
      <c r="K240" s="217"/>
      <c r="L240" s="259"/>
      <c r="M240" s="251"/>
      <c r="N240" s="252"/>
    </row>
    <row r="241" customFormat="false" ht="26.25" hidden="false" customHeight="true" outlineLevel="0" collapsed="false">
      <c r="A241" s="188" t="s">
        <v>1534</v>
      </c>
      <c r="B241" s="246"/>
      <c r="C241" s="171"/>
      <c r="D241" s="171" t="s">
        <v>2770</v>
      </c>
      <c r="E241" s="171" t="s">
        <v>3287</v>
      </c>
      <c r="F241" s="171" t="s">
        <v>2772</v>
      </c>
      <c r="G241" s="179" t="s">
        <v>2773</v>
      </c>
      <c r="H241" s="179" t="s">
        <v>2774</v>
      </c>
      <c r="I241" s="179" t="s">
        <v>2775</v>
      </c>
      <c r="J241" s="260"/>
      <c r="K241" s="217"/>
      <c r="L241" s="260"/>
      <c r="M241" s="251"/>
      <c r="N241" s="252"/>
    </row>
    <row r="242" customFormat="false" ht="36" hidden="false" customHeight="true" outlineLevel="0" collapsed="false">
      <c r="A242" s="188" t="s">
        <v>1544</v>
      </c>
      <c r="B242" s="246"/>
      <c r="C242" s="171"/>
      <c r="D242" s="171"/>
      <c r="E242" s="171"/>
      <c r="F242" s="171" t="s">
        <v>2776</v>
      </c>
      <c r="G242" s="179" t="s">
        <v>2773</v>
      </c>
      <c r="H242" s="179" t="s">
        <v>2777</v>
      </c>
      <c r="I242" s="179" t="s">
        <v>2778</v>
      </c>
      <c r="J242" s="179" t="s">
        <v>2779</v>
      </c>
      <c r="K242" s="217"/>
      <c r="L242" s="232"/>
      <c r="M242" s="251"/>
      <c r="N242" s="252"/>
    </row>
    <row r="243" customFormat="false" ht="15" hidden="false" customHeight="true" outlineLevel="0" collapsed="false">
      <c r="A243" s="188" t="s">
        <v>1551</v>
      </c>
      <c r="B243" s="246"/>
      <c r="C243" s="171"/>
      <c r="D243" s="171"/>
      <c r="E243" s="171"/>
      <c r="F243" s="171" t="s">
        <v>2780</v>
      </c>
      <c r="G243" s="179" t="s">
        <v>2781</v>
      </c>
      <c r="H243" s="179" t="s">
        <v>2782</v>
      </c>
      <c r="I243" s="232"/>
      <c r="J243" s="232"/>
      <c r="K243" s="217"/>
      <c r="L243" s="232"/>
      <c r="M243" s="251"/>
      <c r="N243" s="252"/>
    </row>
    <row r="244" customFormat="false" ht="48" hidden="false" customHeight="true" outlineLevel="0" collapsed="false">
      <c r="A244" s="188" t="s">
        <v>1563</v>
      </c>
      <c r="B244" s="246"/>
      <c r="C244" s="171"/>
      <c r="D244" s="171" t="s">
        <v>2784</v>
      </c>
      <c r="E244" s="171" t="s">
        <v>3288</v>
      </c>
      <c r="F244" s="171" t="s">
        <v>2786</v>
      </c>
      <c r="G244" s="179" t="s">
        <v>2787</v>
      </c>
      <c r="H244" s="179" t="s">
        <v>2788</v>
      </c>
      <c r="I244" s="179" t="s">
        <v>2789</v>
      </c>
      <c r="J244" s="179" t="s">
        <v>2790</v>
      </c>
      <c r="K244" s="179" t="s">
        <v>2791</v>
      </c>
      <c r="L244" s="217"/>
      <c r="M244" s="251"/>
      <c r="N244" s="252"/>
    </row>
    <row r="245" customFormat="false" ht="17.25" hidden="false" customHeight="false" outlineLevel="0" collapsed="false">
      <c r="A245" s="188" t="s">
        <v>1574</v>
      </c>
      <c r="B245" s="246"/>
      <c r="C245" s="171"/>
      <c r="D245" s="171"/>
      <c r="E245" s="171"/>
      <c r="F245" s="171" t="s">
        <v>2792</v>
      </c>
      <c r="G245" s="179" t="s">
        <v>2781</v>
      </c>
      <c r="H245" s="179" t="s">
        <v>2782</v>
      </c>
      <c r="I245" s="232"/>
      <c r="J245" s="232"/>
      <c r="K245" s="217"/>
      <c r="L245" s="232"/>
      <c r="M245" s="251"/>
      <c r="N245" s="252"/>
    </row>
    <row r="246" customFormat="false" ht="36" hidden="false" customHeight="false" outlineLevel="0" collapsed="false">
      <c r="A246" s="188" t="s">
        <v>1580</v>
      </c>
      <c r="B246" s="246"/>
      <c r="C246" s="171"/>
      <c r="D246" s="171" t="s">
        <v>2794</v>
      </c>
      <c r="E246" s="171" t="s">
        <v>3289</v>
      </c>
      <c r="F246" s="171" t="s">
        <v>2794</v>
      </c>
      <c r="G246" s="171" t="s">
        <v>3290</v>
      </c>
      <c r="H246" s="217" t="s">
        <v>2796</v>
      </c>
      <c r="I246" s="103" t="s">
        <v>2797</v>
      </c>
      <c r="J246" s="217" t="s">
        <v>2798</v>
      </c>
      <c r="K246" s="217" t="s">
        <v>2799</v>
      </c>
      <c r="L246" s="217" t="s">
        <v>2800</v>
      </c>
      <c r="M246" s="251"/>
      <c r="N246" s="252"/>
    </row>
    <row r="247" customFormat="false" ht="15" hidden="false" customHeight="true" outlineLevel="0" collapsed="false">
      <c r="A247" s="188" t="s">
        <v>1622</v>
      </c>
      <c r="B247" s="246"/>
      <c r="C247" s="171"/>
      <c r="D247" s="171" t="s">
        <v>2802</v>
      </c>
      <c r="E247" s="171" t="s">
        <v>3291</v>
      </c>
      <c r="F247" s="171" t="s">
        <v>2802</v>
      </c>
      <c r="G247" s="171" t="s">
        <v>3290</v>
      </c>
      <c r="H247" s="261" t="s">
        <v>2804</v>
      </c>
      <c r="I247" s="103" t="s">
        <v>2805</v>
      </c>
      <c r="J247" s="217" t="s">
        <v>2806</v>
      </c>
      <c r="K247" s="171" t="s">
        <v>2807</v>
      </c>
      <c r="L247" s="250"/>
      <c r="M247" s="251"/>
      <c r="N247" s="252"/>
    </row>
    <row r="248" customFormat="false" ht="60" hidden="false" customHeight="false" outlineLevel="0" collapsed="false">
      <c r="A248" s="188" t="s">
        <v>1639</v>
      </c>
      <c r="B248" s="246"/>
      <c r="C248" s="171"/>
      <c r="D248" s="171" t="s">
        <v>2809</v>
      </c>
      <c r="E248" s="171" t="s">
        <v>3292</v>
      </c>
      <c r="F248" s="171" t="s">
        <v>2811</v>
      </c>
      <c r="G248" s="171" t="s">
        <v>2744</v>
      </c>
      <c r="H248" s="171" t="s">
        <v>2812</v>
      </c>
      <c r="I248" s="171" t="s">
        <v>2813</v>
      </c>
      <c r="J248" s="171" t="s">
        <v>2814</v>
      </c>
      <c r="K248" s="171" t="s">
        <v>2815</v>
      </c>
      <c r="L248" s="171" t="s">
        <v>2816</v>
      </c>
      <c r="M248" s="251"/>
      <c r="N248" s="254" t="s">
        <v>3293</v>
      </c>
    </row>
    <row r="249" customFormat="false" ht="48" hidden="false" customHeight="true" outlineLevel="0" collapsed="false">
      <c r="A249" s="188" t="s">
        <v>1649</v>
      </c>
      <c r="B249" s="246"/>
      <c r="C249" s="262" t="s">
        <v>2818</v>
      </c>
      <c r="D249" s="171" t="s">
        <v>2819</v>
      </c>
      <c r="E249" s="171" t="s">
        <v>3294</v>
      </c>
      <c r="F249" s="171" t="s">
        <v>2819</v>
      </c>
      <c r="G249" s="171" t="s">
        <v>3290</v>
      </c>
      <c r="H249" s="179" t="s">
        <v>2821</v>
      </c>
      <c r="I249" s="179" t="s">
        <v>2822</v>
      </c>
      <c r="J249" s="179" t="s">
        <v>2823</v>
      </c>
      <c r="K249" s="179" t="s">
        <v>2824</v>
      </c>
      <c r="L249" s="217"/>
      <c r="M249" s="251"/>
      <c r="N249" s="252"/>
    </row>
    <row r="250" customFormat="false" ht="36" hidden="false" customHeight="false" outlineLevel="0" collapsed="false">
      <c r="A250" s="188" t="s">
        <v>1657</v>
      </c>
      <c r="B250" s="246"/>
      <c r="C250" s="262"/>
      <c r="D250" s="171"/>
      <c r="E250" s="171"/>
      <c r="F250" s="171" t="s">
        <v>2826</v>
      </c>
      <c r="G250" s="171" t="s">
        <v>2368</v>
      </c>
      <c r="H250" s="217" t="s">
        <v>2827</v>
      </c>
      <c r="I250" s="217" t="s">
        <v>2828</v>
      </c>
      <c r="J250" s="217" t="s">
        <v>2829</v>
      </c>
      <c r="K250" s="217" t="s">
        <v>2830</v>
      </c>
      <c r="L250" s="217" t="s">
        <v>2831</v>
      </c>
      <c r="M250" s="251"/>
      <c r="N250" s="254" t="s">
        <v>3295</v>
      </c>
    </row>
    <row r="251" customFormat="false" ht="36" hidden="false" customHeight="false" outlineLevel="0" collapsed="false">
      <c r="A251" s="117" t="s">
        <v>1664</v>
      </c>
      <c r="B251" s="246"/>
      <c r="C251" s="262"/>
      <c r="D251" s="171"/>
      <c r="E251" s="171"/>
      <c r="F251" s="109" t="s">
        <v>2833</v>
      </c>
      <c r="G251" s="171" t="s">
        <v>3290</v>
      </c>
      <c r="H251" s="103" t="s">
        <v>2834</v>
      </c>
      <c r="I251" s="103" t="s">
        <v>2835</v>
      </c>
      <c r="J251" s="103" t="s">
        <v>2836</v>
      </c>
      <c r="K251" s="103"/>
      <c r="L251" s="103"/>
      <c r="M251" s="104"/>
      <c r="N251" s="263" t="s">
        <v>3296</v>
      </c>
    </row>
    <row r="252" customFormat="false" ht="36" hidden="false" customHeight="false" outlineLevel="0" collapsed="false">
      <c r="A252" s="188" t="s">
        <v>1667</v>
      </c>
      <c r="B252" s="246"/>
      <c r="C252" s="262"/>
      <c r="D252" s="171" t="s">
        <v>2838</v>
      </c>
      <c r="E252" s="171" t="s">
        <v>3297</v>
      </c>
      <c r="F252" s="171" t="s">
        <v>2840</v>
      </c>
      <c r="G252" s="171" t="s">
        <v>2773</v>
      </c>
      <c r="H252" s="171" t="s">
        <v>2841</v>
      </c>
      <c r="I252" s="171" t="s">
        <v>2842</v>
      </c>
      <c r="J252" s="250"/>
      <c r="K252" s="250"/>
      <c r="L252" s="250"/>
      <c r="M252" s="251" t="s">
        <v>1705</v>
      </c>
      <c r="N252" s="252"/>
    </row>
    <row r="253" customFormat="false" ht="36" hidden="false" customHeight="true" outlineLevel="0" collapsed="false">
      <c r="A253" s="188" t="s">
        <v>1675</v>
      </c>
      <c r="B253" s="246"/>
      <c r="C253" s="262"/>
      <c r="D253" s="109" t="s">
        <v>2844</v>
      </c>
      <c r="E253" s="109" t="s">
        <v>3298</v>
      </c>
      <c r="F253" s="217" t="s">
        <v>2846</v>
      </c>
      <c r="G253" s="171" t="s">
        <v>2773</v>
      </c>
      <c r="H253" s="171" t="s">
        <v>2841</v>
      </c>
      <c r="I253" s="171" t="s">
        <v>2847</v>
      </c>
      <c r="J253" s="250"/>
      <c r="K253" s="250"/>
      <c r="L253" s="250"/>
      <c r="M253" s="251" t="s">
        <v>1705</v>
      </c>
      <c r="N253" s="252"/>
    </row>
    <row r="254" customFormat="false" ht="60" hidden="false" customHeight="true" outlineLevel="0" collapsed="false">
      <c r="A254" s="264" t="s">
        <v>1631</v>
      </c>
      <c r="B254" s="246"/>
      <c r="C254" s="262"/>
      <c r="D254" s="265" t="s">
        <v>2849</v>
      </c>
      <c r="E254" s="265" t="s">
        <v>3299</v>
      </c>
      <c r="F254" s="265" t="s">
        <v>2851</v>
      </c>
      <c r="G254" s="180" t="s">
        <v>2744</v>
      </c>
      <c r="H254" s="266" t="s">
        <v>2852</v>
      </c>
      <c r="I254" s="266" t="s">
        <v>2853</v>
      </c>
      <c r="J254" s="266" t="s">
        <v>2854</v>
      </c>
      <c r="K254" s="266" t="s">
        <v>2855</v>
      </c>
      <c r="L254" s="266" t="s">
        <v>2856</v>
      </c>
      <c r="M254" s="267" t="s">
        <v>1705</v>
      </c>
      <c r="N254" s="268"/>
    </row>
    <row r="255" customFormat="false" ht="18.75" hidden="false" customHeight="false" outlineLevel="0" collapsed="false">
      <c r="A255" s="269" t="s">
        <v>3300</v>
      </c>
      <c r="B255" s="270" t="n">
        <v>6</v>
      </c>
      <c r="C255" s="270" t="n">
        <v>39</v>
      </c>
      <c r="D255" s="270" t="n">
        <v>135</v>
      </c>
      <c r="E255" s="270"/>
      <c r="F255" s="271" t="n">
        <v>252</v>
      </c>
    </row>
  </sheetData>
  <mergeCells count="189">
    <mergeCell ref="A1:A2"/>
    <mergeCell ref="B1:B2"/>
    <mergeCell ref="C1:C2"/>
    <mergeCell ref="D1:D2"/>
    <mergeCell ref="E1:E2"/>
    <mergeCell ref="F1:F2"/>
    <mergeCell ref="G1:L1"/>
    <mergeCell ref="M1:M2"/>
    <mergeCell ref="N1:N2"/>
    <mergeCell ref="B3:B45"/>
    <mergeCell ref="C3:C16"/>
    <mergeCell ref="D3:D5"/>
    <mergeCell ref="E3:E5"/>
    <mergeCell ref="D6:D8"/>
    <mergeCell ref="E6:E8"/>
    <mergeCell ref="D10:D12"/>
    <mergeCell ref="E10:E12"/>
    <mergeCell ref="D13:D15"/>
    <mergeCell ref="E13:E15"/>
    <mergeCell ref="C17:C31"/>
    <mergeCell ref="D17:D18"/>
    <mergeCell ref="E17:E18"/>
    <mergeCell ref="N17:N18"/>
    <mergeCell ref="D20:D21"/>
    <mergeCell ref="E20:E21"/>
    <mergeCell ref="D22:D24"/>
    <mergeCell ref="E22:E24"/>
    <mergeCell ref="D25:D26"/>
    <mergeCell ref="E25:E26"/>
    <mergeCell ref="N25:N26"/>
    <mergeCell ref="D27:D28"/>
    <mergeCell ref="E27:E28"/>
    <mergeCell ref="D29:D31"/>
    <mergeCell ref="E29:E31"/>
    <mergeCell ref="C32:C40"/>
    <mergeCell ref="D34:D40"/>
    <mergeCell ref="E34:E40"/>
    <mergeCell ref="C41:C44"/>
    <mergeCell ref="D41:D42"/>
    <mergeCell ref="E41:E42"/>
    <mergeCell ref="D43:D44"/>
    <mergeCell ref="E43:E44"/>
    <mergeCell ref="B46:B98"/>
    <mergeCell ref="C46:C58"/>
    <mergeCell ref="D46:D51"/>
    <mergeCell ref="E46:E51"/>
    <mergeCell ref="D52:D58"/>
    <mergeCell ref="E52:E58"/>
    <mergeCell ref="C59:C64"/>
    <mergeCell ref="D59:D60"/>
    <mergeCell ref="E59:E60"/>
    <mergeCell ref="D61:D62"/>
    <mergeCell ref="E61:E62"/>
    <mergeCell ref="D63:D64"/>
    <mergeCell ref="E63:E64"/>
    <mergeCell ref="C65:C70"/>
    <mergeCell ref="D65:D66"/>
    <mergeCell ref="E65:E66"/>
    <mergeCell ref="D67:D68"/>
    <mergeCell ref="E67:E68"/>
    <mergeCell ref="D69:D70"/>
    <mergeCell ref="E69:E70"/>
    <mergeCell ref="C71:C76"/>
    <mergeCell ref="D71:D72"/>
    <mergeCell ref="E71:E72"/>
    <mergeCell ref="D73:D74"/>
    <mergeCell ref="E73:E74"/>
    <mergeCell ref="D75:D76"/>
    <mergeCell ref="E75:E76"/>
    <mergeCell ref="C77:C82"/>
    <mergeCell ref="D77:D78"/>
    <mergeCell ref="E77:E78"/>
    <mergeCell ref="D79:D80"/>
    <mergeCell ref="E79:E80"/>
    <mergeCell ref="D81:D82"/>
    <mergeCell ref="E81:E82"/>
    <mergeCell ref="C83:C84"/>
    <mergeCell ref="C85:C94"/>
    <mergeCell ref="D85:D86"/>
    <mergeCell ref="E85:E86"/>
    <mergeCell ref="D87:D88"/>
    <mergeCell ref="E87:E88"/>
    <mergeCell ref="D89:D90"/>
    <mergeCell ref="E89:E90"/>
    <mergeCell ref="D92:D94"/>
    <mergeCell ref="E92:E94"/>
    <mergeCell ref="C95:C98"/>
    <mergeCell ref="D96:D97"/>
    <mergeCell ref="E96:E97"/>
    <mergeCell ref="B99:B167"/>
    <mergeCell ref="C99:C111"/>
    <mergeCell ref="D99:D101"/>
    <mergeCell ref="E99:E101"/>
    <mergeCell ref="D102:D105"/>
    <mergeCell ref="E102:E105"/>
    <mergeCell ref="N102:N105"/>
    <mergeCell ref="D107:D111"/>
    <mergeCell ref="E107:E111"/>
    <mergeCell ref="C112:C128"/>
    <mergeCell ref="D112:D115"/>
    <mergeCell ref="E112:E115"/>
    <mergeCell ref="D122:D123"/>
    <mergeCell ref="E122:E123"/>
    <mergeCell ref="D124:D128"/>
    <mergeCell ref="E124:E128"/>
    <mergeCell ref="C129:C138"/>
    <mergeCell ref="D129:D130"/>
    <mergeCell ref="E129:E130"/>
    <mergeCell ref="N129:N130"/>
    <mergeCell ref="C139:C144"/>
    <mergeCell ref="D140:D141"/>
    <mergeCell ref="E140:E141"/>
    <mergeCell ref="C145:C160"/>
    <mergeCell ref="D148:D150"/>
    <mergeCell ref="E148:E150"/>
    <mergeCell ref="D151:D153"/>
    <mergeCell ref="E151:E153"/>
    <mergeCell ref="D154:D155"/>
    <mergeCell ref="E154:E155"/>
    <mergeCell ref="D156:D157"/>
    <mergeCell ref="E156:E157"/>
    <mergeCell ref="D158:D160"/>
    <mergeCell ref="E158:E160"/>
    <mergeCell ref="C161:C167"/>
    <mergeCell ref="B168:B185"/>
    <mergeCell ref="C168:C170"/>
    <mergeCell ref="D168:D170"/>
    <mergeCell ref="E168:E170"/>
    <mergeCell ref="C171:C172"/>
    <mergeCell ref="D171:D172"/>
    <mergeCell ref="E171:E172"/>
    <mergeCell ref="C174:C179"/>
    <mergeCell ref="D174:D175"/>
    <mergeCell ref="E174:E175"/>
    <mergeCell ref="D176:D177"/>
    <mergeCell ref="E176:E177"/>
    <mergeCell ref="D178:D179"/>
    <mergeCell ref="E178:E179"/>
    <mergeCell ref="C180:C185"/>
    <mergeCell ref="D181:D184"/>
    <mergeCell ref="E181:E184"/>
    <mergeCell ref="B186:B227"/>
    <mergeCell ref="C186:C188"/>
    <mergeCell ref="C189:C190"/>
    <mergeCell ref="C191:C193"/>
    <mergeCell ref="D191:D193"/>
    <mergeCell ref="E191:E193"/>
    <mergeCell ref="C194:C200"/>
    <mergeCell ref="D194:D195"/>
    <mergeCell ref="E194:E195"/>
    <mergeCell ref="D196:D197"/>
    <mergeCell ref="E196:E197"/>
    <mergeCell ref="D198:D200"/>
    <mergeCell ref="E198:E200"/>
    <mergeCell ref="C201:C205"/>
    <mergeCell ref="D201:D202"/>
    <mergeCell ref="E201:E202"/>
    <mergeCell ref="D203:D204"/>
    <mergeCell ref="E203:E204"/>
    <mergeCell ref="C206:C208"/>
    <mergeCell ref="D206:D208"/>
    <mergeCell ref="E206:E208"/>
    <mergeCell ref="C209:C219"/>
    <mergeCell ref="D209:D210"/>
    <mergeCell ref="E209:E210"/>
    <mergeCell ref="D211:D219"/>
    <mergeCell ref="E211:E219"/>
    <mergeCell ref="C220:C222"/>
    <mergeCell ref="C223:C225"/>
    <mergeCell ref="D223:D225"/>
    <mergeCell ref="E223:E225"/>
    <mergeCell ref="C226:C227"/>
    <mergeCell ref="D226:D227"/>
    <mergeCell ref="E226:E227"/>
    <mergeCell ref="B228:B254"/>
    <mergeCell ref="C228:C229"/>
    <mergeCell ref="C230:C235"/>
    <mergeCell ref="C236:C238"/>
    <mergeCell ref="C239:C248"/>
    <mergeCell ref="D239:D240"/>
    <mergeCell ref="E239:E240"/>
    <mergeCell ref="D241:D243"/>
    <mergeCell ref="E241:E243"/>
    <mergeCell ref="D244:D245"/>
    <mergeCell ref="E244:E245"/>
    <mergeCell ref="C249:C254"/>
    <mergeCell ref="D249:D251"/>
    <mergeCell ref="E249:E251"/>
    <mergeCell ref="D255:E255"/>
  </mergeCells>
  <printOptions headings="false" gridLines="false" gridLinesSet="true" horizontalCentered="false" verticalCentered="false"/>
  <pageMargins left="0.590277777777778" right="0.629861111111111" top="0.984027777777778"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14システム基盤の非機能要求に関する項目一覧
(expiration date: 2009/03/31)</oddHeader>
    <oddFooter>&amp;LCopyright ©2008 システム基盤の発注者要求を見える化する非機能要求グレード検討会&amp;R&amp;12 &amp;P /9</oddFooter>
  </headerFooter>
  <rowBreaks count="8" manualBreakCount="8">
    <brk id="31" man="true" max="16383" min="0"/>
    <brk id="45" man="true" max="16383" min="0"/>
    <brk id="98" man="true" max="16383" min="0"/>
    <brk id="128" man="true" max="16383" min="0"/>
    <brk id="167" man="true" max="16383" min="0"/>
    <brk id="185" man="true" max="16383" min="0"/>
    <brk id="208" man="true" max="16383" min="0"/>
    <brk id="2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6"/>
    </sheetView>
  </sheetViews>
  <sheetFormatPr defaultColWidth="9.1328125" defaultRowHeight="17.25" zeroHeight="false" outlineLevelRow="0" outlineLevelCol="0"/>
  <cols>
    <col collapsed="false" customWidth="true" hidden="false" outlineLevel="0" max="1" min="1" style="86" width="8.13"/>
    <col collapsed="false" customWidth="true" hidden="false" outlineLevel="0" max="2" min="2" style="86" width="16.85"/>
    <col collapsed="false" customWidth="true" hidden="false" outlineLevel="0" max="3" min="3" style="87" width="15.99"/>
    <col collapsed="false" customWidth="true" hidden="false" outlineLevel="0" max="4" min="4" style="87" width="31.28"/>
    <col collapsed="false" customWidth="true" hidden="false" outlineLevel="0" max="5" min="5" style="87" width="52.7"/>
    <col collapsed="false" customWidth="true" hidden="false" outlineLevel="0" max="6" min="6" style="87" width="39.42"/>
    <col collapsed="false" customWidth="false" hidden="false" outlineLevel="0" max="257" min="7" style="87" width="9.13"/>
  </cols>
  <sheetData>
    <row r="1" customFormat="false" ht="22.5" hidden="false" customHeight="true" outlineLevel="0" collapsed="false">
      <c r="A1" s="137" t="s">
        <v>1691</v>
      </c>
      <c r="B1" s="138" t="s">
        <v>1692</v>
      </c>
      <c r="C1" s="138" t="s">
        <v>1693</v>
      </c>
      <c r="D1" s="138" t="s">
        <v>1694</v>
      </c>
      <c r="E1" s="138" t="s">
        <v>1695</v>
      </c>
      <c r="F1" s="272" t="s">
        <v>2860</v>
      </c>
    </row>
    <row r="2" customFormat="false" ht="22.5" hidden="false" customHeight="true" outlineLevel="0" collapsed="false">
      <c r="A2" s="137"/>
      <c r="B2" s="138"/>
      <c r="C2" s="138"/>
      <c r="D2" s="138"/>
      <c r="E2" s="138"/>
      <c r="F2" s="272"/>
    </row>
    <row r="3" customFormat="false" ht="17.25" hidden="false" customHeight="true" outlineLevel="0" collapsed="false">
      <c r="A3" s="182" t="s">
        <v>33</v>
      </c>
      <c r="B3" s="273" t="s">
        <v>1702</v>
      </c>
      <c r="C3" s="158" t="s">
        <v>1702</v>
      </c>
      <c r="D3" s="158" t="s">
        <v>1703</v>
      </c>
      <c r="E3" s="158" t="s">
        <v>1704</v>
      </c>
      <c r="F3" s="274" t="s">
        <v>1706</v>
      </c>
    </row>
    <row r="4" customFormat="false" ht="17.25" hidden="false" customHeight="true" outlineLevel="0" collapsed="false">
      <c r="A4" s="188" t="s">
        <v>50</v>
      </c>
      <c r="B4" s="273"/>
      <c r="C4" s="158"/>
      <c r="D4" s="158"/>
      <c r="E4" s="158"/>
      <c r="F4" s="155" t="s">
        <v>2867</v>
      </c>
    </row>
    <row r="5" customFormat="false" ht="17.25" hidden="false" customHeight="true" outlineLevel="0" collapsed="false">
      <c r="A5" s="188" t="s">
        <v>56</v>
      </c>
      <c r="B5" s="273"/>
      <c r="C5" s="158"/>
      <c r="D5" s="158"/>
      <c r="E5" s="158"/>
      <c r="F5" s="155" t="s">
        <v>3301</v>
      </c>
    </row>
    <row r="6" customFormat="false" ht="17.25" hidden="false" customHeight="true" outlineLevel="0" collapsed="false">
      <c r="A6" s="188" t="s">
        <v>65</v>
      </c>
      <c r="B6" s="273"/>
      <c r="C6" s="158"/>
      <c r="D6" s="151" t="s">
        <v>1718</v>
      </c>
      <c r="E6" s="151" t="s">
        <v>1719</v>
      </c>
      <c r="F6" s="155" t="s">
        <v>1720</v>
      </c>
    </row>
    <row r="7" customFormat="false" ht="17.25" hidden="false" customHeight="true" outlineLevel="0" collapsed="false">
      <c r="A7" s="188" t="s">
        <v>79</v>
      </c>
      <c r="B7" s="273"/>
      <c r="C7" s="158"/>
      <c r="D7" s="158"/>
      <c r="E7" s="158"/>
      <c r="F7" s="155" t="s">
        <v>1728</v>
      </c>
    </row>
    <row r="8" customFormat="false" ht="17.25" hidden="false" customHeight="true" outlineLevel="0" collapsed="false">
      <c r="A8" s="188" t="s">
        <v>100</v>
      </c>
      <c r="B8" s="273"/>
      <c r="C8" s="158"/>
      <c r="D8" s="151" t="s">
        <v>1740</v>
      </c>
      <c r="E8" s="109" t="s">
        <v>1741</v>
      </c>
      <c r="F8" s="263" t="s">
        <v>3302</v>
      </c>
    </row>
    <row r="9" customFormat="false" ht="17.25" hidden="false" customHeight="true" outlineLevel="0" collapsed="false">
      <c r="A9" s="188" t="s">
        <v>129</v>
      </c>
      <c r="B9" s="273"/>
      <c r="C9" s="158"/>
      <c r="D9" s="151" t="s">
        <v>1744</v>
      </c>
      <c r="E9" s="151" t="s">
        <v>1745</v>
      </c>
      <c r="F9" s="154" t="s">
        <v>1746</v>
      </c>
    </row>
    <row r="10" customFormat="false" ht="17.25" hidden="false" customHeight="true" outlineLevel="0" collapsed="false">
      <c r="A10" s="188" t="s">
        <v>1752</v>
      </c>
      <c r="B10" s="273"/>
      <c r="C10" s="158"/>
      <c r="D10" s="158"/>
      <c r="E10" s="158"/>
      <c r="F10" s="154" t="s">
        <v>1753</v>
      </c>
    </row>
    <row r="11" customFormat="false" ht="17.25" hidden="false" customHeight="true" outlineLevel="0" collapsed="false">
      <c r="A11" s="188" t="s">
        <v>1760</v>
      </c>
      <c r="B11" s="273"/>
      <c r="C11" s="158"/>
      <c r="D11" s="158"/>
      <c r="E11" s="158"/>
      <c r="F11" s="154" t="s">
        <v>1761</v>
      </c>
    </row>
    <row r="12" customFormat="false" ht="17.25" hidden="false" customHeight="true" outlineLevel="0" collapsed="false">
      <c r="A12" s="188" t="s">
        <v>143</v>
      </c>
      <c r="B12" s="273"/>
      <c r="C12" s="158"/>
      <c r="D12" s="151" t="s">
        <v>1764</v>
      </c>
      <c r="E12" s="151" t="s">
        <v>2886</v>
      </c>
      <c r="F12" s="154" t="s">
        <v>1746</v>
      </c>
    </row>
    <row r="13" customFormat="false" ht="17.25" hidden="false" customHeight="true" outlineLevel="0" collapsed="false">
      <c r="A13" s="188" t="s">
        <v>2890</v>
      </c>
      <c r="B13" s="273"/>
      <c r="C13" s="158"/>
      <c r="D13" s="158"/>
      <c r="E13" s="158"/>
      <c r="F13" s="154" t="s">
        <v>1753</v>
      </c>
    </row>
    <row r="14" customFormat="false" ht="17.25" hidden="false" customHeight="true" outlineLevel="0" collapsed="false">
      <c r="A14" s="188" t="s">
        <v>2893</v>
      </c>
      <c r="B14" s="273"/>
      <c r="C14" s="158"/>
      <c r="D14" s="158"/>
      <c r="E14" s="158"/>
      <c r="F14" s="154" t="s">
        <v>1761</v>
      </c>
    </row>
    <row r="15" customFormat="false" ht="34.5" hidden="false" customHeight="true" outlineLevel="0" collapsed="false">
      <c r="A15" s="188" t="s">
        <v>1773</v>
      </c>
      <c r="B15" s="273"/>
      <c r="C15" s="158"/>
      <c r="D15" s="151" t="s">
        <v>1774</v>
      </c>
      <c r="E15" s="151" t="s">
        <v>2894</v>
      </c>
      <c r="F15" s="155" t="s">
        <v>1774</v>
      </c>
    </row>
    <row r="16" customFormat="false" ht="17.25" hidden="false" customHeight="true" outlineLevel="0" collapsed="false">
      <c r="A16" s="188" t="s">
        <v>156</v>
      </c>
      <c r="B16" s="273"/>
      <c r="C16" s="151" t="s">
        <v>1778</v>
      </c>
      <c r="D16" s="151" t="s">
        <v>1779</v>
      </c>
      <c r="E16" s="151" t="s">
        <v>1780</v>
      </c>
      <c r="F16" s="155" t="s">
        <v>1781</v>
      </c>
    </row>
    <row r="17" customFormat="false" ht="17.25" hidden="false" customHeight="true" outlineLevel="0" collapsed="false">
      <c r="A17" s="188" t="s">
        <v>165</v>
      </c>
      <c r="B17" s="273"/>
      <c r="C17" s="151"/>
      <c r="D17" s="151"/>
      <c r="E17" s="151"/>
      <c r="F17" s="155" t="s">
        <v>1787</v>
      </c>
    </row>
    <row r="18" customFormat="false" ht="34.5" hidden="false" customHeight="true" outlineLevel="0" collapsed="false">
      <c r="A18" s="188" t="s">
        <v>170</v>
      </c>
      <c r="B18" s="273"/>
      <c r="C18" s="151"/>
      <c r="D18" s="151" t="s">
        <v>1790</v>
      </c>
      <c r="E18" s="151" t="s">
        <v>1791</v>
      </c>
      <c r="F18" s="155" t="s">
        <v>1787</v>
      </c>
    </row>
    <row r="19" customFormat="false" ht="17.25" hidden="false" customHeight="true" outlineLevel="0" collapsed="false">
      <c r="A19" s="188" t="s">
        <v>177</v>
      </c>
      <c r="B19" s="273"/>
      <c r="C19" s="151"/>
      <c r="D19" s="151" t="s">
        <v>3303</v>
      </c>
      <c r="E19" s="151" t="s">
        <v>3304</v>
      </c>
      <c r="F19" s="155" t="s">
        <v>1781</v>
      </c>
    </row>
    <row r="20" customFormat="false" ht="17.25" hidden="false" customHeight="true" outlineLevel="0" collapsed="false">
      <c r="A20" s="188" t="s">
        <v>183</v>
      </c>
      <c r="B20" s="273"/>
      <c r="C20" s="151"/>
      <c r="D20" s="151"/>
      <c r="E20" s="151"/>
      <c r="F20" s="155" t="s">
        <v>1787</v>
      </c>
    </row>
    <row r="21" customFormat="false" ht="17.25" hidden="false" customHeight="true" outlineLevel="0" collapsed="false">
      <c r="A21" s="188" t="s">
        <v>185</v>
      </c>
      <c r="B21" s="273"/>
      <c r="C21" s="151"/>
      <c r="D21" s="151" t="s">
        <v>3305</v>
      </c>
      <c r="E21" s="151" t="s">
        <v>3306</v>
      </c>
      <c r="F21" s="155" t="s">
        <v>1781</v>
      </c>
    </row>
    <row r="22" customFormat="false" ht="17.25" hidden="false" customHeight="true" outlineLevel="0" collapsed="false">
      <c r="A22" s="188" t="s">
        <v>193</v>
      </c>
      <c r="B22" s="273"/>
      <c r="C22" s="151"/>
      <c r="D22" s="151"/>
      <c r="E22" s="151"/>
      <c r="F22" s="155" t="s">
        <v>1787</v>
      </c>
    </row>
    <row r="23" customFormat="false" ht="17.25" hidden="false" customHeight="true" outlineLevel="0" collapsed="false">
      <c r="A23" s="188" t="s">
        <v>202</v>
      </c>
      <c r="B23" s="273"/>
      <c r="C23" s="151"/>
      <c r="D23" s="151" t="s">
        <v>1799</v>
      </c>
      <c r="E23" s="151" t="s">
        <v>1800</v>
      </c>
      <c r="F23" s="155" t="s">
        <v>3307</v>
      </c>
    </row>
    <row r="24" customFormat="false" ht="17.25" hidden="false" customHeight="true" outlineLevel="0" collapsed="false">
      <c r="A24" s="188" t="s">
        <v>206</v>
      </c>
      <c r="B24" s="273"/>
      <c r="C24" s="151"/>
      <c r="D24" s="151"/>
      <c r="E24" s="151"/>
      <c r="F24" s="155" t="s">
        <v>1806</v>
      </c>
    </row>
    <row r="25" customFormat="false" ht="17.25" hidden="false" customHeight="true" outlineLevel="0" collapsed="false">
      <c r="A25" s="188" t="s">
        <v>208</v>
      </c>
      <c r="B25" s="273"/>
      <c r="C25" s="151"/>
      <c r="D25" s="151"/>
      <c r="E25" s="151"/>
      <c r="F25" s="155" t="s">
        <v>2898</v>
      </c>
    </row>
    <row r="26" customFormat="false" ht="17.25" hidden="false" customHeight="true" outlineLevel="0" collapsed="false">
      <c r="A26" s="188" t="s">
        <v>213</v>
      </c>
      <c r="B26" s="273"/>
      <c r="C26" s="151"/>
      <c r="D26" s="151" t="s">
        <v>1811</v>
      </c>
      <c r="E26" s="151" t="s">
        <v>2901</v>
      </c>
      <c r="F26" s="155" t="s">
        <v>1781</v>
      </c>
    </row>
    <row r="27" customFormat="false" ht="17.25" hidden="false" customHeight="true" outlineLevel="0" collapsed="false">
      <c r="A27" s="188" t="s">
        <v>222</v>
      </c>
      <c r="B27" s="273"/>
      <c r="C27" s="151"/>
      <c r="D27" s="151"/>
      <c r="E27" s="151"/>
      <c r="F27" s="155" t="s">
        <v>1787</v>
      </c>
    </row>
    <row r="28" customFormat="false" ht="17.25" hidden="false" customHeight="true" outlineLevel="0" collapsed="false">
      <c r="A28" s="188" t="s">
        <v>2903</v>
      </c>
      <c r="B28" s="273"/>
      <c r="C28" s="151"/>
      <c r="D28" s="152" t="s">
        <v>3308</v>
      </c>
      <c r="E28" s="152" t="s">
        <v>3309</v>
      </c>
      <c r="F28" s="155" t="s">
        <v>1781</v>
      </c>
    </row>
    <row r="29" customFormat="false" ht="17.25" hidden="false" customHeight="true" outlineLevel="0" collapsed="false">
      <c r="A29" s="188" t="s">
        <v>2906</v>
      </c>
      <c r="B29" s="273"/>
      <c r="C29" s="151"/>
      <c r="D29" s="151"/>
      <c r="E29" s="151"/>
      <c r="F29" s="155" t="s">
        <v>1787</v>
      </c>
    </row>
    <row r="30" customFormat="false" ht="17.25" hidden="false" customHeight="true" outlineLevel="0" collapsed="false">
      <c r="A30" s="188" t="s">
        <v>2907</v>
      </c>
      <c r="B30" s="273"/>
      <c r="C30" s="151"/>
      <c r="D30" s="151" t="s">
        <v>1818</v>
      </c>
      <c r="E30" s="151" t="s">
        <v>1819</v>
      </c>
      <c r="F30" s="155" t="s">
        <v>1820</v>
      </c>
    </row>
    <row r="31" customFormat="false" ht="17.25" hidden="false" customHeight="true" outlineLevel="0" collapsed="false">
      <c r="A31" s="188" t="s">
        <v>2908</v>
      </c>
      <c r="B31" s="273"/>
      <c r="C31" s="151"/>
      <c r="D31" s="151"/>
      <c r="E31" s="151"/>
      <c r="F31" s="155" t="s">
        <v>2909</v>
      </c>
    </row>
    <row r="32" customFormat="false" ht="17.25" hidden="false" customHeight="true" outlineLevel="0" collapsed="false">
      <c r="A32" s="188" t="s">
        <v>2910</v>
      </c>
      <c r="B32" s="273"/>
      <c r="C32" s="151"/>
      <c r="D32" s="151"/>
      <c r="E32" s="151"/>
      <c r="F32" s="155" t="s">
        <v>1830</v>
      </c>
    </row>
    <row r="33" customFormat="false" ht="34.5" hidden="false" customHeight="true" outlineLevel="0" collapsed="false">
      <c r="A33" s="188" t="s">
        <v>235</v>
      </c>
      <c r="B33" s="273"/>
      <c r="C33" s="151" t="s">
        <v>1836</v>
      </c>
      <c r="D33" s="151" t="s">
        <v>1837</v>
      </c>
      <c r="E33" s="151" t="s">
        <v>1838</v>
      </c>
      <c r="F33" s="155" t="s">
        <v>1839</v>
      </c>
    </row>
    <row r="34" customFormat="false" ht="51.75" hidden="false" customHeight="true" outlineLevel="0" collapsed="false">
      <c r="A34" s="188" t="s">
        <v>246</v>
      </c>
      <c r="B34" s="273"/>
      <c r="C34" s="151"/>
      <c r="D34" s="151" t="s">
        <v>1845</v>
      </c>
      <c r="E34" s="151" t="s">
        <v>1846</v>
      </c>
      <c r="F34" s="155" t="s">
        <v>1847</v>
      </c>
    </row>
    <row r="35" customFormat="false" ht="17.25" hidden="false" customHeight="true" outlineLevel="0" collapsed="false">
      <c r="A35" s="188" t="s">
        <v>259</v>
      </c>
      <c r="B35" s="273"/>
      <c r="C35" s="151"/>
      <c r="D35" s="151" t="s">
        <v>1856</v>
      </c>
      <c r="E35" s="151" t="s">
        <v>1857</v>
      </c>
      <c r="F35" s="155" t="s">
        <v>2916</v>
      </c>
    </row>
    <row r="36" customFormat="false" ht="17.25" hidden="false" customHeight="true" outlineLevel="0" collapsed="false">
      <c r="A36" s="188" t="s">
        <v>1863</v>
      </c>
      <c r="B36" s="273"/>
      <c r="C36" s="151"/>
      <c r="D36" s="151"/>
      <c r="E36" s="151"/>
      <c r="F36" s="155" t="s">
        <v>2917</v>
      </c>
    </row>
    <row r="37" customFormat="false" ht="17.25" hidden="false" customHeight="true" outlineLevel="0" collapsed="false">
      <c r="A37" s="188" t="s">
        <v>1869</v>
      </c>
      <c r="B37" s="273"/>
      <c r="C37" s="151"/>
      <c r="D37" s="151"/>
      <c r="E37" s="151"/>
      <c r="F37" s="155" t="s">
        <v>3310</v>
      </c>
    </row>
    <row r="38" customFormat="false" ht="17.25" hidden="false" customHeight="true" outlineLevel="0" collapsed="false">
      <c r="A38" s="188" t="s">
        <v>1874</v>
      </c>
      <c r="B38" s="273"/>
      <c r="C38" s="151"/>
      <c r="D38" s="151"/>
      <c r="E38" s="151"/>
      <c r="F38" s="155" t="s">
        <v>3311</v>
      </c>
    </row>
    <row r="39" customFormat="false" ht="17.25" hidden="false" customHeight="true" outlineLevel="0" collapsed="false">
      <c r="A39" s="188" t="s">
        <v>1879</v>
      </c>
      <c r="B39" s="273"/>
      <c r="C39" s="151"/>
      <c r="D39" s="151"/>
      <c r="E39" s="151"/>
      <c r="F39" s="155" t="s">
        <v>2921</v>
      </c>
    </row>
    <row r="40" customFormat="false" ht="17.25" hidden="false" customHeight="true" outlineLevel="0" collapsed="false">
      <c r="A40" s="188" t="s">
        <v>1883</v>
      </c>
      <c r="B40" s="273"/>
      <c r="C40" s="151"/>
      <c r="D40" s="151"/>
      <c r="E40" s="151"/>
      <c r="F40" s="155" t="s">
        <v>2922</v>
      </c>
    </row>
    <row r="41" customFormat="false" ht="17.25" hidden="false" customHeight="true" outlineLevel="0" collapsed="false">
      <c r="A41" s="188" t="s">
        <v>1887</v>
      </c>
      <c r="B41" s="273"/>
      <c r="C41" s="151"/>
      <c r="D41" s="151"/>
      <c r="E41" s="151"/>
      <c r="F41" s="155" t="s">
        <v>2923</v>
      </c>
    </row>
    <row r="42" customFormat="false" ht="17.25" hidden="false" customHeight="true" outlineLevel="0" collapsed="false">
      <c r="A42" s="188" t="s">
        <v>3312</v>
      </c>
      <c r="B42" s="273"/>
      <c r="C42" s="151" t="s">
        <v>1891</v>
      </c>
      <c r="D42" s="151" t="s">
        <v>1892</v>
      </c>
      <c r="E42" s="151" t="s">
        <v>1893</v>
      </c>
      <c r="F42" s="155" t="s">
        <v>2924</v>
      </c>
    </row>
    <row r="43" customFormat="false" ht="17.25" hidden="false" customHeight="true" outlineLevel="0" collapsed="false">
      <c r="A43" s="188" t="s">
        <v>3313</v>
      </c>
      <c r="B43" s="273"/>
      <c r="C43" s="151"/>
      <c r="D43" s="151"/>
      <c r="E43" s="151"/>
      <c r="F43" s="155" t="s">
        <v>3314</v>
      </c>
    </row>
    <row r="44" customFormat="false" ht="17.25" hidden="false" customHeight="true" outlineLevel="0" collapsed="false">
      <c r="A44" s="188" t="s">
        <v>3315</v>
      </c>
      <c r="B44" s="273"/>
      <c r="C44" s="151"/>
      <c r="D44" s="151" t="s">
        <v>1899</v>
      </c>
      <c r="E44" s="151" t="s">
        <v>1900</v>
      </c>
      <c r="F44" s="155" t="s">
        <v>3316</v>
      </c>
    </row>
    <row r="45" customFormat="false" ht="17.25" hidden="false" customHeight="true" outlineLevel="0" collapsed="false">
      <c r="A45" s="188" t="s">
        <v>3317</v>
      </c>
      <c r="B45" s="273"/>
      <c r="C45" s="151"/>
      <c r="D45" s="151"/>
      <c r="E45" s="151"/>
      <c r="F45" s="155" t="s">
        <v>3318</v>
      </c>
    </row>
    <row r="46" customFormat="false" ht="34.5" hidden="false" customHeight="true" outlineLevel="0" collapsed="false">
      <c r="A46" s="188" t="s">
        <v>3319</v>
      </c>
      <c r="B46" s="273"/>
      <c r="C46" s="151" t="s">
        <v>1907</v>
      </c>
      <c r="D46" s="109" t="s">
        <v>1908</v>
      </c>
      <c r="E46" s="109" t="s">
        <v>1909</v>
      </c>
      <c r="F46" s="263" t="s">
        <v>1910</v>
      </c>
    </row>
    <row r="47" customFormat="false" ht="17.25" hidden="false" customHeight="true" outlineLevel="0" collapsed="false">
      <c r="A47" s="188" t="s">
        <v>293</v>
      </c>
      <c r="B47" s="275" t="s">
        <v>1917</v>
      </c>
      <c r="C47" s="109" t="s">
        <v>1918</v>
      </c>
      <c r="D47" s="109" t="s">
        <v>1919</v>
      </c>
      <c r="E47" s="109" t="s">
        <v>2929</v>
      </c>
      <c r="F47" s="263" t="s">
        <v>1921</v>
      </c>
    </row>
    <row r="48" customFormat="false" ht="17.25" hidden="false" customHeight="true" outlineLevel="0" collapsed="false">
      <c r="A48" s="188" t="s">
        <v>306</v>
      </c>
      <c r="B48" s="275"/>
      <c r="C48" s="109"/>
      <c r="D48" s="109"/>
      <c r="E48" s="109"/>
      <c r="F48" s="263" t="s">
        <v>2930</v>
      </c>
    </row>
    <row r="49" customFormat="false" ht="17.25" hidden="false" customHeight="true" outlineLevel="0" collapsed="false">
      <c r="A49" s="188" t="s">
        <v>314</v>
      </c>
      <c r="B49" s="275"/>
      <c r="C49" s="109"/>
      <c r="D49" s="109"/>
      <c r="E49" s="109"/>
      <c r="F49" s="263" t="s">
        <v>1925</v>
      </c>
    </row>
    <row r="50" customFormat="false" ht="17.25" hidden="false" customHeight="true" outlineLevel="0" collapsed="false">
      <c r="A50" s="188" t="s">
        <v>320</v>
      </c>
      <c r="B50" s="275"/>
      <c r="C50" s="109"/>
      <c r="D50" s="109"/>
      <c r="E50" s="109"/>
      <c r="F50" s="263" t="s">
        <v>1927</v>
      </c>
    </row>
    <row r="51" customFormat="false" ht="17.25" hidden="false" customHeight="true" outlineLevel="0" collapsed="false">
      <c r="A51" s="188" t="s">
        <v>326</v>
      </c>
      <c r="B51" s="275"/>
      <c r="C51" s="109"/>
      <c r="D51" s="109"/>
      <c r="E51" s="109"/>
      <c r="F51" s="263" t="s">
        <v>1928</v>
      </c>
    </row>
    <row r="52" customFormat="false" ht="17.25" hidden="false" customHeight="true" outlineLevel="0" collapsed="false">
      <c r="A52" s="188" t="s">
        <v>332</v>
      </c>
      <c r="B52" s="275"/>
      <c r="C52" s="109"/>
      <c r="D52" s="109"/>
      <c r="E52" s="109"/>
      <c r="F52" s="263" t="s">
        <v>1929</v>
      </c>
    </row>
    <row r="53" customFormat="false" ht="17.25" hidden="false" customHeight="true" outlineLevel="0" collapsed="false">
      <c r="A53" s="188" t="s">
        <v>3320</v>
      </c>
      <c r="B53" s="275"/>
      <c r="C53" s="109"/>
      <c r="D53" s="109"/>
      <c r="E53" s="109"/>
      <c r="F53" s="263" t="s">
        <v>3321</v>
      </c>
    </row>
    <row r="54" customFormat="false" ht="17.25" hidden="false" customHeight="true" outlineLevel="0" collapsed="false">
      <c r="A54" s="188" t="s">
        <v>338</v>
      </c>
      <c r="B54" s="275"/>
      <c r="C54" s="109"/>
      <c r="D54" s="171" t="s">
        <v>1931</v>
      </c>
      <c r="E54" s="171" t="s">
        <v>2931</v>
      </c>
      <c r="F54" s="263" t="s">
        <v>1933</v>
      </c>
    </row>
    <row r="55" customFormat="false" ht="17.25" hidden="false" customHeight="true" outlineLevel="0" collapsed="false">
      <c r="A55" s="188" t="s">
        <v>351</v>
      </c>
      <c r="B55" s="275"/>
      <c r="C55" s="109"/>
      <c r="D55" s="171"/>
      <c r="E55" s="171"/>
      <c r="F55" s="263" t="s">
        <v>2935</v>
      </c>
    </row>
    <row r="56" customFormat="false" ht="17.25" hidden="false" customHeight="true" outlineLevel="0" collapsed="false">
      <c r="A56" s="188" t="s">
        <v>355</v>
      </c>
      <c r="B56" s="275"/>
      <c r="C56" s="109"/>
      <c r="D56" s="171"/>
      <c r="E56" s="171"/>
      <c r="F56" s="263" t="s">
        <v>1941</v>
      </c>
    </row>
    <row r="57" customFormat="false" ht="17.25" hidden="false" customHeight="true" outlineLevel="0" collapsed="false">
      <c r="A57" s="188" t="s">
        <v>359</v>
      </c>
      <c r="B57" s="275"/>
      <c r="C57" s="109"/>
      <c r="D57" s="171"/>
      <c r="E57" s="171"/>
      <c r="F57" s="263" t="s">
        <v>1942</v>
      </c>
    </row>
    <row r="58" customFormat="false" ht="17.25" hidden="false" customHeight="true" outlineLevel="0" collapsed="false">
      <c r="A58" s="188" t="s">
        <v>364</v>
      </c>
      <c r="B58" s="275"/>
      <c r="C58" s="109"/>
      <c r="D58" s="171"/>
      <c r="E58" s="171"/>
      <c r="F58" s="263" t="s">
        <v>1943</v>
      </c>
    </row>
    <row r="59" customFormat="false" ht="17.25" hidden="false" customHeight="true" outlineLevel="0" collapsed="false">
      <c r="A59" s="188" t="s">
        <v>369</v>
      </c>
      <c r="B59" s="275"/>
      <c r="C59" s="109"/>
      <c r="D59" s="171"/>
      <c r="E59" s="171"/>
      <c r="F59" s="263" t="s">
        <v>1944</v>
      </c>
    </row>
    <row r="60" customFormat="false" ht="17.25" hidden="false" customHeight="true" outlineLevel="0" collapsed="false">
      <c r="A60" s="188" t="s">
        <v>1945</v>
      </c>
      <c r="B60" s="275"/>
      <c r="C60" s="109"/>
      <c r="D60" s="171"/>
      <c r="E60" s="171"/>
      <c r="F60" s="263" t="s">
        <v>3322</v>
      </c>
    </row>
    <row r="61" customFormat="false" ht="17.25" hidden="false" customHeight="true" outlineLevel="0" collapsed="false">
      <c r="A61" s="188" t="s">
        <v>2936</v>
      </c>
      <c r="B61" s="275"/>
      <c r="C61" s="109"/>
      <c r="D61" s="171"/>
      <c r="E61" s="171"/>
      <c r="F61" s="254" t="s">
        <v>1946</v>
      </c>
    </row>
    <row r="62" customFormat="false" ht="17.25" hidden="false" customHeight="true" outlineLevel="0" collapsed="false">
      <c r="A62" s="188" t="s">
        <v>391</v>
      </c>
      <c r="B62" s="275"/>
      <c r="C62" s="109" t="s">
        <v>2937</v>
      </c>
      <c r="D62" s="171" t="s">
        <v>2938</v>
      </c>
      <c r="E62" s="171" t="s">
        <v>3323</v>
      </c>
      <c r="F62" s="254" t="s">
        <v>2943</v>
      </c>
    </row>
    <row r="63" customFormat="false" ht="17.25" hidden="false" customHeight="true" outlineLevel="0" collapsed="false">
      <c r="A63" s="188" t="s">
        <v>402</v>
      </c>
      <c r="B63" s="275"/>
      <c r="C63" s="109"/>
      <c r="D63" s="171"/>
      <c r="E63" s="171"/>
      <c r="F63" s="254" t="s">
        <v>2940</v>
      </c>
    </row>
    <row r="64" customFormat="false" ht="17.25" hidden="false" customHeight="true" outlineLevel="0" collapsed="false">
      <c r="A64" s="188" t="s">
        <v>409</v>
      </c>
      <c r="B64" s="275"/>
      <c r="C64" s="109"/>
      <c r="D64" s="171" t="s">
        <v>2944</v>
      </c>
      <c r="E64" s="171" t="s">
        <v>3324</v>
      </c>
      <c r="F64" s="254" t="s">
        <v>2943</v>
      </c>
    </row>
    <row r="65" customFormat="false" ht="17.25" hidden="false" customHeight="true" outlineLevel="0" collapsed="false">
      <c r="A65" s="188" t="s">
        <v>419</v>
      </c>
      <c r="B65" s="275"/>
      <c r="C65" s="109"/>
      <c r="D65" s="171"/>
      <c r="E65" s="171"/>
      <c r="F65" s="254" t="s">
        <v>2940</v>
      </c>
    </row>
    <row r="66" customFormat="false" ht="17.25" hidden="false" customHeight="true" outlineLevel="0" collapsed="false">
      <c r="A66" s="188" t="s">
        <v>424</v>
      </c>
      <c r="B66" s="275"/>
      <c r="C66" s="109"/>
      <c r="D66" s="171" t="s">
        <v>2946</v>
      </c>
      <c r="E66" s="171" t="s">
        <v>3325</v>
      </c>
      <c r="F66" s="254" t="s">
        <v>2943</v>
      </c>
    </row>
    <row r="67" customFormat="false" ht="17.25" hidden="false" customHeight="true" outlineLevel="0" collapsed="false">
      <c r="A67" s="188" t="s">
        <v>430</v>
      </c>
      <c r="B67" s="275"/>
      <c r="C67" s="109"/>
      <c r="D67" s="171"/>
      <c r="E67" s="171"/>
      <c r="F67" s="254" t="s">
        <v>2940</v>
      </c>
    </row>
    <row r="68" customFormat="false" ht="26.25" hidden="false" customHeight="true" outlineLevel="0" collapsed="false">
      <c r="A68" s="188" t="s">
        <v>451</v>
      </c>
      <c r="B68" s="275"/>
      <c r="C68" s="109" t="s">
        <v>2948</v>
      </c>
      <c r="D68" s="171" t="s">
        <v>2938</v>
      </c>
      <c r="E68" s="171" t="s">
        <v>3326</v>
      </c>
      <c r="F68" s="254" t="s">
        <v>2951</v>
      </c>
    </row>
    <row r="69" customFormat="false" ht="26.25" hidden="false" customHeight="true" outlineLevel="0" collapsed="false">
      <c r="A69" s="188" t="s">
        <v>464</v>
      </c>
      <c r="B69" s="275"/>
      <c r="C69" s="109"/>
      <c r="D69" s="171"/>
      <c r="E69" s="171"/>
      <c r="F69" s="254" t="s">
        <v>2950</v>
      </c>
    </row>
    <row r="70" customFormat="false" ht="26.25" hidden="false" customHeight="true" outlineLevel="0" collapsed="false">
      <c r="A70" s="188" t="s">
        <v>474</v>
      </c>
      <c r="B70" s="275"/>
      <c r="C70" s="109"/>
      <c r="D70" s="171" t="s">
        <v>2944</v>
      </c>
      <c r="E70" s="171" t="s">
        <v>3327</v>
      </c>
      <c r="F70" s="254" t="s">
        <v>2951</v>
      </c>
    </row>
    <row r="71" customFormat="false" ht="26.25" hidden="false" customHeight="true" outlineLevel="0" collapsed="false">
      <c r="A71" s="188" t="s">
        <v>479</v>
      </c>
      <c r="B71" s="275"/>
      <c r="C71" s="109"/>
      <c r="D71" s="171"/>
      <c r="E71" s="171"/>
      <c r="F71" s="254" t="s">
        <v>2950</v>
      </c>
    </row>
    <row r="72" customFormat="false" ht="26.25" hidden="false" customHeight="true" outlineLevel="0" collapsed="false">
      <c r="A72" s="188" t="s">
        <v>484</v>
      </c>
      <c r="B72" s="275"/>
      <c r="C72" s="109"/>
      <c r="D72" s="171" t="s">
        <v>2946</v>
      </c>
      <c r="E72" s="171" t="s">
        <v>3328</v>
      </c>
      <c r="F72" s="254" t="s">
        <v>2951</v>
      </c>
    </row>
    <row r="73" customFormat="false" ht="26.25" hidden="false" customHeight="true" outlineLevel="0" collapsed="false">
      <c r="A73" s="188" t="s">
        <v>489</v>
      </c>
      <c r="B73" s="275"/>
      <c r="C73" s="109"/>
      <c r="D73" s="171"/>
      <c r="E73" s="171"/>
      <c r="F73" s="254" t="s">
        <v>2950</v>
      </c>
    </row>
    <row r="74" customFormat="false" ht="17.25" hidden="false" customHeight="true" outlineLevel="0" collapsed="false">
      <c r="A74" s="188" t="s">
        <v>511</v>
      </c>
      <c r="B74" s="275"/>
      <c r="C74" s="109" t="s">
        <v>3329</v>
      </c>
      <c r="D74" s="171" t="s">
        <v>2938</v>
      </c>
      <c r="E74" s="171" t="s">
        <v>3330</v>
      </c>
      <c r="F74" s="254" t="s">
        <v>2943</v>
      </c>
    </row>
    <row r="75" customFormat="false" ht="17.25" hidden="false" customHeight="true" outlineLevel="0" collapsed="false">
      <c r="A75" s="188" t="s">
        <v>2957</v>
      </c>
      <c r="B75" s="275"/>
      <c r="C75" s="109"/>
      <c r="D75" s="171"/>
      <c r="E75" s="171"/>
      <c r="F75" s="254" t="s">
        <v>2940</v>
      </c>
    </row>
    <row r="76" customFormat="false" ht="17.25" hidden="false" customHeight="true" outlineLevel="0" collapsed="false">
      <c r="A76" s="188" t="s">
        <v>519</v>
      </c>
      <c r="B76" s="275"/>
      <c r="C76" s="109"/>
      <c r="D76" s="171" t="s">
        <v>2944</v>
      </c>
      <c r="E76" s="171" t="s">
        <v>3331</v>
      </c>
      <c r="F76" s="254" t="s">
        <v>2943</v>
      </c>
    </row>
    <row r="77" customFormat="false" ht="17.25" hidden="false" customHeight="true" outlineLevel="0" collapsed="false">
      <c r="A77" s="188" t="s">
        <v>527</v>
      </c>
      <c r="B77" s="275"/>
      <c r="C77" s="109"/>
      <c r="D77" s="171"/>
      <c r="E77" s="171"/>
      <c r="F77" s="254" t="s">
        <v>2940</v>
      </c>
    </row>
    <row r="78" customFormat="false" ht="17.25" hidden="false" customHeight="true" outlineLevel="0" collapsed="false">
      <c r="A78" s="188" t="s">
        <v>531</v>
      </c>
      <c r="B78" s="275"/>
      <c r="C78" s="109"/>
      <c r="D78" s="171" t="s">
        <v>2946</v>
      </c>
      <c r="E78" s="171" t="s">
        <v>3332</v>
      </c>
      <c r="F78" s="254" t="s">
        <v>2943</v>
      </c>
    </row>
    <row r="79" customFormat="false" ht="17.25" hidden="false" customHeight="true" outlineLevel="0" collapsed="false">
      <c r="A79" s="188" t="s">
        <v>2962</v>
      </c>
      <c r="B79" s="275"/>
      <c r="C79" s="109"/>
      <c r="D79" s="171"/>
      <c r="E79" s="171"/>
      <c r="F79" s="254" t="s">
        <v>2940</v>
      </c>
    </row>
    <row r="80" customFormat="false" ht="17.25" hidden="false" customHeight="true" outlineLevel="0" collapsed="false">
      <c r="A80" s="188" t="s">
        <v>2967</v>
      </c>
      <c r="B80" s="275"/>
      <c r="C80" s="109" t="s">
        <v>2965</v>
      </c>
      <c r="D80" s="171" t="s">
        <v>2938</v>
      </c>
      <c r="E80" s="171" t="s">
        <v>3333</v>
      </c>
      <c r="F80" s="254" t="s">
        <v>2951</v>
      </c>
    </row>
    <row r="81" customFormat="false" ht="17.25" hidden="false" customHeight="true" outlineLevel="0" collapsed="false">
      <c r="A81" s="188" t="s">
        <v>2964</v>
      </c>
      <c r="B81" s="275"/>
      <c r="C81" s="109"/>
      <c r="D81" s="171"/>
      <c r="E81" s="171"/>
      <c r="F81" s="254" t="s">
        <v>2950</v>
      </c>
    </row>
    <row r="82" customFormat="false" ht="17.25" hidden="false" customHeight="true" outlineLevel="0" collapsed="false">
      <c r="A82" s="188" t="s">
        <v>2970</v>
      </c>
      <c r="B82" s="275"/>
      <c r="C82" s="109"/>
      <c r="D82" s="171" t="s">
        <v>2944</v>
      </c>
      <c r="E82" s="171" t="s">
        <v>3334</v>
      </c>
      <c r="F82" s="254" t="s">
        <v>2951</v>
      </c>
    </row>
    <row r="83" customFormat="false" ht="17.25" hidden="false" customHeight="true" outlineLevel="0" collapsed="false">
      <c r="A83" s="188" t="s">
        <v>2968</v>
      </c>
      <c r="B83" s="275"/>
      <c r="C83" s="109"/>
      <c r="D83" s="171"/>
      <c r="E83" s="171"/>
      <c r="F83" s="254" t="s">
        <v>2950</v>
      </c>
    </row>
    <row r="84" customFormat="false" ht="17.25" hidden="false" customHeight="true" outlineLevel="0" collapsed="false">
      <c r="A84" s="188" t="s">
        <v>2973</v>
      </c>
      <c r="B84" s="275"/>
      <c r="C84" s="109"/>
      <c r="D84" s="171" t="s">
        <v>2946</v>
      </c>
      <c r="E84" s="171" t="s">
        <v>3335</v>
      </c>
      <c r="F84" s="254" t="s">
        <v>2951</v>
      </c>
    </row>
    <row r="85" customFormat="false" ht="17.25" hidden="false" customHeight="true" outlineLevel="0" collapsed="false">
      <c r="A85" s="188" t="s">
        <v>2971</v>
      </c>
      <c r="B85" s="275"/>
      <c r="C85" s="109"/>
      <c r="D85" s="171"/>
      <c r="E85" s="171"/>
      <c r="F85" s="254" t="s">
        <v>2950</v>
      </c>
    </row>
    <row r="86" customFormat="false" ht="34.5" hidden="false" customHeight="true" outlineLevel="0" collapsed="false">
      <c r="A86" s="188" t="s">
        <v>2974</v>
      </c>
      <c r="B86" s="275"/>
      <c r="C86" s="171" t="s">
        <v>2975</v>
      </c>
      <c r="D86" s="171" t="s">
        <v>2944</v>
      </c>
      <c r="E86" s="171" t="s">
        <v>2003</v>
      </c>
      <c r="F86" s="254" t="s">
        <v>2004</v>
      </c>
    </row>
    <row r="87" customFormat="false" ht="34.5" hidden="false" customHeight="true" outlineLevel="0" collapsed="false">
      <c r="A87" s="188" t="s">
        <v>2977</v>
      </c>
      <c r="B87" s="275"/>
      <c r="C87" s="171"/>
      <c r="D87" s="171" t="s">
        <v>2946</v>
      </c>
      <c r="E87" s="171" t="s">
        <v>2011</v>
      </c>
      <c r="F87" s="254" t="s">
        <v>3336</v>
      </c>
    </row>
    <row r="88" customFormat="false" ht="34.5" hidden="false" customHeight="true" outlineLevel="0" collapsed="false">
      <c r="A88" s="188" t="s">
        <v>2980</v>
      </c>
      <c r="B88" s="275"/>
      <c r="C88" s="171" t="s">
        <v>2017</v>
      </c>
      <c r="D88" s="171" t="s">
        <v>2018</v>
      </c>
      <c r="E88" s="171" t="s">
        <v>2981</v>
      </c>
      <c r="F88" s="254" t="s">
        <v>2982</v>
      </c>
    </row>
    <row r="89" customFormat="false" ht="34.5" hidden="false" customHeight="true" outlineLevel="0" collapsed="false">
      <c r="A89" s="188" t="s">
        <v>2985</v>
      </c>
      <c r="B89" s="275"/>
      <c r="C89" s="171"/>
      <c r="D89" s="171" t="s">
        <v>2030</v>
      </c>
      <c r="E89" s="171" t="s">
        <v>2986</v>
      </c>
      <c r="F89" s="254" t="s">
        <v>2987</v>
      </c>
    </row>
    <row r="90" customFormat="false" ht="34.5" hidden="false" customHeight="true" outlineLevel="0" collapsed="false">
      <c r="A90" s="188" t="s">
        <v>2990</v>
      </c>
      <c r="B90" s="275"/>
      <c r="C90" s="171"/>
      <c r="D90" s="171" t="s">
        <v>2036</v>
      </c>
      <c r="E90" s="171" t="s">
        <v>2037</v>
      </c>
      <c r="F90" s="254" t="s">
        <v>3337</v>
      </c>
    </row>
    <row r="91" customFormat="false" ht="17.25" hidden="false" customHeight="true" outlineLevel="0" collapsed="false">
      <c r="A91" s="188" t="s">
        <v>2995</v>
      </c>
      <c r="B91" s="275"/>
      <c r="C91" s="171"/>
      <c r="D91" s="171" t="s">
        <v>2042</v>
      </c>
      <c r="E91" s="171" t="s">
        <v>2043</v>
      </c>
      <c r="F91" s="254" t="s">
        <v>2042</v>
      </c>
    </row>
    <row r="92" customFormat="false" ht="17.25" hidden="false" customHeight="true" outlineLevel="0" collapsed="false">
      <c r="A92" s="188" t="s">
        <v>2998</v>
      </c>
      <c r="B92" s="275"/>
      <c r="C92" s="171"/>
      <c r="D92" s="179" t="s">
        <v>2051</v>
      </c>
      <c r="E92" s="179" t="s">
        <v>2999</v>
      </c>
      <c r="F92" s="234" t="s">
        <v>3338</v>
      </c>
    </row>
    <row r="93" customFormat="false" ht="17.25" hidden="false" customHeight="true" outlineLevel="0" collapsed="false">
      <c r="A93" s="188" t="s">
        <v>3000</v>
      </c>
      <c r="B93" s="275"/>
      <c r="C93" s="171"/>
      <c r="D93" s="179"/>
      <c r="E93" s="179"/>
      <c r="F93" s="234" t="s">
        <v>3339</v>
      </c>
    </row>
    <row r="94" customFormat="false" ht="17.25" hidden="false" customHeight="true" outlineLevel="0" collapsed="false">
      <c r="A94" s="188" t="s">
        <v>3001</v>
      </c>
      <c r="B94" s="275"/>
      <c r="C94" s="171"/>
      <c r="D94" s="179"/>
      <c r="E94" s="179"/>
      <c r="F94" s="234" t="s">
        <v>3340</v>
      </c>
    </row>
    <row r="95" customFormat="false" ht="52.5" hidden="false" customHeight="true" outlineLevel="0" collapsed="false">
      <c r="A95" s="188" t="s">
        <v>3002</v>
      </c>
      <c r="B95" s="275"/>
      <c r="C95" s="171" t="s">
        <v>2058</v>
      </c>
      <c r="D95" s="171" t="s">
        <v>2059</v>
      </c>
      <c r="E95" s="171" t="s">
        <v>3341</v>
      </c>
      <c r="F95" s="254" t="s">
        <v>2061</v>
      </c>
    </row>
    <row r="96" customFormat="false" ht="26.25" hidden="false" customHeight="true" outlineLevel="0" collapsed="false">
      <c r="A96" s="188" t="s">
        <v>3004</v>
      </c>
      <c r="B96" s="275"/>
      <c r="C96" s="171"/>
      <c r="D96" s="171" t="s">
        <v>2065</v>
      </c>
      <c r="E96" s="171" t="s">
        <v>3005</v>
      </c>
      <c r="F96" s="254" t="s">
        <v>2067</v>
      </c>
    </row>
    <row r="97" customFormat="false" ht="26.25" hidden="false" customHeight="true" outlineLevel="0" collapsed="false">
      <c r="A97" s="188" t="s">
        <v>3006</v>
      </c>
      <c r="B97" s="275"/>
      <c r="C97" s="171"/>
      <c r="D97" s="171"/>
      <c r="E97" s="171"/>
      <c r="F97" s="254" t="s">
        <v>2072</v>
      </c>
    </row>
    <row r="98" customFormat="false" ht="34.5" hidden="false" customHeight="true" outlineLevel="0" collapsed="false">
      <c r="A98" s="188" t="s">
        <v>3009</v>
      </c>
      <c r="B98" s="275"/>
      <c r="C98" s="171"/>
      <c r="D98" s="171" t="s">
        <v>2075</v>
      </c>
      <c r="E98" s="171" t="s">
        <v>3010</v>
      </c>
      <c r="F98" s="254" t="s">
        <v>2077</v>
      </c>
    </row>
    <row r="99" customFormat="false" ht="17.25" hidden="false" customHeight="true" outlineLevel="0" collapsed="false">
      <c r="A99" s="188" t="s">
        <v>539</v>
      </c>
      <c r="B99" s="275" t="s">
        <v>2084</v>
      </c>
      <c r="C99" s="151" t="s">
        <v>2085</v>
      </c>
      <c r="D99" s="151" t="s">
        <v>2086</v>
      </c>
      <c r="E99" s="151" t="s">
        <v>3011</v>
      </c>
      <c r="F99" s="155" t="s">
        <v>3012</v>
      </c>
    </row>
    <row r="100" customFormat="false" ht="17.25" hidden="false" customHeight="true" outlineLevel="0" collapsed="false">
      <c r="A100" s="188" t="s">
        <v>545</v>
      </c>
      <c r="B100" s="275"/>
      <c r="C100" s="151"/>
      <c r="D100" s="151"/>
      <c r="E100" s="151"/>
      <c r="F100" s="154" t="s">
        <v>3342</v>
      </c>
    </row>
    <row r="101" customFormat="false" ht="17.25" hidden="false" customHeight="true" outlineLevel="0" collapsed="false">
      <c r="A101" s="188" t="s">
        <v>2089</v>
      </c>
      <c r="B101" s="275"/>
      <c r="C101" s="151"/>
      <c r="D101" s="151"/>
      <c r="E101" s="151"/>
      <c r="F101" s="155" t="s">
        <v>3019</v>
      </c>
    </row>
    <row r="102" customFormat="false" ht="17.25" hidden="false" customHeight="true" outlineLevel="0" collapsed="false">
      <c r="A102" s="188" t="s">
        <v>549</v>
      </c>
      <c r="B102" s="275"/>
      <c r="C102" s="151"/>
      <c r="D102" s="151" t="s">
        <v>2117</v>
      </c>
      <c r="E102" s="151" t="s">
        <v>3023</v>
      </c>
      <c r="F102" s="155" t="s">
        <v>3024</v>
      </c>
    </row>
    <row r="103" customFormat="false" ht="17.25" hidden="false" customHeight="true" outlineLevel="0" collapsed="false">
      <c r="A103" s="188" t="s">
        <v>554</v>
      </c>
      <c r="B103" s="275"/>
      <c r="C103" s="151"/>
      <c r="D103" s="151"/>
      <c r="E103" s="151"/>
      <c r="F103" s="155" t="s">
        <v>2126</v>
      </c>
    </row>
    <row r="104" customFormat="false" ht="17.25" hidden="false" customHeight="true" outlineLevel="0" collapsed="false">
      <c r="A104" s="188" t="s">
        <v>563</v>
      </c>
      <c r="B104" s="275"/>
      <c r="C104" s="151"/>
      <c r="D104" s="151"/>
      <c r="E104" s="151"/>
      <c r="F104" s="155" t="s">
        <v>2130</v>
      </c>
    </row>
    <row r="105" customFormat="false" ht="17.25" hidden="false" customHeight="true" outlineLevel="0" collapsed="false">
      <c r="A105" s="188" t="s">
        <v>572</v>
      </c>
      <c r="B105" s="275"/>
      <c r="C105" s="151"/>
      <c r="D105" s="151"/>
      <c r="E105" s="151"/>
      <c r="F105" s="155" t="s">
        <v>2134</v>
      </c>
    </row>
    <row r="106" customFormat="false" ht="17.25" hidden="false" customHeight="true" outlineLevel="0" collapsed="false">
      <c r="A106" s="188" t="s">
        <v>604</v>
      </c>
      <c r="B106" s="275"/>
      <c r="C106" s="151"/>
      <c r="D106" s="151" t="s">
        <v>2138</v>
      </c>
      <c r="E106" s="151" t="s">
        <v>3343</v>
      </c>
      <c r="F106" s="155" t="s">
        <v>2140</v>
      </c>
    </row>
    <row r="107" customFormat="false" ht="17.25" hidden="false" customHeight="true" outlineLevel="0" collapsed="false">
      <c r="A107" s="188" t="s">
        <v>651</v>
      </c>
      <c r="B107" s="275"/>
      <c r="C107" s="151"/>
      <c r="D107" s="151" t="s">
        <v>2094</v>
      </c>
      <c r="E107" s="151" t="s">
        <v>3028</v>
      </c>
      <c r="F107" s="155" t="s">
        <v>3344</v>
      </c>
    </row>
    <row r="108" customFormat="false" ht="17.25" hidden="false" customHeight="true" outlineLevel="0" collapsed="false">
      <c r="A108" s="188" t="s">
        <v>3029</v>
      </c>
      <c r="B108" s="275"/>
      <c r="C108" s="151"/>
      <c r="D108" s="151"/>
      <c r="E108" s="151"/>
      <c r="F108" s="155" t="s">
        <v>3345</v>
      </c>
    </row>
    <row r="109" customFormat="false" ht="17.25" hidden="false" customHeight="true" outlineLevel="0" collapsed="false">
      <c r="A109" s="188" t="s">
        <v>3030</v>
      </c>
      <c r="B109" s="275"/>
      <c r="C109" s="151"/>
      <c r="D109" s="151"/>
      <c r="E109" s="151"/>
      <c r="F109" s="155" t="s">
        <v>3346</v>
      </c>
    </row>
    <row r="110" customFormat="false" ht="17.25" hidden="false" customHeight="true" outlineLevel="0" collapsed="false">
      <c r="A110" s="188" t="s">
        <v>3031</v>
      </c>
      <c r="B110" s="275"/>
      <c r="C110" s="151"/>
      <c r="D110" s="151"/>
      <c r="E110" s="151"/>
      <c r="F110" s="155" t="s">
        <v>2114</v>
      </c>
    </row>
    <row r="111" customFormat="false" ht="17.25" hidden="false" customHeight="true" outlineLevel="0" collapsed="false">
      <c r="A111" s="188" t="s">
        <v>3032</v>
      </c>
      <c r="B111" s="275"/>
      <c r="C111" s="151"/>
      <c r="D111" s="151"/>
      <c r="E111" s="151"/>
      <c r="F111" s="155" t="s">
        <v>3033</v>
      </c>
    </row>
    <row r="112" customFormat="false" ht="17.25" hidden="false" customHeight="true" outlineLevel="0" collapsed="false">
      <c r="A112" s="188" t="s">
        <v>661</v>
      </c>
      <c r="B112" s="275"/>
      <c r="C112" s="151" t="s">
        <v>2145</v>
      </c>
      <c r="D112" s="151" t="s">
        <v>2146</v>
      </c>
      <c r="E112" s="151" t="s">
        <v>3035</v>
      </c>
      <c r="F112" s="155" t="s">
        <v>1714</v>
      </c>
    </row>
    <row r="113" customFormat="false" ht="17.25" hidden="false" customHeight="true" outlineLevel="0" collapsed="false">
      <c r="A113" s="188" t="s">
        <v>666</v>
      </c>
      <c r="B113" s="275"/>
      <c r="C113" s="151"/>
      <c r="D113" s="151"/>
      <c r="E113" s="151"/>
      <c r="F113" s="155" t="s">
        <v>3347</v>
      </c>
    </row>
    <row r="114" customFormat="false" ht="17.25" hidden="false" customHeight="true" outlineLevel="0" collapsed="false">
      <c r="A114" s="188" t="s">
        <v>2154</v>
      </c>
      <c r="B114" s="275"/>
      <c r="C114" s="151"/>
      <c r="D114" s="151"/>
      <c r="E114" s="151"/>
      <c r="F114" s="155" t="s">
        <v>3348</v>
      </c>
    </row>
    <row r="115" customFormat="false" ht="17.25" hidden="false" customHeight="true" outlineLevel="0" collapsed="false">
      <c r="A115" s="188" t="s">
        <v>2162</v>
      </c>
      <c r="B115" s="275"/>
      <c r="C115" s="151"/>
      <c r="D115" s="151"/>
      <c r="E115" s="151"/>
      <c r="F115" s="155" t="s">
        <v>3349</v>
      </c>
    </row>
    <row r="116" customFormat="false" ht="17.25" hidden="false" customHeight="true" outlineLevel="0" collapsed="false">
      <c r="A116" s="188" t="s">
        <v>3038</v>
      </c>
      <c r="B116" s="275"/>
      <c r="C116" s="151"/>
      <c r="D116" s="151"/>
      <c r="E116" s="151"/>
      <c r="F116" s="155" t="s">
        <v>3350</v>
      </c>
    </row>
    <row r="117" customFormat="false" ht="17.25" hidden="false" customHeight="true" outlineLevel="0" collapsed="false">
      <c r="A117" s="188" t="s">
        <v>674</v>
      </c>
      <c r="B117" s="275"/>
      <c r="C117" s="151"/>
      <c r="D117" s="151" t="s">
        <v>2185</v>
      </c>
      <c r="E117" s="151" t="s">
        <v>3040</v>
      </c>
      <c r="F117" s="155" t="s">
        <v>3033</v>
      </c>
    </row>
    <row r="118" customFormat="false" ht="17.25" hidden="false" customHeight="true" outlineLevel="0" collapsed="false">
      <c r="A118" s="188" t="s">
        <v>699</v>
      </c>
      <c r="B118" s="275"/>
      <c r="C118" s="151"/>
      <c r="D118" s="151" t="s">
        <v>2166</v>
      </c>
      <c r="E118" s="151" t="s">
        <v>3041</v>
      </c>
      <c r="F118" s="155" t="s">
        <v>3351</v>
      </c>
    </row>
    <row r="119" customFormat="false" ht="17.25" hidden="false" customHeight="true" outlineLevel="0" collapsed="false">
      <c r="A119" s="188" t="s">
        <v>706</v>
      </c>
      <c r="B119" s="275"/>
      <c r="C119" s="151"/>
      <c r="D119" s="151"/>
      <c r="E119" s="151"/>
      <c r="F119" s="155" t="s">
        <v>3352</v>
      </c>
    </row>
    <row r="120" customFormat="false" ht="17.25" hidden="false" customHeight="true" outlineLevel="0" collapsed="false">
      <c r="A120" s="188" t="s">
        <v>711</v>
      </c>
      <c r="B120" s="275"/>
      <c r="C120" s="151"/>
      <c r="D120" s="151"/>
      <c r="E120" s="151"/>
      <c r="F120" s="155" t="s">
        <v>3045</v>
      </c>
    </row>
    <row r="121" customFormat="false" ht="34.5" hidden="false" customHeight="true" outlineLevel="0" collapsed="false">
      <c r="A121" s="188" t="s">
        <v>722</v>
      </c>
      <c r="B121" s="275"/>
      <c r="C121" s="151"/>
      <c r="D121" s="151" t="s">
        <v>2235</v>
      </c>
      <c r="E121" s="151" t="s">
        <v>2236</v>
      </c>
      <c r="F121" s="155" t="s">
        <v>2235</v>
      </c>
    </row>
    <row r="122" customFormat="false" ht="34.5" hidden="false" customHeight="true" outlineLevel="0" collapsed="false">
      <c r="A122" s="188" t="s">
        <v>735</v>
      </c>
      <c r="B122" s="275"/>
      <c r="C122" s="151"/>
      <c r="D122" s="151" t="s">
        <v>2242</v>
      </c>
      <c r="E122" s="151" t="s">
        <v>2243</v>
      </c>
      <c r="F122" s="155" t="s">
        <v>2242</v>
      </c>
    </row>
    <row r="123" customFormat="false" ht="17.25" hidden="false" customHeight="true" outlineLevel="0" collapsed="false">
      <c r="A123" s="188" t="s">
        <v>745</v>
      </c>
      <c r="B123" s="275"/>
      <c r="C123" s="151"/>
      <c r="D123" s="151" t="s">
        <v>2192</v>
      </c>
      <c r="E123" s="152" t="s">
        <v>3046</v>
      </c>
      <c r="F123" s="155" t="s">
        <v>2194</v>
      </c>
    </row>
    <row r="124" customFormat="false" ht="17.25" hidden="false" customHeight="true" outlineLevel="0" collapsed="false">
      <c r="A124" s="188" t="s">
        <v>3049</v>
      </c>
      <c r="B124" s="275"/>
      <c r="C124" s="151"/>
      <c r="D124" s="151"/>
      <c r="E124" s="151"/>
      <c r="F124" s="155" t="s">
        <v>2200</v>
      </c>
    </row>
    <row r="125" customFormat="false" ht="17.25" hidden="false" customHeight="true" outlineLevel="0" collapsed="false">
      <c r="A125" s="188" t="s">
        <v>2241</v>
      </c>
      <c r="B125" s="275"/>
      <c r="C125" s="151"/>
      <c r="D125" s="151" t="s">
        <v>2206</v>
      </c>
      <c r="E125" s="151" t="s">
        <v>2207</v>
      </c>
      <c r="F125" s="155" t="s">
        <v>3353</v>
      </c>
    </row>
    <row r="126" customFormat="false" ht="17.25" hidden="false" customHeight="true" outlineLevel="0" collapsed="false">
      <c r="A126" s="188" t="s">
        <v>3050</v>
      </c>
      <c r="B126" s="275"/>
      <c r="C126" s="151"/>
      <c r="D126" s="151"/>
      <c r="E126" s="151"/>
      <c r="F126" s="155" t="s">
        <v>3354</v>
      </c>
    </row>
    <row r="127" customFormat="false" ht="17.25" hidden="false" customHeight="true" outlineLevel="0" collapsed="false">
      <c r="A127" s="188" t="s">
        <v>3055</v>
      </c>
      <c r="B127" s="275"/>
      <c r="C127" s="151"/>
      <c r="D127" s="151"/>
      <c r="E127" s="151"/>
      <c r="F127" s="155" t="s">
        <v>3355</v>
      </c>
    </row>
    <row r="128" customFormat="false" ht="17.25" hidden="false" customHeight="true" outlineLevel="0" collapsed="false">
      <c r="A128" s="188" t="s">
        <v>3061</v>
      </c>
      <c r="B128" s="275"/>
      <c r="C128" s="151"/>
      <c r="D128" s="151"/>
      <c r="E128" s="151"/>
      <c r="F128" s="155" t="s">
        <v>3356</v>
      </c>
    </row>
    <row r="129" customFormat="false" ht="17.25" hidden="false" customHeight="true" outlineLevel="0" collapsed="false">
      <c r="A129" s="188" t="s">
        <v>3063</v>
      </c>
      <c r="B129" s="275"/>
      <c r="C129" s="151"/>
      <c r="D129" s="151"/>
      <c r="E129" s="151"/>
      <c r="F129" s="155" t="s">
        <v>3357</v>
      </c>
    </row>
    <row r="130" customFormat="false" ht="17.25" hidden="false" customHeight="true" outlineLevel="0" collapsed="false">
      <c r="A130" s="188" t="s">
        <v>752</v>
      </c>
      <c r="B130" s="275"/>
      <c r="C130" s="151" t="s">
        <v>2251</v>
      </c>
      <c r="D130" s="151" t="s">
        <v>3358</v>
      </c>
      <c r="E130" s="151" t="s">
        <v>3359</v>
      </c>
      <c r="F130" s="155" t="s">
        <v>3360</v>
      </c>
    </row>
    <row r="131" customFormat="false" ht="17.25" hidden="false" customHeight="true" outlineLevel="0" collapsed="false">
      <c r="A131" s="188" t="s">
        <v>755</v>
      </c>
      <c r="B131" s="275"/>
      <c r="C131" s="151"/>
      <c r="D131" s="151"/>
      <c r="E131" s="151"/>
      <c r="F131" s="155" t="s">
        <v>3361</v>
      </c>
    </row>
    <row r="132" customFormat="false" ht="34.5" hidden="false" customHeight="true" outlineLevel="0" collapsed="false">
      <c r="A132" s="188" t="s">
        <v>760</v>
      </c>
      <c r="B132" s="275"/>
      <c r="C132" s="151"/>
      <c r="D132" s="109" t="s">
        <v>3075</v>
      </c>
      <c r="E132" s="109" t="s">
        <v>3362</v>
      </c>
      <c r="F132" s="263" t="s">
        <v>3363</v>
      </c>
    </row>
    <row r="133" customFormat="false" ht="34.5" hidden="false" customHeight="true" outlineLevel="0" collapsed="false">
      <c r="A133" s="188" t="s">
        <v>767</v>
      </c>
      <c r="B133" s="275"/>
      <c r="C133" s="151"/>
      <c r="D133" s="151" t="s">
        <v>3080</v>
      </c>
      <c r="E133" s="151" t="s">
        <v>3081</v>
      </c>
      <c r="F133" s="155" t="s">
        <v>3080</v>
      </c>
    </row>
    <row r="134" customFormat="false" ht="17.25" hidden="false" customHeight="true" outlineLevel="0" collapsed="false">
      <c r="A134" s="188" t="s">
        <v>793</v>
      </c>
      <c r="B134" s="275"/>
      <c r="C134" s="151"/>
      <c r="D134" s="151" t="s">
        <v>3088</v>
      </c>
      <c r="E134" s="151" t="s">
        <v>3089</v>
      </c>
      <c r="F134" s="155" t="s">
        <v>3088</v>
      </c>
    </row>
    <row r="135" customFormat="false" ht="34.5" hidden="false" customHeight="true" outlineLevel="0" collapsed="false">
      <c r="A135" s="188" t="s">
        <v>2274</v>
      </c>
      <c r="B135" s="275"/>
      <c r="C135" s="151"/>
      <c r="D135" s="151" t="s">
        <v>3364</v>
      </c>
      <c r="E135" s="151" t="s">
        <v>3365</v>
      </c>
      <c r="F135" s="155" t="s">
        <v>3366</v>
      </c>
    </row>
    <row r="136" customFormat="false" ht="34.5" hidden="false" customHeight="true" outlineLevel="0" collapsed="false">
      <c r="A136" s="188" t="s">
        <v>2278</v>
      </c>
      <c r="B136" s="275"/>
      <c r="C136" s="151"/>
      <c r="D136" s="151" t="s">
        <v>3367</v>
      </c>
      <c r="E136" s="151" t="s">
        <v>2290</v>
      </c>
      <c r="F136" s="155" t="s">
        <v>2289</v>
      </c>
    </row>
    <row r="137" customFormat="false" ht="17.25" hidden="false" customHeight="true" outlineLevel="0" collapsed="false">
      <c r="A137" s="188" t="s">
        <v>2288</v>
      </c>
      <c r="B137" s="275"/>
      <c r="C137" s="151"/>
      <c r="D137" s="151" t="s">
        <v>2296</v>
      </c>
      <c r="E137" s="151" t="s">
        <v>2297</v>
      </c>
      <c r="F137" s="155" t="s">
        <v>2296</v>
      </c>
    </row>
    <row r="138" customFormat="false" ht="17.25" hidden="false" customHeight="true" outlineLevel="0" collapsed="false">
      <c r="A138" s="188" t="s">
        <v>2295</v>
      </c>
      <c r="B138" s="275"/>
      <c r="C138" s="151"/>
      <c r="D138" s="152" t="s">
        <v>3098</v>
      </c>
      <c r="E138" s="151" t="s">
        <v>3099</v>
      </c>
      <c r="F138" s="154" t="s">
        <v>3368</v>
      </c>
    </row>
    <row r="139" customFormat="false" ht="17.25" hidden="false" customHeight="true" outlineLevel="0" collapsed="false">
      <c r="A139" s="188" t="s">
        <v>2302</v>
      </c>
      <c r="B139" s="275"/>
      <c r="C139" s="151"/>
      <c r="D139" s="151" t="s">
        <v>2303</v>
      </c>
      <c r="E139" s="151" t="s">
        <v>3369</v>
      </c>
      <c r="F139" s="155" t="s">
        <v>3370</v>
      </c>
    </row>
    <row r="140" customFormat="false" ht="17.25" hidden="false" customHeight="true" outlineLevel="0" collapsed="false">
      <c r="A140" s="188" t="s">
        <v>806</v>
      </c>
      <c r="B140" s="275"/>
      <c r="C140" s="151" t="s">
        <v>2309</v>
      </c>
      <c r="D140" s="151" t="s">
        <v>2322</v>
      </c>
      <c r="E140" s="151" t="s">
        <v>2323</v>
      </c>
      <c r="F140" s="155" t="s">
        <v>2322</v>
      </c>
    </row>
    <row r="141" customFormat="false" ht="17.25" hidden="false" customHeight="true" outlineLevel="0" collapsed="false">
      <c r="A141" s="188" t="s">
        <v>818</v>
      </c>
      <c r="B141" s="275"/>
      <c r="C141" s="151"/>
      <c r="D141" s="151" t="s">
        <v>2329</v>
      </c>
      <c r="E141" s="151" t="s">
        <v>3371</v>
      </c>
      <c r="F141" s="155" t="s">
        <v>2331</v>
      </c>
    </row>
    <row r="142" customFormat="false" ht="17.25" hidden="false" customHeight="true" outlineLevel="0" collapsed="false">
      <c r="A142" s="188" t="s">
        <v>3111</v>
      </c>
      <c r="B142" s="275"/>
      <c r="C142" s="151"/>
      <c r="D142" s="151"/>
      <c r="E142" s="151"/>
      <c r="F142" s="155" t="s">
        <v>2335</v>
      </c>
    </row>
    <row r="143" customFormat="false" ht="34.5" hidden="false" customHeight="true" outlineLevel="0" collapsed="false">
      <c r="A143" s="188" t="s">
        <v>829</v>
      </c>
      <c r="B143" s="275"/>
      <c r="C143" s="151"/>
      <c r="D143" s="151" t="s">
        <v>2310</v>
      </c>
      <c r="E143" s="151" t="s">
        <v>3372</v>
      </c>
      <c r="F143" s="155" t="s">
        <v>2312</v>
      </c>
    </row>
    <row r="144" customFormat="false" ht="17.25" hidden="false" customHeight="true" outlineLevel="0" collapsed="false">
      <c r="A144" s="188" t="s">
        <v>840</v>
      </c>
      <c r="B144" s="275"/>
      <c r="C144" s="151"/>
      <c r="D144" s="151" t="s">
        <v>2316</v>
      </c>
      <c r="E144" s="151" t="s">
        <v>3117</v>
      </c>
      <c r="F144" s="155" t="s">
        <v>2318</v>
      </c>
    </row>
    <row r="145" customFormat="false" ht="34.5" hidden="false" customHeight="true" outlineLevel="0" collapsed="false">
      <c r="A145" s="188" t="s">
        <v>860</v>
      </c>
      <c r="B145" s="275"/>
      <c r="C145" s="151"/>
      <c r="D145" s="151" t="s">
        <v>2339</v>
      </c>
      <c r="E145" s="151" t="s">
        <v>3373</v>
      </c>
      <c r="F145" s="155" t="s">
        <v>2341</v>
      </c>
    </row>
    <row r="146" customFormat="false" ht="17.25" hidden="false" customHeight="true" outlineLevel="0" collapsed="false">
      <c r="A146" s="188" t="s">
        <v>883</v>
      </c>
      <c r="B146" s="275"/>
      <c r="C146" s="151" t="s">
        <v>2344</v>
      </c>
      <c r="D146" s="151" t="s">
        <v>3121</v>
      </c>
      <c r="E146" s="151" t="s">
        <v>2346</v>
      </c>
      <c r="F146" s="155" t="s">
        <v>3374</v>
      </c>
    </row>
    <row r="147" customFormat="false" ht="17.25" hidden="false" customHeight="true" outlineLevel="0" collapsed="false">
      <c r="A147" s="188" t="s">
        <v>896</v>
      </c>
      <c r="B147" s="275"/>
      <c r="C147" s="151"/>
      <c r="D147" s="151" t="s">
        <v>3123</v>
      </c>
      <c r="E147" s="151" t="s">
        <v>2353</v>
      </c>
      <c r="F147" s="155" t="s">
        <v>3374</v>
      </c>
    </row>
    <row r="148" customFormat="false" ht="34.5" hidden="false" customHeight="true" outlineLevel="0" collapsed="false">
      <c r="A148" s="188" t="s">
        <v>904</v>
      </c>
      <c r="B148" s="275"/>
      <c r="C148" s="151"/>
      <c r="D148" s="151" t="s">
        <v>2354</v>
      </c>
      <c r="E148" s="151" t="s">
        <v>3375</v>
      </c>
      <c r="F148" s="155" t="s">
        <v>2354</v>
      </c>
    </row>
    <row r="149" customFormat="false" ht="17.25" hidden="false" customHeight="true" outlineLevel="0" collapsed="false">
      <c r="A149" s="188" t="s">
        <v>912</v>
      </c>
      <c r="B149" s="275"/>
      <c r="C149" s="151"/>
      <c r="D149" s="151" t="s">
        <v>3125</v>
      </c>
      <c r="E149" s="151" t="s">
        <v>2361</v>
      </c>
      <c r="F149" s="155" t="s">
        <v>3125</v>
      </c>
    </row>
    <row r="150" customFormat="false" ht="17.25" hidden="false" customHeight="true" outlineLevel="0" collapsed="false">
      <c r="A150" s="188" t="s">
        <v>2366</v>
      </c>
      <c r="B150" s="275"/>
      <c r="C150" s="151"/>
      <c r="D150" s="151"/>
      <c r="E150" s="151"/>
      <c r="F150" s="155" t="s">
        <v>2367</v>
      </c>
    </row>
    <row r="151" customFormat="false" ht="17.25" hidden="false" customHeight="true" outlineLevel="0" collapsed="false">
      <c r="A151" s="188" t="s">
        <v>2371</v>
      </c>
      <c r="B151" s="275"/>
      <c r="C151" s="151"/>
      <c r="D151" s="151"/>
      <c r="E151" s="151"/>
      <c r="F151" s="155" t="s">
        <v>2372</v>
      </c>
    </row>
    <row r="152" customFormat="false" ht="17.25" hidden="false" customHeight="true" outlineLevel="0" collapsed="false">
      <c r="A152" s="188" t="s">
        <v>919</v>
      </c>
      <c r="B152" s="275"/>
      <c r="C152" s="151"/>
      <c r="D152" s="151" t="s">
        <v>2377</v>
      </c>
      <c r="E152" s="151" t="s">
        <v>2378</v>
      </c>
      <c r="F152" s="155" t="s">
        <v>2367</v>
      </c>
    </row>
    <row r="153" customFormat="false" ht="17.25" hidden="false" customHeight="true" outlineLevel="0" collapsed="false">
      <c r="A153" s="188" t="s">
        <v>2379</v>
      </c>
      <c r="B153" s="275"/>
      <c r="C153" s="151"/>
      <c r="D153" s="151"/>
      <c r="E153" s="151"/>
      <c r="F153" s="155" t="s">
        <v>2372</v>
      </c>
    </row>
    <row r="154" customFormat="false" ht="17.25" hidden="false" customHeight="true" outlineLevel="0" collapsed="false">
      <c r="A154" s="188" t="s">
        <v>2381</v>
      </c>
      <c r="B154" s="275"/>
      <c r="C154" s="151"/>
      <c r="D154" s="151"/>
      <c r="E154" s="151"/>
      <c r="F154" s="155" t="s">
        <v>2382</v>
      </c>
    </row>
    <row r="155" customFormat="false" ht="17.25" hidden="false" customHeight="true" outlineLevel="0" collapsed="false">
      <c r="A155" s="188" t="s">
        <v>926</v>
      </c>
      <c r="B155" s="275"/>
      <c r="C155" s="151"/>
      <c r="D155" s="151" t="s">
        <v>2387</v>
      </c>
      <c r="E155" s="151" t="s">
        <v>3376</v>
      </c>
      <c r="F155" s="155" t="s">
        <v>3377</v>
      </c>
    </row>
    <row r="156" customFormat="false" ht="17.25" hidden="false" customHeight="true" outlineLevel="0" collapsed="false">
      <c r="A156" s="188" t="s">
        <v>933</v>
      </c>
      <c r="B156" s="275"/>
      <c r="C156" s="151"/>
      <c r="D156" s="151"/>
      <c r="E156" s="151"/>
      <c r="F156" s="155" t="s">
        <v>3378</v>
      </c>
    </row>
    <row r="157" customFormat="false" ht="17.25" hidden="false" customHeight="true" outlineLevel="0" collapsed="false">
      <c r="A157" s="188" t="s">
        <v>952</v>
      </c>
      <c r="B157" s="275"/>
      <c r="C157" s="151"/>
      <c r="D157" s="151" t="s">
        <v>2405</v>
      </c>
      <c r="E157" s="151" t="s">
        <v>2406</v>
      </c>
      <c r="F157" s="155" t="s">
        <v>3379</v>
      </c>
    </row>
    <row r="158" customFormat="false" ht="17.25" hidden="false" customHeight="true" outlineLevel="0" collapsed="false">
      <c r="A158" s="188" t="s">
        <v>960</v>
      </c>
      <c r="B158" s="275"/>
      <c r="C158" s="151"/>
      <c r="D158" s="151"/>
      <c r="E158" s="151"/>
      <c r="F158" s="155" t="s">
        <v>3380</v>
      </c>
    </row>
    <row r="159" customFormat="false" ht="17.25" hidden="false" customHeight="true" outlineLevel="0" collapsed="false">
      <c r="A159" s="188" t="s">
        <v>962</v>
      </c>
      <c r="B159" s="275"/>
      <c r="C159" s="151"/>
      <c r="D159" s="151" t="s">
        <v>2395</v>
      </c>
      <c r="E159" s="151" t="s">
        <v>3381</v>
      </c>
      <c r="F159" s="155" t="s">
        <v>2397</v>
      </c>
    </row>
    <row r="160" customFormat="false" ht="17.25" hidden="false" customHeight="true" outlineLevel="0" collapsed="false">
      <c r="A160" s="188" t="s">
        <v>967</v>
      </c>
      <c r="B160" s="275"/>
      <c r="C160" s="151"/>
      <c r="D160" s="151"/>
      <c r="E160" s="151"/>
      <c r="F160" s="155" t="s">
        <v>2398</v>
      </c>
    </row>
    <row r="161" customFormat="false" ht="17.25" hidden="false" customHeight="true" outlineLevel="0" collapsed="false">
      <c r="A161" s="188" t="s">
        <v>973</v>
      </c>
      <c r="B161" s="275"/>
      <c r="C161" s="151"/>
      <c r="D161" s="151"/>
      <c r="E161" s="151"/>
      <c r="F161" s="155" t="s">
        <v>2402</v>
      </c>
    </row>
    <row r="162" customFormat="false" ht="17.25" hidden="false" customHeight="true" outlineLevel="0" collapsed="false">
      <c r="A162" s="188" t="s">
        <v>989</v>
      </c>
      <c r="B162" s="275"/>
      <c r="C162" s="151" t="s">
        <v>2415</v>
      </c>
      <c r="D162" s="151" t="s">
        <v>2421</v>
      </c>
      <c r="E162" s="151" t="s">
        <v>3128</v>
      </c>
      <c r="F162" s="155" t="s">
        <v>2423</v>
      </c>
    </row>
    <row r="163" customFormat="false" ht="34.5" hidden="false" customHeight="true" outlineLevel="0" collapsed="false">
      <c r="A163" s="188" t="s">
        <v>1001</v>
      </c>
      <c r="B163" s="275"/>
      <c r="C163" s="151"/>
      <c r="D163" s="151" t="s">
        <v>2427</v>
      </c>
      <c r="E163" s="151" t="s">
        <v>3382</v>
      </c>
      <c r="F163" s="155" t="s">
        <v>2429</v>
      </c>
    </row>
    <row r="164" customFormat="false" ht="34.5" hidden="false" customHeight="true" outlineLevel="0" collapsed="false">
      <c r="A164" s="188" t="s">
        <v>1012</v>
      </c>
      <c r="B164" s="275"/>
      <c r="C164" s="151"/>
      <c r="D164" s="151" t="s">
        <v>2433</v>
      </c>
      <c r="E164" s="151" t="s">
        <v>3383</v>
      </c>
      <c r="F164" s="155" t="s">
        <v>2435</v>
      </c>
    </row>
    <row r="165" customFormat="false" ht="34.5" hidden="false" customHeight="true" outlineLevel="0" collapsed="false">
      <c r="A165" s="188" t="s">
        <v>1020</v>
      </c>
      <c r="B165" s="275"/>
      <c r="C165" s="151"/>
      <c r="D165" s="151" t="s">
        <v>2438</v>
      </c>
      <c r="E165" s="151" t="s">
        <v>3384</v>
      </c>
      <c r="F165" s="155" t="s">
        <v>2440</v>
      </c>
    </row>
    <row r="166" customFormat="false" ht="34.5" hidden="false" customHeight="true" outlineLevel="0" collapsed="false">
      <c r="A166" s="188" t="s">
        <v>1028</v>
      </c>
      <c r="B166" s="275"/>
      <c r="C166" s="151"/>
      <c r="D166" s="151" t="s">
        <v>2443</v>
      </c>
      <c r="E166" s="152" t="s">
        <v>3132</v>
      </c>
      <c r="F166" s="155" t="s">
        <v>2445</v>
      </c>
    </row>
    <row r="167" customFormat="false" ht="34.5" hidden="false" customHeight="true" outlineLevel="0" collapsed="false">
      <c r="A167" s="188" t="s">
        <v>1036</v>
      </c>
      <c r="B167" s="275"/>
      <c r="C167" s="151"/>
      <c r="D167" s="151" t="s">
        <v>2448</v>
      </c>
      <c r="E167" s="151" t="s">
        <v>3385</v>
      </c>
      <c r="F167" s="155" t="s">
        <v>2450</v>
      </c>
    </row>
    <row r="168" customFormat="false" ht="17.25" hidden="false" customHeight="true" outlineLevel="0" collapsed="false">
      <c r="A168" s="188" t="s">
        <v>1044</v>
      </c>
      <c r="B168" s="275"/>
      <c r="C168" s="151"/>
      <c r="D168" s="151" t="s">
        <v>2416</v>
      </c>
      <c r="E168" s="152" t="s">
        <v>3386</v>
      </c>
      <c r="F168" s="155" t="s">
        <v>2418</v>
      </c>
    </row>
    <row r="169" customFormat="false" ht="17.25" hidden="false" customHeight="true" outlineLevel="0" collapsed="false">
      <c r="A169" s="188" t="s">
        <v>1052</v>
      </c>
      <c r="B169" s="275" t="s">
        <v>2453</v>
      </c>
      <c r="C169" s="171" t="s">
        <v>2454</v>
      </c>
      <c r="D169" s="109" t="s">
        <v>2455</v>
      </c>
      <c r="E169" s="171" t="s">
        <v>3387</v>
      </c>
      <c r="F169" s="155" t="s">
        <v>2457</v>
      </c>
    </row>
    <row r="170" customFormat="false" ht="17.25" hidden="false" customHeight="true" outlineLevel="0" collapsed="false">
      <c r="A170" s="188" t="s">
        <v>1068</v>
      </c>
      <c r="B170" s="275"/>
      <c r="C170" s="171"/>
      <c r="D170" s="109"/>
      <c r="E170" s="171"/>
      <c r="F170" s="254" t="s">
        <v>3388</v>
      </c>
    </row>
    <row r="171" customFormat="false" ht="17.25" hidden="false" customHeight="true" outlineLevel="0" collapsed="false">
      <c r="A171" s="188" t="s">
        <v>1080</v>
      </c>
      <c r="B171" s="275"/>
      <c r="C171" s="171"/>
      <c r="D171" s="109"/>
      <c r="E171" s="171"/>
      <c r="F171" s="254" t="s">
        <v>3389</v>
      </c>
    </row>
    <row r="172" customFormat="false" ht="17.25" hidden="false" customHeight="true" outlineLevel="0" collapsed="false">
      <c r="A172" s="188" t="s">
        <v>1087</v>
      </c>
      <c r="B172" s="275"/>
      <c r="C172" s="151" t="s">
        <v>2473</v>
      </c>
      <c r="D172" s="151" t="s">
        <v>2474</v>
      </c>
      <c r="E172" s="171" t="s">
        <v>2475</v>
      </c>
      <c r="F172" s="254" t="s">
        <v>3390</v>
      </c>
    </row>
    <row r="173" customFormat="false" ht="17.25" hidden="false" customHeight="true" outlineLevel="0" collapsed="false">
      <c r="A173" s="188" t="s">
        <v>1102</v>
      </c>
      <c r="B173" s="275"/>
      <c r="C173" s="151"/>
      <c r="D173" s="151"/>
      <c r="E173" s="171"/>
      <c r="F173" s="254" t="s">
        <v>3391</v>
      </c>
    </row>
    <row r="174" customFormat="false" ht="34.5" hidden="false" customHeight="true" outlineLevel="0" collapsed="false">
      <c r="A174" s="188" t="s">
        <v>1110</v>
      </c>
      <c r="B174" s="275"/>
      <c r="C174" s="171" t="s">
        <v>2489</v>
      </c>
      <c r="D174" s="109" t="s">
        <v>2490</v>
      </c>
      <c r="E174" s="171" t="s">
        <v>3392</v>
      </c>
      <c r="F174" s="254" t="s">
        <v>3393</v>
      </c>
    </row>
    <row r="175" customFormat="false" ht="17.25" hidden="false" customHeight="true" outlineLevel="0" collapsed="false">
      <c r="A175" s="188" t="s">
        <v>1124</v>
      </c>
      <c r="B175" s="275"/>
      <c r="C175" s="171" t="s">
        <v>2498</v>
      </c>
      <c r="D175" s="109" t="s">
        <v>2499</v>
      </c>
      <c r="E175" s="171" t="s">
        <v>3394</v>
      </c>
      <c r="F175" s="254" t="s">
        <v>2499</v>
      </c>
    </row>
    <row r="176" customFormat="false" ht="34.5" hidden="false" customHeight="true" outlineLevel="0" collapsed="false">
      <c r="A176" s="188" t="s">
        <v>1135</v>
      </c>
      <c r="B176" s="275"/>
      <c r="C176" s="171"/>
      <c r="D176" s="109"/>
      <c r="E176" s="171"/>
      <c r="F176" s="254" t="s">
        <v>3395</v>
      </c>
    </row>
    <row r="177" customFormat="false" ht="17.25" hidden="false" customHeight="true" outlineLevel="0" collapsed="false">
      <c r="A177" s="188" t="s">
        <v>1143</v>
      </c>
      <c r="B177" s="275"/>
      <c r="C177" s="171"/>
      <c r="D177" s="109" t="s">
        <v>2510</v>
      </c>
      <c r="E177" s="171" t="s">
        <v>3396</v>
      </c>
      <c r="F177" s="254" t="s">
        <v>3397</v>
      </c>
    </row>
    <row r="178" customFormat="false" ht="17.25" hidden="false" customHeight="true" outlineLevel="0" collapsed="false">
      <c r="A178" s="188" t="s">
        <v>1150</v>
      </c>
      <c r="B178" s="275"/>
      <c r="C178" s="171"/>
      <c r="D178" s="109"/>
      <c r="E178" s="171"/>
      <c r="F178" s="254" t="s">
        <v>3398</v>
      </c>
    </row>
    <row r="179" customFormat="false" ht="17.25" hidden="false" customHeight="true" outlineLevel="0" collapsed="false">
      <c r="A179" s="188" t="s">
        <v>1158</v>
      </c>
      <c r="B179" s="275"/>
      <c r="C179" s="171"/>
      <c r="D179" s="109" t="s">
        <v>2523</v>
      </c>
      <c r="E179" s="171" t="s">
        <v>3399</v>
      </c>
      <c r="F179" s="254" t="s">
        <v>3400</v>
      </c>
    </row>
    <row r="180" customFormat="false" ht="17.25" hidden="false" customHeight="true" outlineLevel="0" collapsed="false">
      <c r="A180" s="188" t="s">
        <v>1164</v>
      </c>
      <c r="B180" s="275"/>
      <c r="C180" s="171"/>
      <c r="D180" s="109"/>
      <c r="E180" s="171"/>
      <c r="F180" s="254" t="s">
        <v>3401</v>
      </c>
    </row>
    <row r="181" customFormat="false" ht="17.25" hidden="false" customHeight="true" outlineLevel="0" collapsed="false">
      <c r="A181" s="188" t="s">
        <v>1171</v>
      </c>
      <c r="B181" s="275"/>
      <c r="C181" s="171" t="s">
        <v>2533</v>
      </c>
      <c r="D181" s="171" t="s">
        <v>2534</v>
      </c>
      <c r="E181" s="171" t="s">
        <v>3402</v>
      </c>
      <c r="F181" s="254" t="s">
        <v>3403</v>
      </c>
    </row>
    <row r="182" customFormat="false" ht="17.25" hidden="false" customHeight="true" outlineLevel="0" collapsed="false">
      <c r="A182" s="188" t="s">
        <v>1179</v>
      </c>
      <c r="B182" s="275"/>
      <c r="C182" s="171"/>
      <c r="D182" s="109" t="s">
        <v>2541</v>
      </c>
      <c r="E182" s="171" t="s">
        <v>3404</v>
      </c>
      <c r="F182" s="254" t="s">
        <v>3405</v>
      </c>
    </row>
    <row r="183" customFormat="false" ht="17.25" hidden="false" customHeight="true" outlineLevel="0" collapsed="false">
      <c r="A183" s="188" t="s">
        <v>1188</v>
      </c>
      <c r="B183" s="275"/>
      <c r="C183" s="171"/>
      <c r="D183" s="109"/>
      <c r="E183" s="171"/>
      <c r="F183" s="254" t="s">
        <v>3406</v>
      </c>
    </row>
    <row r="184" customFormat="false" ht="17.25" hidden="false" customHeight="true" outlineLevel="0" collapsed="false">
      <c r="A184" s="188" t="s">
        <v>1193</v>
      </c>
      <c r="B184" s="275"/>
      <c r="C184" s="171"/>
      <c r="D184" s="109"/>
      <c r="E184" s="171"/>
      <c r="F184" s="254" t="s">
        <v>3407</v>
      </c>
    </row>
    <row r="185" customFormat="false" ht="17.25" hidden="false" customHeight="true" outlineLevel="0" collapsed="false">
      <c r="A185" s="188" t="s">
        <v>1206</v>
      </c>
      <c r="B185" s="275"/>
      <c r="C185" s="171"/>
      <c r="D185" s="109" t="s">
        <v>2562</v>
      </c>
      <c r="E185" s="171" t="s">
        <v>3408</v>
      </c>
      <c r="F185" s="254" t="s">
        <v>3409</v>
      </c>
    </row>
    <row r="186" customFormat="false" ht="69.75" hidden="false" customHeight="true" outlineLevel="0" collapsed="false">
      <c r="A186" s="188" t="s">
        <v>1214</v>
      </c>
      <c r="B186" s="275" t="s">
        <v>2568</v>
      </c>
      <c r="C186" s="123" t="s">
        <v>2569</v>
      </c>
      <c r="D186" s="123" t="s">
        <v>3410</v>
      </c>
      <c r="E186" s="123" t="s">
        <v>3411</v>
      </c>
      <c r="F186" s="276" t="s">
        <v>3412</v>
      </c>
    </row>
    <row r="187" customFormat="false" ht="105" hidden="false" customHeight="true" outlineLevel="0" collapsed="false">
      <c r="A187" s="188" t="s">
        <v>3173</v>
      </c>
      <c r="B187" s="275"/>
      <c r="C187" s="123"/>
      <c r="D187" s="123" t="s">
        <v>3174</v>
      </c>
      <c r="E187" s="123" t="s">
        <v>3413</v>
      </c>
      <c r="F187" s="276" t="s">
        <v>3176</v>
      </c>
    </row>
    <row r="188" customFormat="false" ht="52.5" hidden="false" customHeight="true" outlineLevel="0" collapsed="false">
      <c r="A188" s="188" t="s">
        <v>3177</v>
      </c>
      <c r="B188" s="275"/>
      <c r="C188" s="123"/>
      <c r="D188" s="123" t="s">
        <v>3178</v>
      </c>
      <c r="E188" s="123" t="s">
        <v>3414</v>
      </c>
      <c r="F188" s="277" t="s">
        <v>3180</v>
      </c>
    </row>
    <row r="189" customFormat="false" ht="34.5" hidden="false" customHeight="true" outlineLevel="0" collapsed="false">
      <c r="A189" s="188" t="s">
        <v>1222</v>
      </c>
      <c r="B189" s="275"/>
      <c r="C189" s="123" t="s">
        <v>2574</v>
      </c>
      <c r="D189" s="123" t="s">
        <v>2575</v>
      </c>
      <c r="E189" s="123" t="s">
        <v>3186</v>
      </c>
      <c r="F189" s="276" t="s">
        <v>2577</v>
      </c>
    </row>
    <row r="190" customFormat="false" ht="34.5" hidden="false" customHeight="true" outlineLevel="0" collapsed="false">
      <c r="A190" s="188" t="s">
        <v>2582</v>
      </c>
      <c r="B190" s="275"/>
      <c r="C190" s="123"/>
      <c r="D190" s="123" t="s">
        <v>2583</v>
      </c>
      <c r="E190" s="123" t="s">
        <v>3415</v>
      </c>
      <c r="F190" s="276" t="s">
        <v>2585</v>
      </c>
    </row>
    <row r="191" customFormat="false" ht="17.25" hidden="false" customHeight="true" outlineLevel="0" collapsed="false">
      <c r="A191" s="188" t="s">
        <v>1233</v>
      </c>
      <c r="B191" s="275"/>
      <c r="C191" s="123" t="s">
        <v>2589</v>
      </c>
      <c r="D191" s="112" t="s">
        <v>2589</v>
      </c>
      <c r="E191" s="112" t="s">
        <v>3416</v>
      </c>
      <c r="F191" s="177" t="s">
        <v>3417</v>
      </c>
    </row>
    <row r="192" customFormat="false" ht="17.25" hidden="false" customHeight="true" outlineLevel="0" collapsed="false">
      <c r="A192" s="188" t="s">
        <v>1241</v>
      </c>
      <c r="B192" s="275"/>
      <c r="C192" s="123"/>
      <c r="D192" s="112"/>
      <c r="E192" s="112"/>
      <c r="F192" s="170" t="s">
        <v>2593</v>
      </c>
    </row>
    <row r="193" customFormat="false" ht="17.25" hidden="false" customHeight="true" outlineLevel="0" collapsed="false">
      <c r="A193" s="188" t="s">
        <v>1246</v>
      </c>
      <c r="B193" s="275"/>
      <c r="C193" s="123"/>
      <c r="D193" s="112"/>
      <c r="E193" s="112"/>
      <c r="F193" s="277" t="s">
        <v>2595</v>
      </c>
    </row>
    <row r="194" customFormat="false" ht="25.5" hidden="false" customHeight="true" outlineLevel="0" collapsed="false">
      <c r="A194" s="188" t="s">
        <v>1249</v>
      </c>
      <c r="B194" s="275"/>
      <c r="C194" s="123" t="s">
        <v>2597</v>
      </c>
      <c r="D194" s="123" t="s">
        <v>2575</v>
      </c>
      <c r="E194" s="123" t="s">
        <v>3418</v>
      </c>
      <c r="F194" s="276" t="s">
        <v>2577</v>
      </c>
    </row>
    <row r="195" customFormat="false" ht="25.5" hidden="false" customHeight="true" outlineLevel="0" collapsed="false">
      <c r="A195" s="188" t="s">
        <v>1257</v>
      </c>
      <c r="B195" s="275"/>
      <c r="C195" s="123"/>
      <c r="D195" s="123"/>
      <c r="E195" s="123"/>
      <c r="F195" s="276" t="s">
        <v>2601</v>
      </c>
    </row>
    <row r="196" customFormat="false" ht="17.25" hidden="false" customHeight="true" outlineLevel="0" collapsed="false">
      <c r="A196" s="188" t="s">
        <v>1260</v>
      </c>
      <c r="B196" s="275"/>
      <c r="C196" s="123"/>
      <c r="D196" s="123" t="s">
        <v>2583</v>
      </c>
      <c r="E196" s="123" t="s">
        <v>3199</v>
      </c>
      <c r="F196" s="276" t="s">
        <v>3419</v>
      </c>
    </row>
    <row r="197" customFormat="false" ht="17.25" hidden="false" customHeight="true" outlineLevel="0" collapsed="false">
      <c r="A197" s="188" t="s">
        <v>1266</v>
      </c>
      <c r="B197" s="275"/>
      <c r="C197" s="123"/>
      <c r="D197" s="123"/>
      <c r="E197" s="123"/>
      <c r="F197" s="276" t="s">
        <v>2609</v>
      </c>
    </row>
    <row r="198" customFormat="false" ht="17.25" hidden="false" customHeight="true" outlineLevel="0" collapsed="false">
      <c r="A198" s="188" t="s">
        <v>1269</v>
      </c>
      <c r="B198" s="275"/>
      <c r="C198" s="123"/>
      <c r="D198" s="123" t="s">
        <v>2610</v>
      </c>
      <c r="E198" s="123" t="s">
        <v>3202</v>
      </c>
      <c r="F198" s="276" t="s">
        <v>3420</v>
      </c>
    </row>
    <row r="199" customFormat="false" ht="17.25" hidden="false" customHeight="true" outlineLevel="0" collapsed="false">
      <c r="A199" s="188" t="s">
        <v>1274</v>
      </c>
      <c r="B199" s="275"/>
      <c r="C199" s="123"/>
      <c r="D199" s="123"/>
      <c r="E199" s="123"/>
      <c r="F199" s="263" t="s">
        <v>3356</v>
      </c>
    </row>
    <row r="200" customFormat="false" ht="17.25" hidden="false" customHeight="true" outlineLevel="0" collapsed="false">
      <c r="A200" s="188" t="s">
        <v>1278</v>
      </c>
      <c r="B200" s="275"/>
      <c r="C200" s="123"/>
      <c r="D200" s="123"/>
      <c r="E200" s="123"/>
      <c r="F200" s="276" t="s">
        <v>3421</v>
      </c>
    </row>
    <row r="201" customFormat="false" ht="17.25" hidden="false" customHeight="true" outlineLevel="0" collapsed="false">
      <c r="A201" s="188" t="s">
        <v>1284</v>
      </c>
      <c r="B201" s="275"/>
      <c r="C201" s="112" t="s">
        <v>3422</v>
      </c>
      <c r="D201" s="112" t="s">
        <v>3422</v>
      </c>
      <c r="E201" s="123" t="s">
        <v>3423</v>
      </c>
      <c r="F201" s="177" t="s">
        <v>3424</v>
      </c>
    </row>
    <row r="202" customFormat="false" ht="17.25" hidden="false" customHeight="true" outlineLevel="0" collapsed="false">
      <c r="A202" s="188" t="s">
        <v>1295</v>
      </c>
      <c r="B202" s="275"/>
      <c r="C202" s="112"/>
      <c r="D202" s="112"/>
      <c r="E202" s="123"/>
      <c r="F202" s="177" t="s">
        <v>3425</v>
      </c>
    </row>
    <row r="203" customFormat="false" ht="52.5" hidden="false" customHeight="true" outlineLevel="0" collapsed="false">
      <c r="A203" s="188" t="s">
        <v>1314</v>
      </c>
      <c r="B203" s="275"/>
      <c r="C203" s="123" t="s">
        <v>3426</v>
      </c>
      <c r="D203" s="123" t="s">
        <v>3427</v>
      </c>
      <c r="E203" s="123" t="s">
        <v>3428</v>
      </c>
      <c r="F203" s="276" t="s">
        <v>3429</v>
      </c>
    </row>
    <row r="204" customFormat="false" ht="17.25" hidden="false" customHeight="true" outlineLevel="0" collapsed="false">
      <c r="A204" s="188" t="s">
        <v>3208</v>
      </c>
      <c r="B204" s="275"/>
      <c r="C204" s="123"/>
      <c r="D204" s="123" t="s">
        <v>2621</v>
      </c>
      <c r="E204" s="123" t="s">
        <v>3430</v>
      </c>
      <c r="F204" s="276" t="s">
        <v>3431</v>
      </c>
    </row>
    <row r="205" customFormat="false" ht="17.25" hidden="false" customHeight="true" outlineLevel="0" collapsed="false">
      <c r="A205" s="188" t="s">
        <v>3432</v>
      </c>
      <c r="B205" s="275"/>
      <c r="C205" s="123"/>
      <c r="D205" s="123"/>
      <c r="E205" s="123"/>
      <c r="F205" s="177" t="s">
        <v>3433</v>
      </c>
    </row>
    <row r="206" customFormat="false" ht="17.25" hidden="false" customHeight="true" outlineLevel="0" collapsed="false">
      <c r="A206" s="188" t="s">
        <v>3434</v>
      </c>
      <c r="B206" s="275"/>
      <c r="C206" s="123"/>
      <c r="D206" s="123"/>
      <c r="E206" s="123"/>
      <c r="F206" s="177" t="s">
        <v>3435</v>
      </c>
    </row>
    <row r="207" customFormat="false" ht="34.5" hidden="false" customHeight="true" outlineLevel="0" collapsed="false">
      <c r="A207" s="188" t="s">
        <v>3219</v>
      </c>
      <c r="B207" s="275"/>
      <c r="C207" s="123"/>
      <c r="D207" s="112" t="s">
        <v>2636</v>
      </c>
      <c r="E207" s="112" t="s">
        <v>3436</v>
      </c>
      <c r="F207" s="177" t="s">
        <v>3437</v>
      </c>
    </row>
    <row r="208" customFormat="false" ht="17.25" hidden="false" customHeight="true" outlineLevel="0" collapsed="false">
      <c r="A208" s="188" t="s">
        <v>1335</v>
      </c>
      <c r="B208" s="275"/>
      <c r="C208" s="123" t="s">
        <v>2640</v>
      </c>
      <c r="D208" s="112" t="s">
        <v>2641</v>
      </c>
      <c r="E208" s="112" t="s">
        <v>3222</v>
      </c>
      <c r="F208" s="177" t="s">
        <v>2646</v>
      </c>
    </row>
    <row r="209" customFormat="false" ht="17.25" hidden="false" customHeight="true" outlineLevel="0" collapsed="false">
      <c r="A209" s="188" t="s">
        <v>1342</v>
      </c>
      <c r="B209" s="275"/>
      <c r="C209" s="123"/>
      <c r="D209" s="112"/>
      <c r="E209" s="112"/>
      <c r="F209" s="177" t="s">
        <v>2643</v>
      </c>
    </row>
    <row r="210" customFormat="false" ht="17.25" hidden="false" customHeight="true" outlineLevel="0" collapsed="false">
      <c r="A210" s="188" t="s">
        <v>1345</v>
      </c>
      <c r="B210" s="275"/>
      <c r="C210" s="123"/>
      <c r="D210" s="112"/>
      <c r="E210" s="112"/>
      <c r="F210" s="177" t="s">
        <v>2648</v>
      </c>
    </row>
    <row r="211" customFormat="false" ht="17.25" hidden="false" customHeight="true" outlineLevel="0" collapsed="false">
      <c r="A211" s="188" t="s">
        <v>1375</v>
      </c>
      <c r="B211" s="275"/>
      <c r="C211" s="123" t="s">
        <v>2652</v>
      </c>
      <c r="D211" s="112" t="s">
        <v>2668</v>
      </c>
      <c r="E211" s="112" t="s">
        <v>3224</v>
      </c>
      <c r="F211" s="177" t="s">
        <v>2670</v>
      </c>
    </row>
    <row r="212" customFormat="false" ht="17.25" hidden="false" customHeight="true" outlineLevel="0" collapsed="false">
      <c r="A212" s="188" t="s">
        <v>3226</v>
      </c>
      <c r="B212" s="275"/>
      <c r="C212" s="123"/>
      <c r="D212" s="112"/>
      <c r="E212" s="112"/>
      <c r="F212" s="177" t="s">
        <v>2663</v>
      </c>
    </row>
    <row r="213" customFormat="false" ht="17.25" hidden="false" customHeight="true" outlineLevel="0" collapsed="false">
      <c r="A213" s="188" t="s">
        <v>1383</v>
      </c>
      <c r="B213" s="275"/>
      <c r="C213" s="123"/>
      <c r="D213" s="112" t="s">
        <v>2653</v>
      </c>
      <c r="E213" s="112" t="s">
        <v>3229</v>
      </c>
      <c r="F213" s="177" t="s">
        <v>3230</v>
      </c>
    </row>
    <row r="214" customFormat="false" ht="17.25" hidden="false" customHeight="true" outlineLevel="0" collapsed="false">
      <c r="A214" s="188" t="s">
        <v>3232</v>
      </c>
      <c r="B214" s="275"/>
      <c r="C214" s="123"/>
      <c r="D214" s="112"/>
      <c r="E214" s="112"/>
      <c r="F214" s="278" t="s">
        <v>3233</v>
      </c>
    </row>
    <row r="215" customFormat="false" ht="17.25" hidden="false" customHeight="true" outlineLevel="0" collapsed="false">
      <c r="A215" s="188" t="s">
        <v>3234</v>
      </c>
      <c r="B215" s="275"/>
      <c r="C215" s="123"/>
      <c r="D215" s="112"/>
      <c r="E215" s="112"/>
      <c r="F215" s="278" t="s">
        <v>3235</v>
      </c>
    </row>
    <row r="216" customFormat="false" ht="17.25" hidden="false" customHeight="true" outlineLevel="0" collapsed="false">
      <c r="A216" s="188" t="s">
        <v>3237</v>
      </c>
      <c r="B216" s="275"/>
      <c r="C216" s="123"/>
      <c r="D216" s="112"/>
      <c r="E216" s="112"/>
      <c r="F216" s="177" t="s">
        <v>3238</v>
      </c>
    </row>
    <row r="217" customFormat="false" ht="17.25" hidden="false" customHeight="true" outlineLevel="0" collapsed="false">
      <c r="A217" s="188" t="s">
        <v>3239</v>
      </c>
      <c r="B217" s="275"/>
      <c r="C217" s="123"/>
      <c r="D217" s="112"/>
      <c r="E217" s="112"/>
      <c r="F217" s="177" t="s">
        <v>3438</v>
      </c>
    </row>
    <row r="218" customFormat="false" ht="17.25" hidden="false" customHeight="true" outlineLevel="0" collapsed="false">
      <c r="A218" s="188" t="s">
        <v>3241</v>
      </c>
      <c r="B218" s="275"/>
      <c r="C218" s="123"/>
      <c r="D218" s="112"/>
      <c r="E218" s="112"/>
      <c r="F218" s="177" t="s">
        <v>3242</v>
      </c>
    </row>
    <row r="219" customFormat="false" ht="17.25" hidden="false" customHeight="true" outlineLevel="0" collapsed="false">
      <c r="A219" s="188" t="s">
        <v>3243</v>
      </c>
      <c r="B219" s="275"/>
      <c r="C219" s="123"/>
      <c r="D219" s="112"/>
      <c r="E219" s="112"/>
      <c r="F219" s="177" t="s">
        <v>3244</v>
      </c>
    </row>
    <row r="220" customFormat="false" ht="17.25" hidden="false" customHeight="true" outlineLevel="0" collapsed="false">
      <c r="A220" s="188" t="s">
        <v>3245</v>
      </c>
      <c r="B220" s="275"/>
      <c r="C220" s="123"/>
      <c r="D220" s="112"/>
      <c r="E220" s="112"/>
      <c r="F220" s="177" t="s">
        <v>3439</v>
      </c>
    </row>
    <row r="221" customFormat="false" ht="17.25" hidden="false" customHeight="true" outlineLevel="0" collapsed="false">
      <c r="A221" s="188" t="s">
        <v>3440</v>
      </c>
      <c r="B221" s="275"/>
      <c r="C221" s="123"/>
      <c r="D221" s="112"/>
      <c r="E221" s="112"/>
      <c r="F221" s="234" t="s">
        <v>3441</v>
      </c>
    </row>
    <row r="222" customFormat="false" ht="34.5" hidden="false" customHeight="true" outlineLevel="0" collapsed="false">
      <c r="A222" s="188" t="s">
        <v>1395</v>
      </c>
      <c r="B222" s="275"/>
      <c r="C222" s="275" t="s">
        <v>2673</v>
      </c>
      <c r="D222" s="179" t="s">
        <v>2674</v>
      </c>
      <c r="E222" s="179" t="s">
        <v>3249</v>
      </c>
      <c r="F222" s="234" t="s">
        <v>3442</v>
      </c>
    </row>
    <row r="223" customFormat="false" ht="52.5" hidden="false" customHeight="true" outlineLevel="0" collapsed="false">
      <c r="A223" s="188" t="s">
        <v>3250</v>
      </c>
      <c r="B223" s="275"/>
      <c r="C223" s="275"/>
      <c r="D223" s="179" t="s">
        <v>2677</v>
      </c>
      <c r="E223" s="179" t="s">
        <v>3443</v>
      </c>
      <c r="F223" s="234" t="s">
        <v>2679</v>
      </c>
    </row>
    <row r="224" customFormat="false" ht="17.25" hidden="false" customHeight="true" outlineLevel="0" collapsed="false">
      <c r="A224" s="188" t="s">
        <v>3252</v>
      </c>
      <c r="B224" s="275"/>
      <c r="C224" s="275"/>
      <c r="D224" s="179" t="s">
        <v>2680</v>
      </c>
      <c r="E224" s="179" t="s">
        <v>3253</v>
      </c>
      <c r="F224" s="234" t="s">
        <v>2682</v>
      </c>
    </row>
    <row r="225" customFormat="false" ht="17.25" hidden="false" customHeight="true" outlineLevel="0" collapsed="false">
      <c r="A225" s="188" t="s">
        <v>1410</v>
      </c>
      <c r="B225" s="275"/>
      <c r="C225" s="275" t="s">
        <v>2683</v>
      </c>
      <c r="D225" s="179" t="s">
        <v>2683</v>
      </c>
      <c r="E225" s="179" t="s">
        <v>3255</v>
      </c>
      <c r="F225" s="234" t="s">
        <v>3444</v>
      </c>
    </row>
    <row r="226" customFormat="false" ht="17.25" hidden="false" customHeight="true" outlineLevel="0" collapsed="false">
      <c r="A226" s="188" t="s">
        <v>1418</v>
      </c>
      <c r="B226" s="275"/>
      <c r="C226" s="275"/>
      <c r="D226" s="179"/>
      <c r="E226" s="179"/>
      <c r="F226" s="234" t="s">
        <v>3445</v>
      </c>
    </row>
    <row r="227" customFormat="false" ht="17.25" hidden="false" customHeight="true" outlineLevel="0" collapsed="false">
      <c r="A227" s="188" t="s">
        <v>3260</v>
      </c>
      <c r="B227" s="275"/>
      <c r="C227" s="275"/>
      <c r="D227" s="179"/>
      <c r="E227" s="179"/>
      <c r="F227" s="234" t="s">
        <v>3446</v>
      </c>
    </row>
    <row r="228" customFormat="false" ht="34.5" hidden="false" customHeight="true" outlineLevel="0" collapsed="false">
      <c r="A228" s="188" t="s">
        <v>3447</v>
      </c>
      <c r="B228" s="275"/>
      <c r="C228" s="232" t="s">
        <v>3448</v>
      </c>
      <c r="D228" s="179" t="s">
        <v>3449</v>
      </c>
      <c r="E228" s="112" t="s">
        <v>3450</v>
      </c>
      <c r="F228" s="234" t="s">
        <v>3451</v>
      </c>
    </row>
    <row r="229" customFormat="false" ht="34.5" hidden="false" customHeight="true" outlineLevel="0" collapsed="false">
      <c r="A229" s="188" t="s">
        <v>3452</v>
      </c>
      <c r="B229" s="275"/>
      <c r="C229" s="275"/>
      <c r="D229" s="179"/>
      <c r="E229" s="112"/>
      <c r="F229" s="234" t="s">
        <v>3453</v>
      </c>
    </row>
    <row r="230" customFormat="false" ht="34.5" hidden="false" customHeight="true" outlineLevel="0" collapsed="false">
      <c r="A230" s="188" t="s">
        <v>3454</v>
      </c>
      <c r="B230" s="275"/>
      <c r="C230" s="275"/>
      <c r="D230" s="112" t="s">
        <v>3455</v>
      </c>
      <c r="E230" s="112" t="s">
        <v>3456</v>
      </c>
      <c r="F230" s="177" t="s">
        <v>3457</v>
      </c>
    </row>
    <row r="231" customFormat="false" ht="34.5" hidden="false" customHeight="true" outlineLevel="0" collapsed="false">
      <c r="A231" s="188" t="s">
        <v>3458</v>
      </c>
      <c r="B231" s="275"/>
      <c r="C231" s="275"/>
      <c r="D231" s="112"/>
      <c r="E231" s="112"/>
      <c r="F231" s="177" t="s">
        <v>3459</v>
      </c>
    </row>
    <row r="232" customFormat="false" ht="17.25" hidden="false" customHeight="true" outlineLevel="0" collapsed="false">
      <c r="A232" s="188" t="s">
        <v>3460</v>
      </c>
      <c r="B232" s="275"/>
      <c r="C232" s="275"/>
      <c r="D232" s="112" t="s">
        <v>3461</v>
      </c>
      <c r="E232" s="113" t="s">
        <v>3462</v>
      </c>
      <c r="F232" s="177" t="s">
        <v>3463</v>
      </c>
    </row>
    <row r="233" customFormat="false" ht="17.25" hidden="false" customHeight="true" outlineLevel="0" collapsed="false">
      <c r="A233" s="188" t="s">
        <v>3464</v>
      </c>
      <c r="B233" s="275"/>
      <c r="C233" s="275"/>
      <c r="D233" s="112"/>
      <c r="E233" s="112"/>
      <c r="F233" s="177" t="s">
        <v>3465</v>
      </c>
    </row>
    <row r="234" customFormat="false" ht="17.25" hidden="false" customHeight="true" outlineLevel="0" collapsed="false">
      <c r="A234" s="188" t="s">
        <v>3466</v>
      </c>
      <c r="B234" s="275"/>
      <c r="C234" s="275"/>
      <c r="D234" s="112" t="s">
        <v>3467</v>
      </c>
      <c r="E234" s="113" t="s">
        <v>3468</v>
      </c>
      <c r="F234" s="170" t="s">
        <v>3469</v>
      </c>
    </row>
    <row r="235" customFormat="false" ht="17.25" hidden="false" customHeight="true" outlineLevel="0" collapsed="false">
      <c r="A235" s="188" t="s">
        <v>3470</v>
      </c>
      <c r="B235" s="275"/>
      <c r="C235" s="275"/>
      <c r="D235" s="112"/>
      <c r="E235" s="112"/>
      <c r="F235" s="177" t="s">
        <v>3471</v>
      </c>
    </row>
    <row r="236" customFormat="false" ht="17.25" hidden="false" customHeight="true" outlineLevel="0" collapsed="false">
      <c r="A236" s="188" t="s">
        <v>3472</v>
      </c>
      <c r="B236" s="275"/>
      <c r="C236" s="275"/>
      <c r="D236" s="112"/>
      <c r="E236" s="112"/>
      <c r="F236" s="177" t="s">
        <v>3473</v>
      </c>
    </row>
    <row r="237" customFormat="false" ht="17.25" hidden="false" customHeight="true" outlineLevel="0" collapsed="false">
      <c r="A237" s="188" t="s">
        <v>3474</v>
      </c>
      <c r="B237" s="275"/>
      <c r="C237" s="275"/>
      <c r="D237" s="112"/>
      <c r="E237" s="112"/>
      <c r="F237" s="177" t="s">
        <v>3475</v>
      </c>
    </row>
    <row r="238" customFormat="false" ht="17.25" hidden="false" customHeight="true" outlineLevel="0" collapsed="false">
      <c r="A238" s="188" t="s">
        <v>3476</v>
      </c>
      <c r="B238" s="275"/>
      <c r="C238" s="275"/>
      <c r="D238" s="112"/>
      <c r="E238" s="112"/>
      <c r="F238" s="177" t="s">
        <v>3477</v>
      </c>
    </row>
    <row r="239" customFormat="false" ht="17.25" hidden="false" customHeight="true" outlineLevel="0" collapsed="false">
      <c r="A239" s="188" t="s">
        <v>3478</v>
      </c>
      <c r="B239" s="275"/>
      <c r="C239" s="275"/>
      <c r="D239" s="112" t="s">
        <v>3479</v>
      </c>
      <c r="E239" s="112" t="s">
        <v>3480</v>
      </c>
      <c r="F239" s="177" t="s">
        <v>3481</v>
      </c>
    </row>
    <row r="240" customFormat="false" ht="17.25" hidden="false" customHeight="true" outlineLevel="0" collapsed="false">
      <c r="A240" s="188" t="s">
        <v>3482</v>
      </c>
      <c r="B240" s="275"/>
      <c r="C240" s="275"/>
      <c r="D240" s="112"/>
      <c r="E240" s="112"/>
      <c r="F240" s="170" t="s">
        <v>3483</v>
      </c>
    </row>
    <row r="241" customFormat="false" ht="17.25" hidden="false" customHeight="true" outlineLevel="0" collapsed="false">
      <c r="A241" s="188" t="s">
        <v>3484</v>
      </c>
      <c r="B241" s="275"/>
      <c r="C241" s="275"/>
      <c r="D241" s="112"/>
      <c r="E241" s="112"/>
      <c r="F241" s="177" t="s">
        <v>3485</v>
      </c>
    </row>
    <row r="242" customFormat="false" ht="26.25" hidden="false" customHeight="true" outlineLevel="0" collapsed="false">
      <c r="A242" s="188" t="s">
        <v>3486</v>
      </c>
      <c r="B242" s="275"/>
      <c r="C242" s="275"/>
      <c r="D242" s="112" t="s">
        <v>3487</v>
      </c>
      <c r="E242" s="112" t="s">
        <v>3488</v>
      </c>
      <c r="F242" s="177" t="s">
        <v>3489</v>
      </c>
    </row>
    <row r="243" customFormat="false" ht="26.25" hidden="false" customHeight="true" outlineLevel="0" collapsed="false">
      <c r="A243" s="188" t="s">
        <v>3490</v>
      </c>
      <c r="B243" s="275"/>
      <c r="C243" s="275"/>
      <c r="D243" s="112"/>
      <c r="E243" s="112"/>
      <c r="F243" s="170" t="s">
        <v>3491</v>
      </c>
    </row>
    <row r="244" customFormat="false" ht="34.5" hidden="false" customHeight="true" outlineLevel="0" collapsed="false">
      <c r="A244" s="188" t="s">
        <v>1424</v>
      </c>
      <c r="B244" s="279" t="s">
        <v>2700</v>
      </c>
      <c r="C244" s="171" t="s">
        <v>2701</v>
      </c>
      <c r="D244" s="171" t="s">
        <v>2702</v>
      </c>
      <c r="E244" s="171" t="s">
        <v>3269</v>
      </c>
      <c r="F244" s="254" t="s">
        <v>2702</v>
      </c>
    </row>
    <row r="245" customFormat="false" ht="34.5" hidden="false" customHeight="true" outlineLevel="0" collapsed="false">
      <c r="A245" s="188" t="s">
        <v>1436</v>
      </c>
      <c r="B245" s="279"/>
      <c r="C245" s="171"/>
      <c r="D245" s="171" t="s">
        <v>2706</v>
      </c>
      <c r="E245" s="171" t="s">
        <v>3270</v>
      </c>
      <c r="F245" s="254" t="s">
        <v>2706</v>
      </c>
    </row>
    <row r="246" customFormat="false" ht="17.25" hidden="false" customHeight="true" outlineLevel="0" collapsed="false">
      <c r="A246" s="188" t="s">
        <v>1441</v>
      </c>
      <c r="B246" s="279"/>
      <c r="C246" s="171" t="s">
        <v>2708</v>
      </c>
      <c r="D246" s="109" t="s">
        <v>2709</v>
      </c>
      <c r="E246" s="109" t="s">
        <v>3271</v>
      </c>
      <c r="F246" s="263" t="s">
        <v>2711</v>
      </c>
    </row>
    <row r="247" customFormat="false" ht="17.25" hidden="false" customHeight="true" outlineLevel="0" collapsed="false">
      <c r="A247" s="188" t="s">
        <v>1448</v>
      </c>
      <c r="B247" s="279"/>
      <c r="C247" s="171"/>
      <c r="D247" s="109" t="s">
        <v>2715</v>
      </c>
      <c r="E247" s="109" t="s">
        <v>3274</v>
      </c>
      <c r="F247" s="263" t="s">
        <v>2715</v>
      </c>
    </row>
    <row r="248" customFormat="false" ht="34.5" hidden="false" customHeight="true" outlineLevel="0" collapsed="false">
      <c r="A248" s="188" t="s">
        <v>1455</v>
      </c>
      <c r="B248" s="279"/>
      <c r="C248" s="171"/>
      <c r="D248" s="112" t="s">
        <v>2721</v>
      </c>
      <c r="E248" s="112" t="s">
        <v>3277</v>
      </c>
      <c r="F248" s="177" t="s">
        <v>2721</v>
      </c>
    </row>
    <row r="249" customFormat="false" ht="17.25" hidden="false" customHeight="true" outlineLevel="0" collapsed="false">
      <c r="A249" s="188" t="s">
        <v>1463</v>
      </c>
      <c r="B249" s="279"/>
      <c r="C249" s="171"/>
      <c r="D249" s="171" t="s">
        <v>2724</v>
      </c>
      <c r="E249" s="171" t="s">
        <v>3278</v>
      </c>
      <c r="F249" s="254" t="s">
        <v>2724</v>
      </c>
    </row>
    <row r="250" customFormat="false" ht="17.25" hidden="false" customHeight="true" outlineLevel="0" collapsed="false">
      <c r="A250" s="188" t="s">
        <v>1476</v>
      </c>
      <c r="B250" s="279"/>
      <c r="C250" s="171"/>
      <c r="D250" s="171" t="s">
        <v>2727</v>
      </c>
      <c r="E250" s="171" t="s">
        <v>3492</v>
      </c>
      <c r="F250" s="254" t="s">
        <v>2727</v>
      </c>
    </row>
    <row r="251" customFormat="false" ht="52.5" hidden="false" customHeight="true" outlineLevel="0" collapsed="false">
      <c r="A251" s="188" t="s">
        <v>1486</v>
      </c>
      <c r="B251" s="279"/>
      <c r="C251" s="171"/>
      <c r="D251" s="109" t="s">
        <v>2735</v>
      </c>
      <c r="E251" s="109" t="s">
        <v>3493</v>
      </c>
      <c r="F251" s="263" t="s">
        <v>2737</v>
      </c>
    </row>
    <row r="252" customFormat="false" ht="52.5" hidden="false" customHeight="true" outlineLevel="0" collapsed="false">
      <c r="A252" s="188" t="s">
        <v>1499</v>
      </c>
      <c r="B252" s="279"/>
      <c r="C252" s="171" t="s">
        <v>2740</v>
      </c>
      <c r="D252" s="171" t="s">
        <v>2741</v>
      </c>
      <c r="E252" s="171" t="s">
        <v>3494</v>
      </c>
      <c r="F252" s="254" t="s">
        <v>2743</v>
      </c>
    </row>
    <row r="253" customFormat="false" ht="52.5" hidden="false" customHeight="true" outlineLevel="0" collapsed="false">
      <c r="A253" s="188" t="s">
        <v>1508</v>
      </c>
      <c r="B253" s="279"/>
      <c r="C253" s="171"/>
      <c r="D253" s="171" t="s">
        <v>2746</v>
      </c>
      <c r="E253" s="171" t="s">
        <v>3283</v>
      </c>
      <c r="F253" s="254" t="s">
        <v>2743</v>
      </c>
    </row>
    <row r="254" customFormat="false" ht="52.5" hidden="false" customHeight="true" outlineLevel="0" collapsed="false">
      <c r="A254" s="188" t="s">
        <v>1514</v>
      </c>
      <c r="B254" s="279"/>
      <c r="C254" s="171"/>
      <c r="D254" s="171" t="s">
        <v>2750</v>
      </c>
      <c r="E254" s="171" t="s">
        <v>3495</v>
      </c>
      <c r="F254" s="254" t="s">
        <v>2743</v>
      </c>
    </row>
    <row r="255" customFormat="false" ht="34.5" hidden="false" customHeight="true" outlineLevel="0" collapsed="false">
      <c r="A255" s="188" t="s">
        <v>1519</v>
      </c>
      <c r="B255" s="279"/>
      <c r="C255" s="171" t="s">
        <v>2753</v>
      </c>
      <c r="D255" s="171" t="s">
        <v>2754</v>
      </c>
      <c r="E255" s="171" t="s">
        <v>3285</v>
      </c>
      <c r="F255" s="254" t="s">
        <v>2756</v>
      </c>
    </row>
    <row r="256" customFormat="false" ht="17.25" hidden="false" customHeight="true" outlineLevel="0" collapsed="false">
      <c r="A256" s="188" t="s">
        <v>1534</v>
      </c>
      <c r="B256" s="279"/>
      <c r="C256" s="171"/>
      <c r="D256" s="171" t="s">
        <v>2770</v>
      </c>
      <c r="E256" s="171" t="s">
        <v>3496</v>
      </c>
      <c r="F256" s="254" t="s">
        <v>2772</v>
      </c>
    </row>
    <row r="257" customFormat="false" ht="17.25" hidden="false" customHeight="true" outlineLevel="0" collapsed="false">
      <c r="A257" s="188" t="s">
        <v>1544</v>
      </c>
      <c r="B257" s="279"/>
      <c r="C257" s="171"/>
      <c r="D257" s="171"/>
      <c r="E257" s="171"/>
      <c r="F257" s="254" t="s">
        <v>2776</v>
      </c>
    </row>
    <row r="258" customFormat="false" ht="34.5" hidden="false" customHeight="true" outlineLevel="0" collapsed="false">
      <c r="A258" s="188" t="s">
        <v>1551</v>
      </c>
      <c r="B258" s="279"/>
      <c r="C258" s="171"/>
      <c r="D258" s="171"/>
      <c r="E258" s="171"/>
      <c r="F258" s="254" t="s">
        <v>3497</v>
      </c>
    </row>
    <row r="259" customFormat="false" ht="34.5" hidden="false" customHeight="true" outlineLevel="0" collapsed="false">
      <c r="A259" s="188" t="s">
        <v>1563</v>
      </c>
      <c r="B259" s="279"/>
      <c r="C259" s="171"/>
      <c r="D259" s="171" t="s">
        <v>2784</v>
      </c>
      <c r="E259" s="171" t="s">
        <v>3288</v>
      </c>
      <c r="F259" s="254" t="s">
        <v>2786</v>
      </c>
    </row>
    <row r="260" customFormat="false" ht="34.5" hidden="false" customHeight="true" outlineLevel="0" collapsed="false">
      <c r="A260" s="188" t="s">
        <v>1574</v>
      </c>
      <c r="B260" s="279"/>
      <c r="C260" s="171"/>
      <c r="D260" s="171"/>
      <c r="E260" s="171"/>
      <c r="F260" s="254" t="s">
        <v>3498</v>
      </c>
    </row>
    <row r="261" customFormat="false" ht="17.25" hidden="false" customHeight="true" outlineLevel="0" collapsed="false">
      <c r="A261" s="188" t="s">
        <v>1580</v>
      </c>
      <c r="B261" s="279"/>
      <c r="C261" s="171"/>
      <c r="D261" s="171" t="s">
        <v>2794</v>
      </c>
      <c r="E261" s="171" t="s">
        <v>3499</v>
      </c>
      <c r="F261" s="254" t="s">
        <v>2794</v>
      </c>
    </row>
    <row r="262" customFormat="false" ht="17.25" hidden="false" customHeight="true" outlineLevel="0" collapsed="false">
      <c r="A262" s="188" t="s">
        <v>1622</v>
      </c>
      <c r="B262" s="279"/>
      <c r="C262" s="171"/>
      <c r="D262" s="171" t="s">
        <v>2802</v>
      </c>
      <c r="E262" s="171" t="s">
        <v>3500</v>
      </c>
      <c r="F262" s="254" t="s">
        <v>2802</v>
      </c>
    </row>
    <row r="263" customFormat="false" ht="34.5" hidden="false" customHeight="true" outlineLevel="0" collapsed="false">
      <c r="A263" s="188" t="s">
        <v>1631</v>
      </c>
      <c r="B263" s="279"/>
      <c r="C263" s="171"/>
      <c r="D263" s="171" t="s">
        <v>2849</v>
      </c>
      <c r="E263" s="171" t="s">
        <v>3501</v>
      </c>
      <c r="F263" s="254" t="s">
        <v>2851</v>
      </c>
    </row>
    <row r="264" customFormat="false" ht="34.5" hidden="false" customHeight="true" outlineLevel="0" collapsed="false">
      <c r="A264" s="188" t="s">
        <v>1639</v>
      </c>
      <c r="B264" s="279"/>
      <c r="C264" s="171"/>
      <c r="D264" s="171" t="s">
        <v>2809</v>
      </c>
      <c r="E264" s="171" t="s">
        <v>3502</v>
      </c>
      <c r="F264" s="254" t="s">
        <v>2811</v>
      </c>
    </row>
    <row r="265" customFormat="false" ht="34.5" hidden="false" customHeight="true" outlineLevel="0" collapsed="false">
      <c r="A265" s="188" t="s">
        <v>1649</v>
      </c>
      <c r="B265" s="279"/>
      <c r="C265" s="265" t="s">
        <v>2818</v>
      </c>
      <c r="D265" s="171" t="s">
        <v>2819</v>
      </c>
      <c r="E265" s="171" t="s">
        <v>3294</v>
      </c>
      <c r="F265" s="254" t="s">
        <v>2819</v>
      </c>
    </row>
    <row r="266" customFormat="false" ht="26.25" hidden="false" customHeight="true" outlineLevel="0" collapsed="false">
      <c r="A266" s="188" t="s">
        <v>1657</v>
      </c>
      <c r="B266" s="279"/>
      <c r="C266" s="265"/>
      <c r="D266" s="265"/>
      <c r="E266" s="265"/>
      <c r="F266" s="254" t="s">
        <v>2826</v>
      </c>
    </row>
    <row r="267" customFormat="false" ht="26.25" hidden="false" customHeight="true" outlineLevel="0" collapsed="false">
      <c r="A267" s="188" t="s">
        <v>1664</v>
      </c>
      <c r="B267" s="279"/>
      <c r="C267" s="265"/>
      <c r="D267" s="265"/>
      <c r="E267" s="265"/>
      <c r="F267" s="254" t="s">
        <v>2833</v>
      </c>
    </row>
    <row r="268" customFormat="false" ht="52.5" hidden="false" customHeight="true" outlineLevel="0" collapsed="false">
      <c r="A268" s="188" t="s">
        <v>1667</v>
      </c>
      <c r="B268" s="279"/>
      <c r="C268" s="265"/>
      <c r="D268" s="171" t="s">
        <v>2838</v>
      </c>
      <c r="E268" s="171" t="s">
        <v>3503</v>
      </c>
      <c r="F268" s="254" t="s">
        <v>3504</v>
      </c>
    </row>
    <row r="269" customFormat="false" ht="52.5" hidden="false" customHeight="true" outlineLevel="0" collapsed="false">
      <c r="A269" s="264" t="s">
        <v>1675</v>
      </c>
      <c r="B269" s="279"/>
      <c r="C269" s="265"/>
      <c r="D269" s="280" t="s">
        <v>2844</v>
      </c>
      <c r="E269" s="280" t="s">
        <v>3505</v>
      </c>
      <c r="F269" s="281" t="s">
        <v>3506</v>
      </c>
    </row>
    <row r="270" customFormat="false" ht="18.75" hidden="false" customHeight="false" outlineLevel="0" collapsed="false">
      <c r="A270" s="282" t="s">
        <v>2858</v>
      </c>
      <c r="B270" s="283" t="n">
        <v>6</v>
      </c>
      <c r="C270" s="283" t="n">
        <v>40</v>
      </c>
      <c r="D270" s="283" t="n">
        <v>140</v>
      </c>
      <c r="E270" s="283"/>
      <c r="F270" s="284" t="n">
        <v>267</v>
      </c>
    </row>
    <row r="272" customFormat="false" ht="17.25" hidden="false" customHeight="false" outlineLevel="0" collapsed="false">
      <c r="B272" s="285" t="s">
        <v>3507</v>
      </c>
    </row>
    <row r="273" customFormat="false" ht="25.5" hidden="false" customHeight="true" outlineLevel="0" collapsed="false">
      <c r="B273" s="286" t="s">
        <v>3508</v>
      </c>
      <c r="C273" s="286"/>
      <c r="D273" s="286"/>
      <c r="E273" s="286"/>
      <c r="F273" s="286"/>
    </row>
    <row r="274" customFormat="false" ht="25.5" hidden="false" customHeight="true" outlineLevel="0" collapsed="false">
      <c r="B274" s="286" t="s">
        <v>3509</v>
      </c>
      <c r="C274" s="286"/>
      <c r="D274" s="286"/>
      <c r="E274" s="286"/>
      <c r="F274" s="286"/>
    </row>
  </sheetData>
  <mergeCells count="190">
    <mergeCell ref="A1:A2"/>
    <mergeCell ref="B1:B2"/>
    <mergeCell ref="C1:C2"/>
    <mergeCell ref="D1:D2"/>
    <mergeCell ref="E1:E2"/>
    <mergeCell ref="F1:F2"/>
    <mergeCell ref="B3:B46"/>
    <mergeCell ref="C3:C15"/>
    <mergeCell ref="D3:D5"/>
    <mergeCell ref="E3:E5"/>
    <mergeCell ref="D6:D7"/>
    <mergeCell ref="E6:E7"/>
    <mergeCell ref="D9:D11"/>
    <mergeCell ref="E9:E11"/>
    <mergeCell ref="D12:D14"/>
    <mergeCell ref="E12:E14"/>
    <mergeCell ref="C16:C32"/>
    <mergeCell ref="D16:D17"/>
    <mergeCell ref="E16:E17"/>
    <mergeCell ref="D19:D20"/>
    <mergeCell ref="E19:E20"/>
    <mergeCell ref="D21:D22"/>
    <mergeCell ref="E21:E22"/>
    <mergeCell ref="D23:D25"/>
    <mergeCell ref="E23:E25"/>
    <mergeCell ref="D26:D27"/>
    <mergeCell ref="E26:E27"/>
    <mergeCell ref="D28:D29"/>
    <mergeCell ref="E28:E29"/>
    <mergeCell ref="D30:D32"/>
    <mergeCell ref="E30:E32"/>
    <mergeCell ref="C33:C41"/>
    <mergeCell ref="D35:D41"/>
    <mergeCell ref="E35:E41"/>
    <mergeCell ref="C42:C45"/>
    <mergeCell ref="D42:D43"/>
    <mergeCell ref="E42:E43"/>
    <mergeCell ref="D44:D45"/>
    <mergeCell ref="E44:E45"/>
    <mergeCell ref="B47:B98"/>
    <mergeCell ref="C47:C61"/>
    <mergeCell ref="D47:D53"/>
    <mergeCell ref="E47:E53"/>
    <mergeCell ref="D54:D61"/>
    <mergeCell ref="E54:E61"/>
    <mergeCell ref="C62:C67"/>
    <mergeCell ref="D62:D63"/>
    <mergeCell ref="E62:E63"/>
    <mergeCell ref="D64:D65"/>
    <mergeCell ref="E64:E65"/>
    <mergeCell ref="D66:D67"/>
    <mergeCell ref="E66:E67"/>
    <mergeCell ref="C68:C73"/>
    <mergeCell ref="D68:D69"/>
    <mergeCell ref="E68:E69"/>
    <mergeCell ref="D70:D71"/>
    <mergeCell ref="E70:E71"/>
    <mergeCell ref="D72:D73"/>
    <mergeCell ref="E72:E73"/>
    <mergeCell ref="C74:C79"/>
    <mergeCell ref="D74:D75"/>
    <mergeCell ref="E74:E75"/>
    <mergeCell ref="D76:D77"/>
    <mergeCell ref="E76:E77"/>
    <mergeCell ref="D78:D79"/>
    <mergeCell ref="E78:E79"/>
    <mergeCell ref="C80:C85"/>
    <mergeCell ref="D80:D81"/>
    <mergeCell ref="E80:E81"/>
    <mergeCell ref="D82:D83"/>
    <mergeCell ref="E82:E83"/>
    <mergeCell ref="D84:D85"/>
    <mergeCell ref="E84:E85"/>
    <mergeCell ref="C86:C87"/>
    <mergeCell ref="C88:C94"/>
    <mergeCell ref="D92:D94"/>
    <mergeCell ref="E92:E94"/>
    <mergeCell ref="C95:C98"/>
    <mergeCell ref="D96:D97"/>
    <mergeCell ref="E96:E97"/>
    <mergeCell ref="B99:B168"/>
    <mergeCell ref="C99:C111"/>
    <mergeCell ref="D99:D101"/>
    <mergeCell ref="E99:E101"/>
    <mergeCell ref="D102:D105"/>
    <mergeCell ref="E102:E105"/>
    <mergeCell ref="D107:D111"/>
    <mergeCell ref="E107:E111"/>
    <mergeCell ref="C112:C129"/>
    <mergeCell ref="D112:D116"/>
    <mergeCell ref="E112:E116"/>
    <mergeCell ref="D118:D120"/>
    <mergeCell ref="E118:E120"/>
    <mergeCell ref="D123:D124"/>
    <mergeCell ref="E123:E124"/>
    <mergeCell ref="D125:D129"/>
    <mergeCell ref="E125:E129"/>
    <mergeCell ref="C130:C139"/>
    <mergeCell ref="D130:D131"/>
    <mergeCell ref="E130:E131"/>
    <mergeCell ref="C140:C145"/>
    <mergeCell ref="D141:D142"/>
    <mergeCell ref="E141:E142"/>
    <mergeCell ref="C146:C161"/>
    <mergeCell ref="D149:D151"/>
    <mergeCell ref="E149:E151"/>
    <mergeCell ref="D152:D154"/>
    <mergeCell ref="E152:E154"/>
    <mergeCell ref="D155:D156"/>
    <mergeCell ref="E155:E156"/>
    <mergeCell ref="D157:D158"/>
    <mergeCell ref="E157:E158"/>
    <mergeCell ref="D159:D161"/>
    <mergeCell ref="E159:E161"/>
    <mergeCell ref="C162:C168"/>
    <mergeCell ref="B169:B185"/>
    <mergeCell ref="C169:C171"/>
    <mergeCell ref="D169:D171"/>
    <mergeCell ref="E169:E171"/>
    <mergeCell ref="C172:C173"/>
    <mergeCell ref="D172:D173"/>
    <mergeCell ref="E172:E173"/>
    <mergeCell ref="C175:C180"/>
    <mergeCell ref="D175:D176"/>
    <mergeCell ref="E175:E176"/>
    <mergeCell ref="D177:D178"/>
    <mergeCell ref="E177:E178"/>
    <mergeCell ref="D179:D180"/>
    <mergeCell ref="E179:E180"/>
    <mergeCell ref="C181:C185"/>
    <mergeCell ref="D182:D184"/>
    <mergeCell ref="E182:E184"/>
    <mergeCell ref="B186:B243"/>
    <mergeCell ref="C186:C188"/>
    <mergeCell ref="C189:C190"/>
    <mergeCell ref="C191:C193"/>
    <mergeCell ref="D191:D193"/>
    <mergeCell ref="E191:E193"/>
    <mergeCell ref="C194:C200"/>
    <mergeCell ref="D194:D195"/>
    <mergeCell ref="E194:E195"/>
    <mergeCell ref="D196:D197"/>
    <mergeCell ref="E196:E197"/>
    <mergeCell ref="D198:D200"/>
    <mergeCell ref="E198:E200"/>
    <mergeCell ref="C201:C202"/>
    <mergeCell ref="D201:D202"/>
    <mergeCell ref="E201:E202"/>
    <mergeCell ref="C203:C207"/>
    <mergeCell ref="D204:D206"/>
    <mergeCell ref="E204:E206"/>
    <mergeCell ref="C208:C210"/>
    <mergeCell ref="D208:D210"/>
    <mergeCell ref="E208:E210"/>
    <mergeCell ref="C211:C221"/>
    <mergeCell ref="D211:D212"/>
    <mergeCell ref="E211:E212"/>
    <mergeCell ref="D213:D221"/>
    <mergeCell ref="E213:E221"/>
    <mergeCell ref="C222:C224"/>
    <mergeCell ref="C225:C227"/>
    <mergeCell ref="D225:D227"/>
    <mergeCell ref="E225:E227"/>
    <mergeCell ref="C228:C243"/>
    <mergeCell ref="D228:D229"/>
    <mergeCell ref="E228:E229"/>
    <mergeCell ref="D230:D231"/>
    <mergeCell ref="E230:E231"/>
    <mergeCell ref="D232:D233"/>
    <mergeCell ref="E232:E233"/>
    <mergeCell ref="D234:D238"/>
    <mergeCell ref="E234:E238"/>
    <mergeCell ref="D239:D241"/>
    <mergeCell ref="E239:E241"/>
    <mergeCell ref="D242:D243"/>
    <mergeCell ref="E242:E243"/>
    <mergeCell ref="B244:B269"/>
    <mergeCell ref="C244:C245"/>
    <mergeCell ref="C246:C251"/>
    <mergeCell ref="C252:C254"/>
    <mergeCell ref="C255:C264"/>
    <mergeCell ref="D256:D258"/>
    <mergeCell ref="E256:E258"/>
    <mergeCell ref="D259:D260"/>
    <mergeCell ref="E259:E260"/>
    <mergeCell ref="C265:C269"/>
    <mergeCell ref="D265:D267"/>
    <mergeCell ref="E265:E267"/>
    <mergeCell ref="B273:F273"/>
    <mergeCell ref="B274:F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06:39:24Z</dcterms:created>
  <dc:creator>Information-Technology Promotion Agency, Japan </dc:creator>
  <dc:description/>
  <dc:language>en-US</dc:language>
  <cp:lastModifiedBy>大泉 優雅</cp:lastModifiedBy>
  <cp:lastPrinted>2010-12-14T01:13:17Z</cp:lastPrinted>
  <dcterms:modified xsi:type="dcterms:W3CDTF">2013-05-28T02:05:23Z</dcterms:modified>
  <cp:revision>0</cp:revision>
  <dc:subject/>
  <dc:title>Utilization Sheet</dc:title>
</cp:coreProperties>
</file>